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eriodo</t>
  </si>
  <si>
    <t xml:space="preserve">0% inflación</t>
  </si>
  <si>
    <t xml:space="preserve">1. Ïndice de precios</t>
  </si>
  <si>
    <t xml:space="preserve">2. Ventas</t>
  </si>
  <si>
    <t xml:space="preserve">3. Cuentas por cobrar (CXC)</t>
  </si>
  <si>
    <t xml:space="preserve">4. Cambio en (CXC)</t>
  </si>
  <si>
    <t xml:space="preserve">5. Ingresos reales</t>
  </si>
  <si>
    <t xml:space="preserve">25% inflación</t>
  </si>
  <si>
    <t xml:space="preserve">6. Ïndice de precios</t>
  </si>
  <si>
    <t xml:space="preserve">7. Ventas</t>
  </si>
  <si>
    <t xml:space="preserve">8. Cuentas por cobrar (CXC)</t>
  </si>
  <si>
    <t xml:space="preserve">9. Cambio en (CXC)</t>
  </si>
  <si>
    <t xml:space="preserve">10. Ingresos nominales (7+9)</t>
  </si>
  <si>
    <t xml:space="preserve">11. Ingresos reales (10/6)</t>
  </si>
  <si>
    <t xml:space="preserve">12. Cambio en ingresos reales (11-5)</t>
  </si>
  <si>
    <t xml:space="preserve">13. Cambio en el valor presente de los ingresos reales </t>
  </si>
  <si>
    <t xml:space="preserve">7% = (233)</t>
  </si>
  <si>
    <r>
      <rPr>
        <b val="true"/>
        <sz val="10"/>
        <rFont val="Arial"/>
        <family val="2"/>
      </rPr>
      <t xml:space="preserve">Cuadro 3.3</t>
    </r>
    <r>
      <rPr>
        <sz val="10"/>
        <rFont val="Arial"/>
        <family val="0"/>
      </rPr>
      <t xml:space="preserve">  Cuentas por cobrar del Proyecto "La Burbuja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#,##0.00;\(#,##0.00\)"/>
    <numFmt numFmtId="167" formatCode="#,##0.000;\(#,##0.0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</row>
    <row r="6" customFormat="false" ht="12.75" hidden="false" customHeight="false" outlineLevel="0" collapsed="false">
      <c r="A6" s="5" t="s">
        <v>3</v>
      </c>
      <c r="B6" s="5" t="n">
        <v>0</v>
      </c>
      <c r="C6" s="5" t="n">
        <v>0</v>
      </c>
      <c r="D6" s="5" t="n">
        <v>2000</v>
      </c>
      <c r="E6" s="5" t="n">
        <v>2000</v>
      </c>
      <c r="F6" s="5" t="n">
        <v>2000</v>
      </c>
      <c r="G6" s="5" t="n">
        <v>2000</v>
      </c>
      <c r="H6" s="5" t="n">
        <v>0</v>
      </c>
    </row>
    <row r="7" customFormat="false" ht="12.75" hidden="false" customHeight="false" outlineLevel="0" collapsed="false">
      <c r="A7" s="5" t="s">
        <v>4</v>
      </c>
      <c r="B7" s="5" t="n">
        <v>0</v>
      </c>
      <c r="C7" s="5" t="n">
        <v>0</v>
      </c>
      <c r="D7" s="5" t="n">
        <v>400</v>
      </c>
      <c r="E7" s="5" t="n">
        <v>400</v>
      </c>
      <c r="F7" s="5" t="n">
        <v>400</v>
      </c>
      <c r="G7" s="5" t="n">
        <v>400</v>
      </c>
      <c r="H7" s="5" t="n">
        <v>0</v>
      </c>
    </row>
    <row r="8" customFormat="false" ht="12.75" hidden="false" customHeight="false" outlineLevel="0" collapsed="false">
      <c r="A8" s="5" t="s">
        <v>5</v>
      </c>
      <c r="B8" s="5" t="n">
        <v>0</v>
      </c>
      <c r="C8" s="5" t="n">
        <v>0</v>
      </c>
      <c r="D8" s="5" t="n">
        <f aca="false">+C7-D7</f>
        <v>-400</v>
      </c>
      <c r="E8" s="5" t="n">
        <f aca="false">+D7-E7</f>
        <v>0</v>
      </c>
      <c r="F8" s="5" t="n">
        <f aca="false">+E7-F7</f>
        <v>0</v>
      </c>
      <c r="G8" s="5" t="n">
        <f aca="false">+F7-G7</f>
        <v>0</v>
      </c>
      <c r="H8" s="5" t="n">
        <f aca="false">+G7-H7</f>
        <v>400</v>
      </c>
    </row>
    <row r="9" customFormat="false" ht="12.75" hidden="false" customHeight="false" outlineLevel="0" collapsed="false">
      <c r="A9" s="6" t="s">
        <v>6</v>
      </c>
      <c r="B9" s="6" t="n">
        <f aca="false">+B6+B8</f>
        <v>0</v>
      </c>
      <c r="C9" s="6" t="n">
        <f aca="false">+C6+C8</f>
        <v>0</v>
      </c>
      <c r="D9" s="6" t="n">
        <f aca="false">+D6+D8</f>
        <v>1600</v>
      </c>
      <c r="E9" s="6" t="n">
        <f aca="false">+E6+E8</f>
        <v>2000</v>
      </c>
      <c r="F9" s="6" t="n">
        <f aca="false">+F6+F8</f>
        <v>2000</v>
      </c>
      <c r="G9" s="6" t="n">
        <f aca="false">+G6+G8</f>
        <v>2000</v>
      </c>
      <c r="H9" s="6" t="n">
        <f aca="false">+H6+H8</f>
        <v>400</v>
      </c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4" t="s">
        <v>8</v>
      </c>
      <c r="B11" s="4" t="n">
        <v>1</v>
      </c>
      <c r="C11" s="7" t="n">
        <f aca="false">+B11*1.25</f>
        <v>1.25</v>
      </c>
      <c r="D11" s="7" t="n">
        <f aca="false">+C11*1.25</f>
        <v>1.5625</v>
      </c>
      <c r="E11" s="7" t="n">
        <f aca="false">+D11*1.25</f>
        <v>1.953125</v>
      </c>
      <c r="F11" s="7" t="n">
        <f aca="false">+E11*1.25</f>
        <v>2.44140625</v>
      </c>
      <c r="G11" s="7" t="n">
        <f aca="false">+F11*1.25</f>
        <v>3.0517578125</v>
      </c>
      <c r="H11" s="7" t="n">
        <f aca="false">+G11*1.25</f>
        <v>3.814697265625</v>
      </c>
    </row>
    <row r="12" customFormat="false" ht="12.75" hidden="false" customHeight="false" outlineLevel="0" collapsed="false">
      <c r="A12" s="5" t="s">
        <v>9</v>
      </c>
      <c r="B12" s="5" t="n">
        <f aca="false">+B6*B11</f>
        <v>0</v>
      </c>
      <c r="C12" s="5" t="n">
        <f aca="false">+C6*C11</f>
        <v>0</v>
      </c>
      <c r="D12" s="5" t="n">
        <f aca="false">+D6*D11</f>
        <v>3125</v>
      </c>
      <c r="E12" s="5" t="n">
        <f aca="false">+E6*E11</f>
        <v>3906.25</v>
      </c>
      <c r="F12" s="5" t="n">
        <f aca="false">+F6*F11</f>
        <v>4882.8125</v>
      </c>
      <c r="G12" s="5" t="n">
        <f aca="false">+G6*G11</f>
        <v>6103.515625</v>
      </c>
      <c r="H12" s="5" t="n">
        <f aca="false">+H6*H11</f>
        <v>0</v>
      </c>
    </row>
    <row r="13" customFormat="false" ht="12.75" hidden="false" customHeight="false" outlineLevel="0" collapsed="false">
      <c r="A13" s="5" t="s">
        <v>10</v>
      </c>
      <c r="B13" s="5" t="n">
        <f aca="false">+B7*B11</f>
        <v>0</v>
      </c>
      <c r="C13" s="5" t="n">
        <f aca="false">+C7*C11</f>
        <v>0</v>
      </c>
      <c r="D13" s="5" t="n">
        <f aca="false">+D7*D11</f>
        <v>625</v>
      </c>
      <c r="E13" s="5" t="n">
        <f aca="false">+E7*E11</f>
        <v>781.25</v>
      </c>
      <c r="F13" s="5" t="n">
        <f aca="false">+F7*F11</f>
        <v>976.5625</v>
      </c>
      <c r="G13" s="5" t="n">
        <f aca="false">+G7*G11</f>
        <v>1220.703125</v>
      </c>
      <c r="H13" s="5" t="n">
        <f aca="false">+H7*H11</f>
        <v>0</v>
      </c>
    </row>
    <row r="14" customFormat="false" ht="12.75" hidden="false" customHeight="false" outlineLevel="0" collapsed="false">
      <c r="A14" s="5" t="s">
        <v>11</v>
      </c>
      <c r="B14" s="5" t="n">
        <f aca="false">+B8*B11</f>
        <v>0</v>
      </c>
      <c r="C14" s="5" t="n">
        <f aca="false">+C8*C11</f>
        <v>0</v>
      </c>
      <c r="D14" s="5" t="n">
        <f aca="false">+C13-D13</f>
        <v>-625</v>
      </c>
      <c r="E14" s="5" t="n">
        <f aca="false">+D13-E13</f>
        <v>-156.25</v>
      </c>
      <c r="F14" s="5" t="n">
        <f aca="false">+E13-F13</f>
        <v>-195.3125</v>
      </c>
      <c r="G14" s="5" t="n">
        <f aca="false">+F13-G13</f>
        <v>-244.140625</v>
      </c>
      <c r="H14" s="5" t="n">
        <f aca="false">+G13-H13</f>
        <v>1220.703125</v>
      </c>
    </row>
    <row r="15" customFormat="false" ht="12.75" hidden="false" customHeight="false" outlineLevel="0" collapsed="false">
      <c r="A15" s="5" t="s">
        <v>12</v>
      </c>
      <c r="B15" s="5" t="n">
        <f aca="false">+B12+B14</f>
        <v>0</v>
      </c>
      <c r="C15" s="5" t="n">
        <f aca="false">+C12+C14</f>
        <v>0</v>
      </c>
      <c r="D15" s="5" t="n">
        <f aca="false">+D12+D14</f>
        <v>2500</v>
      </c>
      <c r="E15" s="5" t="n">
        <f aca="false">+E12+E14</f>
        <v>3750</v>
      </c>
      <c r="F15" s="5" t="n">
        <f aca="false">+F12+F14</f>
        <v>4687.5</v>
      </c>
      <c r="G15" s="5" t="n">
        <f aca="false">+G12+G14</f>
        <v>5859.375</v>
      </c>
      <c r="H15" s="5" t="n">
        <f aca="false">+H12+H14</f>
        <v>1220.703125</v>
      </c>
    </row>
    <row r="16" customFormat="false" ht="12.75" hidden="false" customHeight="false" outlineLevel="0" collapsed="false">
      <c r="A16" s="5" t="s">
        <v>13</v>
      </c>
      <c r="B16" s="5" t="n">
        <f aca="false">+B15/B11</f>
        <v>0</v>
      </c>
      <c r="C16" s="5" t="n">
        <f aca="false">+C15/C11</f>
        <v>0</v>
      </c>
      <c r="D16" s="5" t="n">
        <f aca="false">+D15/D11</f>
        <v>1600</v>
      </c>
      <c r="E16" s="5" t="n">
        <f aca="false">+E15/E11</f>
        <v>1920</v>
      </c>
      <c r="F16" s="5" t="n">
        <f aca="false">+F15/F11</f>
        <v>1920</v>
      </c>
      <c r="G16" s="5" t="n">
        <f aca="false">+G15/G11</f>
        <v>1920</v>
      </c>
      <c r="H16" s="5" t="n">
        <f aca="false">+H15/H11</f>
        <v>320</v>
      </c>
    </row>
    <row r="17" customFormat="false" ht="12.75" hidden="false" customHeight="false" outlineLevel="0" collapsed="false">
      <c r="A17" s="5" t="s">
        <v>14</v>
      </c>
      <c r="B17" s="5" t="n">
        <f aca="false">+B16-B9</f>
        <v>0</v>
      </c>
      <c r="C17" s="5" t="n">
        <f aca="false">+C16-C9</f>
        <v>0</v>
      </c>
      <c r="D17" s="5" t="n">
        <f aca="false">+D16-D9</f>
        <v>0</v>
      </c>
      <c r="E17" s="5" t="n">
        <f aca="false">+E16-E9</f>
        <v>-80</v>
      </c>
      <c r="F17" s="5" t="n">
        <f aca="false">+F16-F9</f>
        <v>-80</v>
      </c>
      <c r="G17" s="5" t="n">
        <f aca="false">+G16-G9</f>
        <v>-80</v>
      </c>
      <c r="H17" s="5" t="n">
        <f aca="false">+H16-H9</f>
        <v>-80</v>
      </c>
    </row>
    <row r="18" customFormat="false" ht="12.75" hidden="false" customHeight="false" outlineLevel="0" collapsed="false">
      <c r="A18" s="8" t="s">
        <v>15</v>
      </c>
      <c r="B18" s="8"/>
      <c r="C18" s="8" t="s">
        <v>16</v>
      </c>
      <c r="D18" s="8"/>
      <c r="E18" s="8"/>
      <c r="F18" s="8"/>
      <c r="G18" s="8"/>
      <c r="H18" s="8"/>
    </row>
    <row r="19" customFormat="false" ht="12.75" hidden="true" customHeight="false" outlineLevel="0" collapsed="false">
      <c r="A19" s="5"/>
      <c r="B19" s="5" t="n">
        <f aca="false">+B17</f>
        <v>0</v>
      </c>
      <c r="C19" s="5" t="n">
        <f aca="false">+C17</f>
        <v>0</v>
      </c>
      <c r="D19" s="5" t="n">
        <f aca="false">+D17</f>
        <v>0</v>
      </c>
      <c r="E19" s="5" t="n">
        <f aca="false">+E17</f>
        <v>-80</v>
      </c>
      <c r="F19" s="5" t="n">
        <f aca="false">+F17</f>
        <v>-80</v>
      </c>
      <c r="G19" s="5" t="n">
        <f aca="false">+G17</f>
        <v>-80</v>
      </c>
      <c r="H19" s="5" t="n">
        <f aca="false">+H17</f>
        <v>-80</v>
      </c>
    </row>
    <row r="20" customFormat="false" ht="12.75" hidden="true" customHeight="false" outlineLevel="0" collapsed="false">
      <c r="A20" s="5"/>
      <c r="B20" s="9" t="n">
        <f aca="false">+(1.07)</f>
        <v>1.07</v>
      </c>
      <c r="C20" s="9" t="n">
        <f aca="false">+(1.07)^1</f>
        <v>1.07</v>
      </c>
      <c r="D20" s="9" t="n">
        <f aca="false">+(1.07)^2</f>
        <v>1.1449</v>
      </c>
      <c r="E20" s="9" t="n">
        <f aca="false">+(1.07)^3</f>
        <v>1.225043</v>
      </c>
      <c r="F20" s="9" t="n">
        <f aca="false">+(1.07)^4</f>
        <v>1.31079601</v>
      </c>
      <c r="G20" s="9" t="n">
        <f aca="false">+(1.07)^5</f>
        <v>1.4025517307</v>
      </c>
      <c r="H20" s="9" t="n">
        <f aca="false">+(1.07)^6</f>
        <v>1.500730351849</v>
      </c>
    </row>
    <row r="21" customFormat="false" ht="12.75" hidden="true" customHeight="false" outlineLevel="0" collapsed="false">
      <c r="A21" s="5"/>
      <c r="B21" s="5" t="n">
        <f aca="false">+B19/B20</f>
        <v>0</v>
      </c>
      <c r="C21" s="5" t="n">
        <f aca="false">+C19/C20</f>
        <v>0</v>
      </c>
      <c r="D21" s="5" t="n">
        <f aca="false">+D19/D20</f>
        <v>0</v>
      </c>
      <c r="E21" s="5" t="n">
        <f aca="false">+E19/E20</f>
        <v>-65.3038301512682</v>
      </c>
      <c r="F21" s="5" t="n">
        <f aca="false">+F19/F20</f>
        <v>-61.031616963802</v>
      </c>
      <c r="G21" s="5" t="n">
        <f aca="false">+G19/G20</f>
        <v>-57.0388943586935</v>
      </c>
      <c r="H21" s="5" t="n">
        <f aca="false">+H19/H20</f>
        <v>-53.307377905321</v>
      </c>
    </row>
    <row r="22" customFormat="false" ht="12.75" hidden="true" customHeight="false" outlineLevel="0" collapsed="false">
      <c r="A22" s="5"/>
      <c r="B22" s="5"/>
      <c r="C22" s="5"/>
      <c r="D22" s="5"/>
      <c r="E22" s="5"/>
      <c r="F22" s="5"/>
      <c r="G22" s="5"/>
      <c r="H22" s="10" t="n">
        <f aca="false">+SUM(E21:H21)</f>
        <v>-236.681719379085</v>
      </c>
    </row>
    <row r="23" customFormat="false" ht="6.75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3" t="s">
        <v>17</v>
      </c>
      <c r="B24" s="13"/>
      <c r="C24" s="13"/>
      <c r="D24" s="13"/>
      <c r="E24" s="13"/>
      <c r="F24" s="13"/>
      <c r="G24" s="13"/>
      <c r="H24" s="13"/>
    </row>
  </sheetData>
  <mergeCells count="3">
    <mergeCell ref="B4:H4"/>
    <mergeCell ref="B10:H10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55:52Z</dcterms:modified>
  <cp:revision>0</cp:revision>
  <dc:subject/>
  <dc:title/>
</cp:coreProperties>
</file>