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eriodo</t>
  </si>
  <si>
    <t xml:space="preserve">0% inflación 5% de interés nominal</t>
  </si>
  <si>
    <t xml:space="preserve">1.Gastos de interés</t>
  </si>
  <si>
    <t xml:space="preserve">2. Ahorro real de impuertos (1*.3)</t>
  </si>
  <si>
    <t xml:space="preserve">25% inflación, 31% interés nominal</t>
  </si>
  <si>
    <t xml:space="preserve">3. Gastos de Interés</t>
  </si>
  <si>
    <t xml:space="preserve">4. Ahorro real de impuestos (3*.3)</t>
  </si>
  <si>
    <t xml:space="preserve">5. Indice de precios</t>
  </si>
  <si>
    <t xml:space="preserve">6. Ahorro real de impuestos (4/5)</t>
  </si>
  <si>
    <t xml:space="preserve">7. Cambio en ahorro real de impuestos (6-2)</t>
  </si>
  <si>
    <t xml:space="preserve">8. Valor presente del aumento en el ahorro de impuestos 7% = 70.6 </t>
  </si>
  <si>
    <r>
      <rPr>
        <b val="true"/>
        <sz val="10"/>
        <rFont val="Arial"/>
        <family val="2"/>
      </rPr>
      <t xml:space="preserve">Cuadro 3.9 </t>
    </r>
    <r>
      <rPr>
        <sz val="10"/>
        <rFont val="Arial"/>
        <family val="0"/>
      </rPr>
      <t xml:space="preserve"> Gastos de interés con una tasa de impuesto al ingreso del 30 por ciento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(#,##0\)"/>
    <numFmt numFmtId="166" formatCode="#,##0.0;\(#,##0.0\)"/>
    <numFmt numFmtId="167" formatCode="#,##0.00;\(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8" min="2" style="1" width="9.7"/>
    <col collapsed="false" customWidth="false" hidden="false" outlineLevel="0" max="257" min="9" style="1" width="11.42"/>
  </cols>
  <sheetData>
    <row r="3" customFormat="false" ht="12.75" hidden="false" customHeight="false" outlineLevel="0" collapsed="false">
      <c r="A3" s="2" t="s">
        <v>0</v>
      </c>
      <c r="B3" s="2" t="n">
        <v>0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  <c r="H3" s="2" t="n">
        <v>6</v>
      </c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2</v>
      </c>
      <c r="B5" s="4" t="n">
        <v>0</v>
      </c>
      <c r="C5" s="5" t="n">
        <v>-12.5</v>
      </c>
      <c r="D5" s="4" t="n">
        <v>-25</v>
      </c>
      <c r="E5" s="4" t="n">
        <v>-25</v>
      </c>
      <c r="F5" s="4" t="n">
        <v>-25</v>
      </c>
      <c r="G5" s="4" t="n">
        <v>-25</v>
      </c>
      <c r="H5" s="4" t="n">
        <v>0</v>
      </c>
    </row>
    <row r="6" customFormat="false" ht="12.75" hidden="false" customHeight="false" outlineLevel="0" collapsed="false">
      <c r="A6" s="6" t="s">
        <v>3</v>
      </c>
      <c r="B6" s="6" t="n">
        <f aca="false">+B5*0.3*-1</f>
        <v>-0</v>
      </c>
      <c r="C6" s="7" t="n">
        <f aca="false">+C5*0.3*-1</f>
        <v>3.75</v>
      </c>
      <c r="D6" s="8" t="n">
        <f aca="false">+D5*0.3*-1</f>
        <v>7.5</v>
      </c>
      <c r="E6" s="8" t="n">
        <f aca="false">+E5*0.3*-1</f>
        <v>7.5</v>
      </c>
      <c r="F6" s="8" t="n">
        <f aca="false">+F5*0.3*-1</f>
        <v>7.5</v>
      </c>
      <c r="G6" s="8" t="n">
        <f aca="false">+G5*0.3*-1</f>
        <v>7.5</v>
      </c>
      <c r="H6" s="6" t="n">
        <f aca="false">+H5*0.3*-1</f>
        <v>-0</v>
      </c>
    </row>
    <row r="8" customFormat="false" ht="12.75" hidden="false" customHeight="false" outlineLevel="0" collapsed="false">
      <c r="A8" s="9"/>
      <c r="B8" s="2" t="s">
        <v>4</v>
      </c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4" t="s">
        <v>5</v>
      </c>
      <c r="B9" s="4" t="n">
        <v>0</v>
      </c>
      <c r="C9" s="10" t="n">
        <v>-78.13</v>
      </c>
      <c r="D9" s="10" t="n">
        <v>-175.8</v>
      </c>
      <c r="E9" s="10" t="n">
        <v>-175.8</v>
      </c>
      <c r="F9" s="10" t="n">
        <v>-175.8</v>
      </c>
      <c r="G9" s="10" t="n">
        <v>-175.8</v>
      </c>
      <c r="H9" s="5" t="n">
        <v>0</v>
      </c>
    </row>
    <row r="10" customFormat="false" ht="12.75" hidden="false" customHeight="false" outlineLevel="0" collapsed="false">
      <c r="A10" s="6" t="s">
        <v>6</v>
      </c>
      <c r="B10" s="6" t="n">
        <f aca="false">+B9*0.3*-1</f>
        <v>-0</v>
      </c>
      <c r="C10" s="8" t="n">
        <f aca="false">+C9*0.3*-1</f>
        <v>23.439</v>
      </c>
      <c r="D10" s="8" t="n">
        <f aca="false">+D9*0.3*-1</f>
        <v>52.74</v>
      </c>
      <c r="E10" s="8" t="n">
        <f aca="false">+E9*0.3*-1</f>
        <v>52.74</v>
      </c>
      <c r="F10" s="8" t="n">
        <f aca="false">+F9*0.3*-1</f>
        <v>52.74</v>
      </c>
      <c r="G10" s="8" t="n">
        <f aca="false">+G9*0.3*-1</f>
        <v>52.74</v>
      </c>
      <c r="H10" s="8" t="n">
        <f aca="false">+H9*0.3*-1</f>
        <v>-0</v>
      </c>
    </row>
    <row r="11" customFormat="false" ht="12.75" hidden="false" customHeight="false" outlineLevel="0" collapsed="false">
      <c r="A11" s="6" t="s">
        <v>7</v>
      </c>
      <c r="B11" s="6" t="n">
        <v>1</v>
      </c>
      <c r="C11" s="7" t="n">
        <f aca="false">+B11*1.25</f>
        <v>1.25</v>
      </c>
      <c r="D11" s="7" t="n">
        <f aca="false">+C11*1.25</f>
        <v>1.5625</v>
      </c>
      <c r="E11" s="7" t="n">
        <f aca="false">+D11*1.25</f>
        <v>1.953125</v>
      </c>
      <c r="F11" s="7" t="n">
        <f aca="false">+E11*1.25</f>
        <v>2.44140625</v>
      </c>
      <c r="G11" s="7" t="n">
        <f aca="false">+F11*1.25</f>
        <v>3.0517578125</v>
      </c>
      <c r="H11" s="7" t="n">
        <f aca="false">+G11*1.25</f>
        <v>3.814697265625</v>
      </c>
      <c r="I11" s="7" t="n">
        <f aca="false">+H11*1.25</f>
        <v>4.76837158203125</v>
      </c>
      <c r="J11" s="7" t="n">
        <f aca="false">+I11*1.25</f>
        <v>5.96046447753906</v>
      </c>
      <c r="K11" s="7" t="n">
        <f aca="false">+J11*1.25</f>
        <v>7.45058059692383</v>
      </c>
    </row>
    <row r="12" customFormat="false" ht="12.75" hidden="false" customHeight="false" outlineLevel="0" collapsed="false">
      <c r="A12" s="6" t="s">
        <v>8</v>
      </c>
      <c r="B12" s="6" t="n">
        <f aca="false">+B10/B11</f>
        <v>-0</v>
      </c>
      <c r="C12" s="7" t="n">
        <f aca="false">+C10/C11</f>
        <v>18.7512</v>
      </c>
      <c r="D12" s="7" t="n">
        <f aca="false">+D10/D11</f>
        <v>33.7536</v>
      </c>
      <c r="E12" s="7" t="n">
        <f aca="false">+E10/E11</f>
        <v>27.00288</v>
      </c>
      <c r="F12" s="7" t="n">
        <f aca="false">+F10/F11</f>
        <v>21.602304</v>
      </c>
      <c r="G12" s="7" t="n">
        <f aca="false">+G10/G11</f>
        <v>17.2818432</v>
      </c>
      <c r="H12" s="6" t="n">
        <f aca="false">+H10/H11</f>
        <v>-0</v>
      </c>
    </row>
    <row r="13" customFormat="false" ht="12.75" hidden="false" customHeight="false" outlineLevel="0" collapsed="false">
      <c r="A13" s="6" t="s">
        <v>9</v>
      </c>
      <c r="B13" s="6" t="n">
        <f aca="false">+B12-B6</f>
        <v>0</v>
      </c>
      <c r="C13" s="7" t="n">
        <f aca="false">+C12-C6</f>
        <v>15.0012</v>
      </c>
      <c r="D13" s="7" t="n">
        <f aca="false">+D12-D6</f>
        <v>26.2536</v>
      </c>
      <c r="E13" s="7" t="n">
        <f aca="false">+E12-E6</f>
        <v>19.50288</v>
      </c>
      <c r="F13" s="7" t="n">
        <f aca="false">+F12-F6</f>
        <v>14.102304</v>
      </c>
      <c r="G13" s="7" t="n">
        <f aca="false">+G12-G6</f>
        <v>9.7818432</v>
      </c>
      <c r="H13" s="6" t="n">
        <f aca="false">+H12-H6</f>
        <v>0</v>
      </c>
    </row>
    <row r="14" customFormat="false" ht="12.75" hidden="false" customHeight="true" outlineLevel="0" collapsed="false">
      <c r="A14" s="11" t="s">
        <v>10</v>
      </c>
      <c r="B14" s="12"/>
      <c r="C14" s="12"/>
      <c r="D14" s="12"/>
      <c r="E14" s="12"/>
      <c r="F14" s="12"/>
      <c r="G14" s="12"/>
      <c r="H14" s="12"/>
    </row>
    <row r="15" customFormat="false" ht="12.75" hidden="false" customHeight="true" outlineLevel="0" collapsed="false">
      <c r="A15" s="13"/>
      <c r="B15" s="1" t="n">
        <f aca="false">+B13</f>
        <v>0</v>
      </c>
      <c r="C15" s="1" t="n">
        <f aca="false">+C13</f>
        <v>15.0012</v>
      </c>
      <c r="D15" s="1" t="n">
        <f aca="false">+D13</f>
        <v>26.2536</v>
      </c>
      <c r="E15" s="1" t="n">
        <f aca="false">+E13</f>
        <v>19.50288</v>
      </c>
      <c r="F15" s="1" t="n">
        <f aca="false">+F13</f>
        <v>14.102304</v>
      </c>
      <c r="G15" s="1" t="n">
        <f aca="false">+G13</f>
        <v>9.7818432</v>
      </c>
      <c r="H15" s="1" t="n">
        <f aca="false">+H13</f>
        <v>0</v>
      </c>
    </row>
    <row r="16" customFormat="false" ht="12.75" hidden="false" customHeight="true" outlineLevel="0" collapsed="false">
      <c r="A16" s="13"/>
      <c r="B16" s="1" t="n">
        <v>1</v>
      </c>
      <c r="C16" s="14" t="n">
        <f aca="false">+(1.07)^1</f>
        <v>1.07</v>
      </c>
      <c r="D16" s="14" t="n">
        <f aca="false">+(1.07)^2</f>
        <v>1.1449</v>
      </c>
      <c r="E16" s="14" t="n">
        <f aca="false">+(1.07)^3</f>
        <v>1.225043</v>
      </c>
      <c r="F16" s="14" t="n">
        <f aca="false">+(1.07)^4</f>
        <v>1.31079601</v>
      </c>
      <c r="G16" s="14" t="n">
        <f aca="false">+(1.07)^5</f>
        <v>1.4025517307</v>
      </c>
      <c r="H16" s="14" t="n">
        <f aca="false">+(1.05)^6</f>
        <v>1.340095640625</v>
      </c>
    </row>
    <row r="17" customFormat="false" ht="12.75" hidden="false" customHeight="true" outlineLevel="0" collapsed="false">
      <c r="A17" s="13"/>
      <c r="B17" s="1" t="n">
        <f aca="false">+B15/B16</f>
        <v>0</v>
      </c>
      <c r="C17" s="14" t="n">
        <f aca="false">+C15/C16</f>
        <v>14.0198130841121</v>
      </c>
      <c r="D17" s="14" t="n">
        <f aca="false">+D15/D16</f>
        <v>22.9309109965936</v>
      </c>
      <c r="E17" s="14" t="n">
        <f aca="false">+E15/E16</f>
        <v>15.9201595372571</v>
      </c>
      <c r="F17" s="14" t="n">
        <f aca="false">+F15/F16</f>
        <v>10.7585802004387</v>
      </c>
      <c r="G17" s="14" t="n">
        <f aca="false">+G15/G16</f>
        <v>6.9743190114763</v>
      </c>
      <c r="H17" s="1" t="n">
        <f aca="false">+H15/H16</f>
        <v>0</v>
      </c>
    </row>
    <row r="18" customFormat="false" ht="12.75" hidden="false" customHeight="true" outlineLevel="0" collapsed="false">
      <c r="A18" s="13"/>
      <c r="H18" s="15" t="n">
        <f aca="false">+SUM(B17:H17)</f>
        <v>70.6037828298778</v>
      </c>
    </row>
    <row r="19" customFormat="false" ht="12.75" hidden="false" customHeight="true" outlineLevel="0" collapsed="false">
      <c r="A19" s="13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7" t="s">
        <v>11</v>
      </c>
      <c r="B20" s="17"/>
      <c r="C20" s="17"/>
      <c r="D20" s="17"/>
      <c r="E20" s="17"/>
      <c r="F20" s="17"/>
      <c r="G20" s="17"/>
      <c r="H20" s="17"/>
    </row>
  </sheetData>
  <mergeCells count="3">
    <mergeCell ref="B4:H4"/>
    <mergeCell ref="B8:H8"/>
    <mergeCell ref="A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6:59:26Z</dcterms:created>
  <dc:creator>BANOBRAS, S.N.C.</dc:creator>
  <dc:description/>
  <dc:language>en-US</dc:language>
  <cp:lastModifiedBy>jgala</cp:lastModifiedBy>
  <dcterms:modified xsi:type="dcterms:W3CDTF">2004-12-07T21:58:49Z</dcterms:modified>
  <cp:revision>0</cp:revision>
  <dc:subject/>
  <dc:title/>
</cp:coreProperties>
</file>