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recio de venta</t>
  </si>
  <si>
    <t xml:space="preserve">Costos Variable</t>
  </si>
  <si>
    <t xml:space="preserve">Costos Fijos</t>
  </si>
  <si>
    <t xml:space="preserve">Inflación</t>
  </si>
  <si>
    <t xml:space="preserve">Tasa real</t>
  </si>
  <si>
    <t xml:space="preserve">Tasa Nominal</t>
  </si>
  <si>
    <t xml:space="preserve">Indice de precios</t>
  </si>
  <si>
    <t xml:space="preserve">Factor VP</t>
  </si>
  <si>
    <t xml:space="preserve">Ventas (unidades)</t>
  </si>
  <si>
    <t xml:space="preserve">Inversión</t>
  </si>
  <si>
    <t xml:space="preserve">Ventas</t>
  </si>
  <si>
    <t xml:space="preserve">Costos Variables</t>
  </si>
  <si>
    <t xml:space="preserve">Flujo del Proyecto</t>
  </si>
  <si>
    <t xml:space="preserve">VP Flujos</t>
  </si>
  <si>
    <t xml:space="preserve">VP Acumulado</t>
  </si>
  <si>
    <t xml:space="preserve">Financ. Máximo</t>
  </si>
  <si>
    <t xml:space="preserve">VP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(#,##0.00\)"/>
    <numFmt numFmtId="166" formatCode="0%"/>
    <numFmt numFmtId="167" formatCode="0.0%"/>
    <numFmt numFmtId="168" formatCode="0.00%"/>
    <numFmt numFmtId="169" formatCode="#,##0.000;\(#,##0.000\)"/>
    <numFmt numFmtId="170" formatCode="#,##0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3" customFormat="false" ht="12.75" hidden="false" customHeight="false" outlineLevel="0" collapsed="false">
      <c r="A3" s="0" t="s">
        <v>0</v>
      </c>
      <c r="B3" s="0" t="n">
        <v>50</v>
      </c>
    </row>
    <row r="4" customFormat="false" ht="12.75" hidden="false" customHeight="false" outlineLevel="0" collapsed="false">
      <c r="A4" s="0" t="s">
        <v>1</v>
      </c>
      <c r="B4" s="0" t="n">
        <v>15</v>
      </c>
    </row>
    <row r="5" customFormat="false" ht="12.75" hidden="false" customHeight="false" outlineLevel="0" collapsed="false">
      <c r="A5" s="0" t="s">
        <v>2</v>
      </c>
      <c r="B5" s="0" t="n">
        <v>200</v>
      </c>
    </row>
    <row r="7" customFormat="false" ht="12.75" hidden="false" customHeight="false" outlineLevel="0" collapsed="false">
      <c r="A7" s="1"/>
      <c r="B7" s="2" t="n">
        <v>0</v>
      </c>
      <c r="C7" s="2" t="n">
        <v>1</v>
      </c>
      <c r="D7" s="2" t="n">
        <v>2</v>
      </c>
      <c r="E7" s="2" t="n">
        <v>3</v>
      </c>
      <c r="F7" s="2" t="n">
        <v>4</v>
      </c>
    </row>
    <row r="8" customFormat="false" ht="12.75" hidden="false" customHeight="false" outlineLevel="0" collapsed="false">
      <c r="A8" s="0" t="s">
        <v>3</v>
      </c>
      <c r="B8" s="3"/>
      <c r="C8" s="4" t="n">
        <v>0.15</v>
      </c>
      <c r="D8" s="4" t="n">
        <v>0.1</v>
      </c>
      <c r="E8" s="4" t="n">
        <v>0.1</v>
      </c>
      <c r="F8" s="4" t="n">
        <v>0.1</v>
      </c>
    </row>
    <row r="9" customFormat="false" ht="4.5" hidden="false" customHeight="true" outlineLevel="0" collapsed="false">
      <c r="B9" s="3"/>
    </row>
    <row r="10" customFormat="false" ht="12.75" hidden="false" customHeight="false" outlineLevel="0" collapsed="false">
      <c r="A10" s="0" t="s">
        <v>4</v>
      </c>
      <c r="B10" s="3"/>
      <c r="C10" s="5" t="n">
        <v>0.075</v>
      </c>
      <c r="D10" s="4" t="n">
        <v>0.05</v>
      </c>
      <c r="E10" s="4" t="n">
        <v>0.05</v>
      </c>
      <c r="F10" s="4" t="n">
        <v>0.05</v>
      </c>
    </row>
    <row r="11" customFormat="false" ht="4.5" hidden="false" customHeight="true" outlineLevel="0" collapsed="false">
      <c r="B11" s="3"/>
      <c r="C11" s="3"/>
      <c r="D11" s="4"/>
      <c r="E11" s="3"/>
      <c r="F11" s="3"/>
    </row>
    <row r="12" customFormat="false" ht="12.75" hidden="false" customHeight="false" outlineLevel="0" collapsed="false">
      <c r="A12" s="0" t="s">
        <v>5</v>
      </c>
      <c r="B12" s="3"/>
      <c r="C12" s="6" t="n">
        <f aca="false">(1.15*1.075)-1</f>
        <v>0.23625</v>
      </c>
      <c r="D12" s="6" t="n">
        <f aca="false">(1.1*1.05)-1</f>
        <v>0.155</v>
      </c>
      <c r="E12" s="6" t="n">
        <f aca="false">(1.1*1.05)-1</f>
        <v>0.155</v>
      </c>
      <c r="F12" s="6" t="n">
        <f aca="false">(1.1*1.05)-1</f>
        <v>0.155</v>
      </c>
    </row>
    <row r="13" customFormat="false" ht="4.5" hidden="false" customHeight="true" outlineLevel="0" collapsed="false">
      <c r="B13" s="3"/>
      <c r="C13" s="3"/>
      <c r="D13" s="3"/>
      <c r="E13" s="3"/>
      <c r="F13" s="3"/>
    </row>
    <row r="14" customFormat="false" ht="12.75" hidden="false" customHeight="false" outlineLevel="0" collapsed="false">
      <c r="A14" s="0" t="s">
        <v>6</v>
      </c>
      <c r="B14" s="7" t="n">
        <v>1</v>
      </c>
      <c r="C14" s="7" t="n">
        <f aca="false">+B14*1.15</f>
        <v>1.15</v>
      </c>
      <c r="D14" s="7" t="n">
        <f aca="false">+C14*1.1</f>
        <v>1.265</v>
      </c>
      <c r="E14" s="7" t="n">
        <f aca="false">+D14*1.1</f>
        <v>1.3915</v>
      </c>
      <c r="F14" s="7" t="n">
        <f aca="false">+E14*1.1</f>
        <v>1.53065</v>
      </c>
    </row>
    <row r="15" customFormat="false" ht="5.25" hidden="false" customHeight="true" outlineLevel="0" collapsed="false">
      <c r="B15" s="3"/>
      <c r="C15" s="3"/>
      <c r="D15" s="3"/>
      <c r="E15" s="3"/>
      <c r="F15" s="3"/>
    </row>
    <row r="16" customFormat="false" ht="12.75" hidden="false" customHeight="false" outlineLevel="0" collapsed="false">
      <c r="A16" s="0" t="s">
        <v>7</v>
      </c>
      <c r="B16" s="7" t="n">
        <v>1</v>
      </c>
      <c r="C16" s="7" t="n">
        <f aca="false">+B16/1.2363</f>
        <v>0.808865162177465</v>
      </c>
      <c r="D16" s="7" t="n">
        <f aca="false">+C16/1.155</f>
        <v>0.700316157729407</v>
      </c>
      <c r="E16" s="7" t="n">
        <f aca="false">+D16/1.155</f>
        <v>0.606334335696456</v>
      </c>
      <c r="F16" s="7" t="n">
        <f aca="false">+E16/1.155</f>
        <v>0.524964792810785</v>
      </c>
    </row>
    <row r="17" customFormat="false" ht="5.25" hidden="false" customHeight="true" outlineLevel="0" collapsed="false">
      <c r="B17" s="3"/>
      <c r="C17" s="3"/>
      <c r="D17" s="3"/>
      <c r="E17" s="3"/>
      <c r="F17" s="3"/>
    </row>
    <row r="18" customFormat="false" ht="12.75" hidden="false" customHeight="false" outlineLevel="0" collapsed="false">
      <c r="A18" s="0" t="s">
        <v>8</v>
      </c>
      <c r="B18" s="3"/>
      <c r="C18" s="8" t="n">
        <v>50</v>
      </c>
      <c r="D18" s="8" t="n">
        <v>75</v>
      </c>
      <c r="E18" s="8" t="n">
        <v>100</v>
      </c>
      <c r="F18" s="8" t="n">
        <v>100</v>
      </c>
    </row>
    <row r="19" customFormat="false" ht="3.75" hidden="false" customHeight="true" outlineLevel="0" collapsed="false">
      <c r="B19" s="3"/>
      <c r="C19" s="3"/>
      <c r="D19" s="3"/>
      <c r="E19" s="3"/>
      <c r="F19" s="3"/>
    </row>
    <row r="20" customFormat="false" ht="12.75" hidden="false" customHeight="false" outlineLevel="0" collapsed="false">
      <c r="A20" s="0" t="s">
        <v>9</v>
      </c>
      <c r="B20" s="8" t="n">
        <v>-6500</v>
      </c>
      <c r="C20" s="3"/>
      <c r="D20" s="3"/>
      <c r="E20" s="3"/>
      <c r="F20" s="3"/>
    </row>
    <row r="21" customFormat="false" ht="3.75" hidden="false" customHeight="true" outlineLevel="0" collapsed="false">
      <c r="B21" s="3"/>
      <c r="C21" s="3"/>
      <c r="D21" s="3"/>
      <c r="E21" s="3"/>
      <c r="F21" s="3"/>
    </row>
    <row r="22" customFormat="false" ht="12.75" hidden="false" customHeight="false" outlineLevel="0" collapsed="false">
      <c r="A22" s="0" t="s">
        <v>10</v>
      </c>
      <c r="B22" s="3"/>
      <c r="C22" s="8" t="n">
        <f aca="false">+($B$3*C18)*C14</f>
        <v>2875</v>
      </c>
      <c r="D22" s="8" t="n">
        <f aca="false">+($B$3*D18)*D14</f>
        <v>4743.75</v>
      </c>
      <c r="E22" s="8" t="n">
        <f aca="false">+($B$3*E18)*E14</f>
        <v>6957.5</v>
      </c>
      <c r="F22" s="8" t="n">
        <f aca="false">+($B$3*F18)*F14</f>
        <v>7653.25</v>
      </c>
    </row>
    <row r="23" customFormat="false" ht="5.25" hidden="false" customHeight="true" outlineLevel="0" collapsed="false">
      <c r="B23" s="3"/>
      <c r="C23" s="3"/>
      <c r="D23" s="3"/>
      <c r="E23" s="3"/>
      <c r="F23" s="3"/>
    </row>
    <row r="24" customFormat="false" ht="12.75" hidden="false" customHeight="false" outlineLevel="0" collapsed="false">
      <c r="A24" s="0" t="s">
        <v>11</v>
      </c>
      <c r="B24" s="3"/>
      <c r="C24" s="8" t="n">
        <f aca="false">+($B$4*C18)*C14</f>
        <v>862.5</v>
      </c>
      <c r="D24" s="8" t="n">
        <f aca="false">+($B$4*D18)*D14</f>
        <v>1423.125</v>
      </c>
      <c r="E24" s="8" t="n">
        <f aca="false">+($B$4*E18)*E14</f>
        <v>2087.25</v>
      </c>
      <c r="F24" s="8" t="n">
        <f aca="false">+($B$4*F18)*F14</f>
        <v>2295.975</v>
      </c>
    </row>
    <row r="25" customFormat="false" ht="5.25" hidden="false" customHeight="true" outlineLevel="0" collapsed="false">
      <c r="B25" s="3"/>
      <c r="C25" s="3"/>
      <c r="D25" s="3"/>
      <c r="E25" s="3"/>
      <c r="F25" s="3"/>
    </row>
    <row r="26" customFormat="false" ht="12.75" hidden="false" customHeight="false" outlineLevel="0" collapsed="false">
      <c r="A26" s="0" t="s">
        <v>2</v>
      </c>
      <c r="B26" s="3"/>
      <c r="C26" s="8" t="n">
        <f aca="false">+$B$5*C14</f>
        <v>230</v>
      </c>
      <c r="D26" s="8" t="n">
        <f aca="false">+$B$5*D14</f>
        <v>253</v>
      </c>
      <c r="E26" s="8" t="n">
        <f aca="false">+$B$5*E14</f>
        <v>278.3</v>
      </c>
      <c r="F26" s="8" t="n">
        <f aca="false">+$B$5*F14</f>
        <v>306.13</v>
      </c>
    </row>
    <row r="27" customFormat="false" ht="4.5" hidden="false" customHeight="true" outlineLevel="0" collapsed="false">
      <c r="B27" s="3"/>
      <c r="C27" s="3"/>
      <c r="D27" s="3"/>
      <c r="E27" s="3"/>
      <c r="F27" s="3"/>
    </row>
    <row r="28" customFormat="false" ht="12.75" hidden="false" customHeight="false" outlineLevel="0" collapsed="false">
      <c r="A28" s="0" t="s">
        <v>12</v>
      </c>
      <c r="B28" s="8" t="n">
        <f aca="false">+B20+B22-B24-B26</f>
        <v>-6500</v>
      </c>
      <c r="C28" s="8" t="n">
        <f aca="false">+C20+C22-C24-C26</f>
        <v>1782.5</v>
      </c>
      <c r="D28" s="8" t="n">
        <f aca="false">+D20+D22-D24-D26</f>
        <v>3067.625</v>
      </c>
      <c r="E28" s="8" t="n">
        <f aca="false">+E20+E22-E24-E26</f>
        <v>4591.95</v>
      </c>
      <c r="F28" s="8" t="n">
        <f aca="false">+F20+F22-F24-F26</f>
        <v>5051.145</v>
      </c>
    </row>
    <row r="29" customFormat="false" ht="5.25" hidden="false" customHeight="true" outlineLevel="0" collapsed="false">
      <c r="B29" s="3"/>
      <c r="C29" s="3"/>
      <c r="D29" s="3"/>
      <c r="E29" s="3"/>
      <c r="F29" s="3"/>
    </row>
    <row r="30" customFormat="false" ht="12.75" hidden="false" customHeight="false" outlineLevel="0" collapsed="false">
      <c r="A30" s="0" t="s">
        <v>13</v>
      </c>
      <c r="B30" s="8" t="n">
        <v>-6500</v>
      </c>
      <c r="C30" s="8" t="n">
        <f aca="false">1/(1.2363)*C28</f>
        <v>1441.80215158133</v>
      </c>
      <c r="D30" s="8" t="n">
        <f aca="false">(+D28/1.155)/1.2363</f>
        <v>2148.30735335467</v>
      </c>
      <c r="E30" s="8" t="n">
        <f aca="false">+(((E28/1.155)/1.155)/1.2363)</f>
        <v>2784.25695280134</v>
      </c>
      <c r="F30" s="8" t="n">
        <f aca="false">+((((F28/1.155)/1.155)/1.155)/1.2363)</f>
        <v>2651.67328838223</v>
      </c>
    </row>
    <row r="31" customFormat="false" ht="5.25" hidden="false" customHeight="true" outlineLevel="0" collapsed="false">
      <c r="B31" s="3"/>
      <c r="C31" s="3"/>
      <c r="D31" s="3"/>
      <c r="E31" s="3"/>
      <c r="F31" s="3"/>
    </row>
    <row r="32" customFormat="false" ht="12.75" hidden="false" customHeight="false" outlineLevel="0" collapsed="false">
      <c r="A32" s="0" t="s">
        <v>14</v>
      </c>
      <c r="B32" s="3"/>
      <c r="C32" s="8" t="n">
        <f aca="false">+C30</f>
        <v>1441.80215158133</v>
      </c>
      <c r="D32" s="8" t="n">
        <f aca="false">+C32+D30</f>
        <v>3590.109504936</v>
      </c>
      <c r="E32" s="8" t="n">
        <f aca="false">+D32+E30</f>
        <v>6374.36645773735</v>
      </c>
      <c r="F32" s="8" t="n">
        <f aca="false">+E32+F30</f>
        <v>9026.03974611958</v>
      </c>
    </row>
    <row r="33" customFormat="false" ht="5.25" hidden="false" customHeight="true" outlineLevel="0" collapsed="false">
      <c r="B33" s="3"/>
      <c r="C33" s="3"/>
      <c r="D33" s="3"/>
      <c r="E33" s="3"/>
      <c r="F33" s="3"/>
    </row>
    <row r="34" customFormat="false" ht="12.75" hidden="false" customHeight="false" outlineLevel="0" collapsed="false">
      <c r="A34" s="0" t="s">
        <v>15</v>
      </c>
      <c r="B34" s="3"/>
      <c r="C34" s="6" t="n">
        <f aca="false">+C32/6500</f>
        <v>0.221815715627897</v>
      </c>
      <c r="D34" s="6" t="n">
        <f aca="false">+D32/6500</f>
        <v>0.552324539220924</v>
      </c>
      <c r="E34" s="6" t="n">
        <f aca="false">+E32/6500</f>
        <v>0.980671762728822</v>
      </c>
      <c r="F34" s="6" t="n">
        <f aca="false">+F32/6500</f>
        <v>1.38862149940301</v>
      </c>
    </row>
    <row r="35" customFormat="false" ht="4.5" hidden="false" customHeight="true" outlineLevel="0" collapsed="false">
      <c r="B35" s="3"/>
      <c r="C35" s="3"/>
      <c r="D35" s="3"/>
      <c r="E35" s="3"/>
      <c r="F35" s="3"/>
    </row>
    <row r="36" customFormat="false" ht="12.75" hidden="false" customHeight="false" outlineLevel="0" collapsed="false">
      <c r="A36" s="0" t="s">
        <v>16</v>
      </c>
      <c r="B36" s="8" t="n">
        <f aca="false">+F32+B30</f>
        <v>2526.03974611958</v>
      </c>
      <c r="D36" s="3"/>
      <c r="E36" s="3"/>
      <c r="F36" s="3"/>
    </row>
    <row r="37" customFormat="false" ht="6.75" hidden="false" customHeight="true" outlineLevel="0" collapsed="false">
      <c r="A37" s="9"/>
      <c r="B37" s="9"/>
      <c r="C37" s="9"/>
      <c r="D37" s="9"/>
      <c r="E37" s="9"/>
      <c r="F3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5:43:47Z</dcterms:created>
  <dc:creator>BANOBRAS, S.N.C.</dc:creator>
  <dc:description/>
  <dc:language>en-US</dc:language>
  <cp:lastModifiedBy>jgala</cp:lastModifiedBy>
  <dcterms:modified xsi:type="dcterms:W3CDTF">2004-12-07T21:57:18Z</dcterms:modified>
  <cp:revision>0</cp:revision>
  <dc:subject/>
  <dc:title/>
</cp:coreProperties>
</file>