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VP</t>
  </si>
  <si>
    <t xml:space="preserve">Acumulado/</t>
  </si>
  <si>
    <t xml:space="preserve">Flujo</t>
  </si>
  <si>
    <t xml:space="preserve">Acumulado</t>
  </si>
  <si>
    <t xml:space="preserve">Inversión</t>
  </si>
  <si>
    <t xml:space="preserve">Inversión =</t>
  </si>
  <si>
    <t xml:space="preserve">r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.7"/>
  </cols>
  <sheetData>
    <row r="2" customFormat="false" ht="12.75" hidden="false" customHeight="false" outlineLevel="0" collapsed="false">
      <c r="C2" s="1"/>
      <c r="D2" s="1"/>
      <c r="E2" s="1"/>
      <c r="F2" s="2" t="s">
        <v>0</v>
      </c>
    </row>
    <row r="3" customFormat="false" ht="12.75" hidden="false" customHeight="false" outlineLevel="0" collapsed="false">
      <c r="C3" s="3"/>
      <c r="D3" s="3"/>
      <c r="E3" s="4" t="s">
        <v>0</v>
      </c>
      <c r="F3" s="4" t="s">
        <v>1</v>
      </c>
    </row>
    <row r="4" customFormat="false" ht="12.75" hidden="false" customHeight="false" outlineLevel="0" collapsed="false">
      <c r="C4" s="5"/>
      <c r="D4" s="6" t="s">
        <v>2</v>
      </c>
      <c r="E4" s="6" t="s">
        <v>3</v>
      </c>
      <c r="F4" s="6" t="s">
        <v>4</v>
      </c>
    </row>
    <row r="5" customFormat="false" ht="12.75" hidden="false" customHeight="false" outlineLevel="0" collapsed="false">
      <c r="C5" s="0" t="n">
        <v>1</v>
      </c>
      <c r="D5" s="0" t="n">
        <v>100</v>
      </c>
      <c r="E5" s="7" t="n">
        <f aca="false">+D15</f>
        <v>86.9565217391304</v>
      </c>
      <c r="F5" s="8" t="n">
        <f aca="false">+D16</f>
        <v>0.266737796745799</v>
      </c>
    </row>
    <row r="6" customFormat="false" ht="12.75" hidden="false" customHeight="false" outlineLevel="0" collapsed="false">
      <c r="C6" s="0" t="n">
        <v>2</v>
      </c>
      <c r="D6" s="0" t="n">
        <v>100</v>
      </c>
      <c r="E6" s="7" t="n">
        <f aca="false">+E15</f>
        <v>162.570888468809</v>
      </c>
      <c r="F6" s="8" t="n">
        <f aca="false">+E16</f>
        <v>0.498683706959537</v>
      </c>
    </row>
    <row r="7" customFormat="false" ht="12.75" hidden="false" customHeight="false" outlineLevel="0" collapsed="false">
      <c r="C7" s="0" t="n">
        <v>3</v>
      </c>
      <c r="D7" s="0" t="n">
        <v>100</v>
      </c>
      <c r="E7" s="7" t="n">
        <f aca="false">+F15</f>
        <v>228.322511712008</v>
      </c>
      <c r="F7" s="8" t="n">
        <f aca="false">+F16</f>
        <v>0.70037580279757</v>
      </c>
    </row>
    <row r="8" customFormat="false" ht="12.75" hidden="false" customHeight="false" outlineLevel="0" collapsed="false">
      <c r="C8" s="0" t="n">
        <v>4</v>
      </c>
      <c r="D8" s="0" t="n">
        <v>100</v>
      </c>
      <c r="E8" s="7" t="n">
        <f aca="false">+G15</f>
        <v>285.497836271311</v>
      </c>
      <c r="F8" s="8" t="n">
        <f aca="false">+G16</f>
        <v>0.875760233961078</v>
      </c>
    </row>
    <row r="9" customFormat="false" ht="12.75" hidden="false" customHeight="false" outlineLevel="0" collapsed="false">
      <c r="C9" s="5" t="n">
        <v>5</v>
      </c>
      <c r="D9" s="5" t="n">
        <v>100</v>
      </c>
      <c r="E9" s="9" t="n">
        <f aca="false">+H15</f>
        <v>335.21550980114</v>
      </c>
      <c r="F9" s="10" t="n">
        <f aca="false">+H16</f>
        <v>1.02826843497282</v>
      </c>
    </row>
    <row r="10" customFormat="false" ht="12.75" hidden="false" customHeight="false" outlineLevel="0" collapsed="false">
      <c r="A10" s="11" t="s">
        <v>5</v>
      </c>
      <c r="B10" s="0" t="n">
        <v>326</v>
      </c>
    </row>
    <row r="11" customFormat="false" ht="12.75" hidden="false" customHeight="false" outlineLevel="0" collapsed="false">
      <c r="A11" s="11" t="s">
        <v>6</v>
      </c>
      <c r="B11" s="8" t="n">
        <v>0.15</v>
      </c>
    </row>
    <row r="12" customFormat="false" ht="12.75" hidden="false" customHeight="false" outlineLevel="0" collapsed="false">
      <c r="D12" s="12" t="n">
        <v>1</v>
      </c>
      <c r="E12" s="12" t="n">
        <v>2</v>
      </c>
      <c r="F12" s="12" t="n">
        <v>3</v>
      </c>
      <c r="G12" s="12" t="n">
        <v>4</v>
      </c>
      <c r="H12" s="12" t="n">
        <v>5</v>
      </c>
    </row>
    <row r="13" customFormat="false" ht="12.75" hidden="false" customHeight="false" outlineLevel="0" collapsed="false">
      <c r="D13" s="12" t="n">
        <v>100</v>
      </c>
      <c r="E13" s="12" t="n">
        <v>100</v>
      </c>
      <c r="F13" s="12" t="n">
        <v>100</v>
      </c>
      <c r="G13" s="12" t="n">
        <v>100</v>
      </c>
      <c r="H13" s="12" t="n">
        <v>100</v>
      </c>
    </row>
    <row r="14" customFormat="false" ht="12.75" hidden="false" customHeight="false" outlineLevel="0" collapsed="false">
      <c r="D14" s="13" t="n">
        <f aca="false">+D13/(1+$B$11)</f>
        <v>86.9565217391304</v>
      </c>
      <c r="E14" s="13" t="n">
        <f aca="false">+E13/(1+$B$11)^2</f>
        <v>75.6143667296787</v>
      </c>
      <c r="F14" s="13" t="n">
        <f aca="false">+F13/(1+$B$11)^3</f>
        <v>65.7516232431988</v>
      </c>
      <c r="G14" s="13" t="n">
        <f aca="false">+G13/(1+$B$11)^4</f>
        <v>57.1753245593033</v>
      </c>
      <c r="H14" s="13" t="n">
        <f aca="false">+H13/(1+$B$11)^5</f>
        <v>49.717673529829</v>
      </c>
    </row>
    <row r="15" customFormat="false" ht="12.75" hidden="false" customHeight="false" outlineLevel="0" collapsed="false">
      <c r="D15" s="13" t="n">
        <f aca="false">+D13/(1+$B$11)</f>
        <v>86.9565217391304</v>
      </c>
      <c r="E15" s="13" t="n">
        <f aca="false">+E14+D15</f>
        <v>162.570888468809</v>
      </c>
      <c r="F15" s="13" t="n">
        <f aca="false">+F14+E15</f>
        <v>228.322511712008</v>
      </c>
      <c r="G15" s="13" t="n">
        <f aca="false">+G14+F15</f>
        <v>285.497836271311</v>
      </c>
      <c r="H15" s="13" t="n">
        <f aca="false">+H14+G15</f>
        <v>335.21550980114</v>
      </c>
    </row>
    <row r="16" customFormat="false" ht="12.75" hidden="false" customHeight="false" outlineLevel="0" collapsed="false">
      <c r="D16" s="14" t="n">
        <f aca="false">+D14/$B$10</f>
        <v>0.266737796745799</v>
      </c>
      <c r="E16" s="14" t="n">
        <f aca="false">+(E15/$B$10)</f>
        <v>0.498683706959537</v>
      </c>
      <c r="F16" s="14" t="n">
        <f aca="false">+(F15/$B$10)</f>
        <v>0.70037580279757</v>
      </c>
      <c r="G16" s="14" t="n">
        <f aca="false">+(G15/$B$10)</f>
        <v>0.875760233961078</v>
      </c>
      <c r="H16" s="14" t="n">
        <f aca="false">+(H15/$B$10)</f>
        <v>1.02826843497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0:14:22Z</dcterms:created>
  <dc:creator>BANOBRAS, S.N.C.</dc:creator>
  <dc:description/>
  <dc:language>en-US</dc:language>
  <cp:lastModifiedBy>jgala</cp:lastModifiedBy>
  <dcterms:modified xsi:type="dcterms:W3CDTF">2004-12-07T21:50:51Z</dcterms:modified>
  <cp:revision>0</cp:revision>
  <dc:subject/>
  <dc:title/>
</cp:coreProperties>
</file>