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ño</t>
  </si>
  <si>
    <t xml:space="preserve">rr</t>
  </si>
  <si>
    <t xml:space="preserve">r</t>
  </si>
  <si>
    <t xml:space="preserve">IP</t>
  </si>
  <si>
    <t xml:space="preserve">Saldo insoluto</t>
  </si>
  <si>
    <t xml:space="preserve">Pago de intereses</t>
  </si>
  <si>
    <t xml:space="preserve">Pago de capital</t>
  </si>
  <si>
    <t xml:space="preserve">Pago total nominal</t>
  </si>
  <si>
    <t xml:space="preserve">Pago total real</t>
  </si>
  <si>
    <t xml:space="preserve">Pago de intereses reales</t>
  </si>
  <si>
    <t xml:space="preserve">Saldo insoluto real</t>
  </si>
  <si>
    <t xml:space="preserve">Esquema de UDIS</t>
  </si>
  <si>
    <t xml:space="preserve">UDIS</t>
  </si>
  <si>
    <t xml:space="preserve">$</t>
  </si>
  <si>
    <t xml:space="preserve">(e°-g)</t>
  </si>
  <si>
    <t xml:space="preserve">(e*d)</t>
  </si>
  <si>
    <t xml:space="preserve">(SI*.2)</t>
  </si>
  <si>
    <t xml:space="preserve">(i*c)</t>
  </si>
  <si>
    <t xml:space="preserve">(f+g)</t>
  </si>
  <si>
    <t xml:space="preserve">(j/c)</t>
  </si>
  <si>
    <t xml:space="preserve">(k/c)</t>
  </si>
  <si>
    <t xml:space="preserve">(l/c)</t>
  </si>
  <si>
    <t xml:space="preserve">total</t>
  </si>
  <si>
    <t xml:space="preserve">Cuadro  3.8 Unidades de invers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3" min="2" style="0" width="9.7"/>
  </cols>
  <sheetData>
    <row r="3" customFormat="false" ht="12.7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</row>
    <row r="4" customFormat="false" ht="38.25" hidden="false" customHeight="false" outlineLevel="0" collapsed="false">
      <c r="A4" s="3" t="s">
        <v>12</v>
      </c>
      <c r="B4" s="3" t="s">
        <v>13</v>
      </c>
      <c r="C4" s="3" t="s">
        <v>14</v>
      </c>
      <c r="D4" s="3" t="s">
        <v>15</v>
      </c>
      <c r="E4" s="3" t="s">
        <v>8</v>
      </c>
      <c r="F4" s="4" t="s">
        <v>16</v>
      </c>
      <c r="G4" s="4" t="s">
        <v>17</v>
      </c>
      <c r="H4" s="4" t="s">
        <v>18</v>
      </c>
      <c r="I4" s="4" t="s">
        <v>19</v>
      </c>
      <c r="J4" s="4" t="s">
        <v>20</v>
      </c>
      <c r="K4" s="4" t="s">
        <v>21</v>
      </c>
      <c r="L4" s="4" t="s">
        <v>18</v>
      </c>
      <c r="M4" s="4" t="s">
        <v>22</v>
      </c>
    </row>
    <row r="5" customFormat="false" ht="12.75" hidden="false" customHeight="false" outlineLevel="0" collapsed="false">
      <c r="A5" s="5" t="s">
        <v>2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6"/>
      <c r="B6" s="7"/>
      <c r="C6" s="7"/>
      <c r="D6" s="7"/>
      <c r="E6" s="7"/>
      <c r="F6" s="8" t="s">
        <v>24</v>
      </c>
      <c r="G6" s="8" t="s">
        <v>24</v>
      </c>
      <c r="H6" s="8" t="s">
        <v>24</v>
      </c>
      <c r="I6" s="8" t="s">
        <v>25</v>
      </c>
      <c r="J6" s="8" t="s">
        <v>24</v>
      </c>
      <c r="K6" s="7"/>
      <c r="L6" s="7"/>
      <c r="M6" s="7"/>
    </row>
    <row r="7" customFormat="false" ht="12.75" hidden="false" customHeight="false" outlineLevel="0" collapsed="false">
      <c r="A7" s="3"/>
      <c r="B7" s="3"/>
      <c r="C7" s="3"/>
      <c r="D7" s="3"/>
      <c r="E7" s="3"/>
      <c r="F7" s="3" t="s">
        <v>26</v>
      </c>
      <c r="G7" s="3" t="s">
        <v>27</v>
      </c>
      <c r="H7" s="3" t="s">
        <v>28</v>
      </c>
      <c r="I7" s="3" t="s">
        <v>29</v>
      </c>
      <c r="J7" s="3" t="s">
        <v>30</v>
      </c>
      <c r="K7" s="3" t="s">
        <v>31</v>
      </c>
      <c r="L7" s="3" t="s">
        <v>32</v>
      </c>
      <c r="M7" s="3" t="s">
        <v>33</v>
      </c>
    </row>
    <row r="8" customFormat="false" ht="12.75" hidden="false" customHeight="false" outlineLevel="0" collapsed="false">
      <c r="A8" s="3" t="n">
        <v>0</v>
      </c>
      <c r="B8" s="3"/>
      <c r="C8" s="3"/>
      <c r="D8" s="9" t="n">
        <f aca="false">1+B8</f>
        <v>1</v>
      </c>
      <c r="E8" s="3"/>
      <c r="F8" s="10" t="n">
        <v>1000</v>
      </c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3" t="n">
        <v>1</v>
      </c>
      <c r="B9" s="11" t="n">
        <v>0.25</v>
      </c>
      <c r="C9" s="11" t="n">
        <v>0.08</v>
      </c>
      <c r="D9" s="9" t="n">
        <f aca="false">1+B9</f>
        <v>1.25</v>
      </c>
      <c r="E9" s="11" t="n">
        <v>0.08</v>
      </c>
      <c r="F9" s="3" t="n">
        <f aca="false">+F8-H9</f>
        <v>800</v>
      </c>
      <c r="G9" s="3" t="n">
        <f aca="false">+F8*E9</f>
        <v>80</v>
      </c>
      <c r="H9" s="3" t="n">
        <v>200</v>
      </c>
      <c r="I9" s="3" t="n">
        <v>350</v>
      </c>
      <c r="J9" s="3" t="n">
        <f aca="false">+G9+H9</f>
        <v>280</v>
      </c>
      <c r="K9" s="3" t="n">
        <f aca="false">+G9</f>
        <v>80</v>
      </c>
      <c r="L9" s="3" t="n">
        <f aca="false">+H9</f>
        <v>200</v>
      </c>
      <c r="M9" s="3" t="n">
        <f aca="false">+F8-L9</f>
        <v>800</v>
      </c>
    </row>
    <row r="10" customFormat="false" ht="12.75" hidden="false" customHeight="false" outlineLevel="0" collapsed="false">
      <c r="A10" s="3" t="n">
        <v>2</v>
      </c>
      <c r="B10" s="11" t="n">
        <v>0.25</v>
      </c>
      <c r="C10" s="11" t="n">
        <v>0.08</v>
      </c>
      <c r="D10" s="9" t="n">
        <f aca="false">+D9*1.25</f>
        <v>1.5625</v>
      </c>
      <c r="E10" s="11" t="n">
        <v>0.08</v>
      </c>
      <c r="F10" s="3" t="n">
        <f aca="false">+F9-H10</f>
        <v>600</v>
      </c>
      <c r="G10" s="3" t="n">
        <f aca="false">+F9*E10</f>
        <v>64</v>
      </c>
      <c r="H10" s="3" t="n">
        <v>200</v>
      </c>
      <c r="I10" s="3" t="n">
        <v>413</v>
      </c>
      <c r="J10" s="3" t="n">
        <f aca="false">+G10+H10</f>
        <v>264</v>
      </c>
      <c r="K10" s="3" t="n">
        <f aca="false">+G10</f>
        <v>64</v>
      </c>
      <c r="L10" s="3" t="n">
        <f aca="false">+H10</f>
        <v>200</v>
      </c>
      <c r="M10" s="3" t="n">
        <f aca="false">+M9-L10</f>
        <v>600</v>
      </c>
    </row>
    <row r="11" customFormat="false" ht="12.75" hidden="false" customHeight="false" outlineLevel="0" collapsed="false">
      <c r="A11" s="3" t="n">
        <v>3</v>
      </c>
      <c r="B11" s="11" t="n">
        <v>0.25</v>
      </c>
      <c r="C11" s="11" t="n">
        <v>0.08</v>
      </c>
      <c r="D11" s="9" t="n">
        <f aca="false">+D10*1.25</f>
        <v>1.953125</v>
      </c>
      <c r="E11" s="11" t="n">
        <v>0.08</v>
      </c>
      <c r="F11" s="3" t="n">
        <f aca="false">+F10-H11</f>
        <v>400</v>
      </c>
      <c r="G11" s="3" t="n">
        <f aca="false">+F10*E11</f>
        <v>48</v>
      </c>
      <c r="H11" s="3" t="n">
        <v>200</v>
      </c>
      <c r="I11" s="3" t="n">
        <v>484</v>
      </c>
      <c r="J11" s="3" t="n">
        <f aca="false">+G11+H11</f>
        <v>248</v>
      </c>
      <c r="K11" s="3" t="n">
        <f aca="false">+G11</f>
        <v>48</v>
      </c>
      <c r="L11" s="3" t="n">
        <f aca="false">+H11</f>
        <v>200</v>
      </c>
      <c r="M11" s="3" t="n">
        <f aca="false">+M10-L11</f>
        <v>400</v>
      </c>
    </row>
    <row r="12" customFormat="false" ht="12.75" hidden="false" customHeight="false" outlineLevel="0" collapsed="false">
      <c r="A12" s="3" t="n">
        <v>4</v>
      </c>
      <c r="B12" s="11" t="n">
        <v>0.25</v>
      </c>
      <c r="C12" s="11" t="n">
        <v>0.08</v>
      </c>
      <c r="D12" s="9" t="n">
        <f aca="false">+D11*1.25</f>
        <v>2.44140625</v>
      </c>
      <c r="E12" s="11" t="n">
        <v>0.08</v>
      </c>
      <c r="F12" s="3" t="n">
        <f aca="false">+F11-H12</f>
        <v>200</v>
      </c>
      <c r="G12" s="3" t="n">
        <f aca="false">+F11*E12</f>
        <v>32</v>
      </c>
      <c r="H12" s="3" t="n">
        <v>200</v>
      </c>
      <c r="I12" s="3" t="n">
        <v>566</v>
      </c>
      <c r="J12" s="3" t="n">
        <f aca="false">+G12+H12</f>
        <v>232</v>
      </c>
      <c r="K12" s="3" t="n">
        <f aca="false">+G12</f>
        <v>32</v>
      </c>
      <c r="L12" s="3" t="n">
        <f aca="false">+H12</f>
        <v>200</v>
      </c>
      <c r="M12" s="3" t="n">
        <f aca="false">+M11-L12</f>
        <v>200</v>
      </c>
    </row>
    <row r="13" customFormat="false" ht="12.75" hidden="false" customHeight="false" outlineLevel="0" collapsed="false">
      <c r="A13" s="3" t="n">
        <v>5</v>
      </c>
      <c r="B13" s="11" t="n">
        <v>0.25</v>
      </c>
      <c r="C13" s="11" t="n">
        <v>0.08</v>
      </c>
      <c r="D13" s="9" t="n">
        <f aca="false">+D12*1.25</f>
        <v>3.0517578125</v>
      </c>
      <c r="E13" s="11" t="n">
        <v>0.08</v>
      </c>
      <c r="F13" s="3" t="n">
        <f aca="false">+F12-H13</f>
        <v>0</v>
      </c>
      <c r="G13" s="3" t="n">
        <f aca="false">+F12*E13</f>
        <v>16</v>
      </c>
      <c r="H13" s="3" t="n">
        <v>200</v>
      </c>
      <c r="I13" s="3" t="n">
        <v>659</v>
      </c>
      <c r="J13" s="3" t="n">
        <f aca="false">+G13+H13</f>
        <v>216</v>
      </c>
      <c r="K13" s="3" t="n">
        <f aca="false">+G13</f>
        <v>16</v>
      </c>
      <c r="L13" s="3" t="n">
        <f aca="false">+H13</f>
        <v>200</v>
      </c>
      <c r="M13" s="3" t="n">
        <f aca="false">+M12-L13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3" t="s">
        <v>34</v>
      </c>
      <c r="I14" s="14" t="n">
        <f aca="false">+SUM(I9:I13)</f>
        <v>2472</v>
      </c>
      <c r="J14" s="14" t="n">
        <f aca="false">+SUM(J9:J13)</f>
        <v>1240</v>
      </c>
      <c r="K14" s="14" t="n">
        <f aca="false">+SUM(K9:K13)</f>
        <v>240</v>
      </c>
      <c r="L14" s="14" t="n">
        <f aca="false">+SUM(L9:L13)</f>
        <v>1000</v>
      </c>
      <c r="M14" s="14" t="n">
        <f aca="false">+SUM(M9:M13)</f>
        <v>2000</v>
      </c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7"/>
      <c r="J15" s="17"/>
      <c r="K15" s="17"/>
      <c r="L15" s="17"/>
      <c r="M15" s="17"/>
      <c r="N15" s="10"/>
    </row>
    <row r="16" customFormat="false" ht="12.75" hidden="false" customHeight="fals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</sheetData>
  <mergeCells count="2">
    <mergeCell ref="A5:M5"/>
    <mergeCell ref="A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21:39:05Z</dcterms:created>
  <dc:creator>BANOBRAS, S.N.C.</dc:creator>
  <dc:description/>
  <dc:language>en-US</dc:language>
  <cp:lastModifiedBy>jgala</cp:lastModifiedBy>
  <dcterms:modified xsi:type="dcterms:W3CDTF">2004-12-07T21:36:03Z</dcterms:modified>
  <cp:revision>0</cp:revision>
  <dc:subject/>
  <dc:title/>
</cp:coreProperties>
</file>