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ño</t>
  </si>
  <si>
    <t xml:space="preserve">rr</t>
  </si>
  <si>
    <t xml:space="preserve">r</t>
  </si>
  <si>
    <t xml:space="preserve">IP</t>
  </si>
  <si>
    <t xml:space="preserve">Saldo insoluto</t>
  </si>
  <si>
    <t xml:space="preserve">Pago de intereses</t>
  </si>
  <si>
    <t xml:space="preserve">Pago de capital</t>
  </si>
  <si>
    <t xml:space="preserve">Pago total nominal</t>
  </si>
  <si>
    <t xml:space="preserve">Pago total real</t>
  </si>
  <si>
    <t xml:space="preserve">Pago de intereses reales</t>
  </si>
  <si>
    <t xml:space="preserve">Saldo insoluto real</t>
  </si>
  <si>
    <t xml:space="preserve">Sin inflación</t>
  </si>
  <si>
    <t xml:space="preserve">(1+a)</t>
  </si>
  <si>
    <t xml:space="preserve">(e°-g)</t>
  </si>
  <si>
    <t xml:space="preserve">(e°*d)</t>
  </si>
  <si>
    <t xml:space="preserve">(SI*.2)</t>
  </si>
  <si>
    <t xml:space="preserve">(f+g)</t>
  </si>
  <si>
    <t xml:space="preserve">(h/c)</t>
  </si>
  <si>
    <t xml:space="preserve">(j/c)</t>
  </si>
  <si>
    <t xml:space="preserve">(k/c)</t>
  </si>
  <si>
    <t xml:space="preserve">(l/c)</t>
  </si>
  <si>
    <t xml:space="preserve">total</t>
  </si>
  <si>
    <t xml:space="preserve">Con inflación</t>
  </si>
  <si>
    <r>
      <rPr>
        <b val="true"/>
        <sz val="10"/>
        <rFont val="Arial"/>
        <family val="2"/>
      </rPr>
      <t xml:space="preserve">Cuadro  3.7</t>
    </r>
    <r>
      <rPr>
        <sz val="10"/>
        <rFont val="Arial"/>
        <family val="0"/>
      </rPr>
      <t xml:space="preserve"> Comparación de una deuda de poagos fijos con y sin inflación</t>
    </r>
  </si>
  <si>
    <t xml:space="preserve">rr =</t>
  </si>
  <si>
    <t xml:space="preserve">inflación</t>
  </si>
  <si>
    <t xml:space="preserve">r  =</t>
  </si>
  <si>
    <t xml:space="preserve">tasa de interés real</t>
  </si>
  <si>
    <t xml:space="preserve">i  =</t>
  </si>
  <si>
    <t xml:space="preserve">tasa de interes nominal</t>
  </si>
  <si>
    <t xml:space="preserve">IP=</t>
  </si>
  <si>
    <t xml:space="preserve">índice de prec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%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3" min="2" style="0" width="9.7"/>
  </cols>
  <sheetData>
    <row r="3" customFormat="false" ht="12.7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</row>
    <row r="4" customFormat="false" ht="38.25" hidden="false" customHeight="false" outlineLevel="0" collapsed="false">
      <c r="A4" s="3" t="s">
        <v>12</v>
      </c>
      <c r="B4" s="3" t="s">
        <v>13</v>
      </c>
      <c r="C4" s="3" t="s">
        <v>14</v>
      </c>
      <c r="D4" s="3" t="s">
        <v>15</v>
      </c>
      <c r="E4" s="3" t="s">
        <v>8</v>
      </c>
      <c r="F4" s="4" t="s">
        <v>16</v>
      </c>
      <c r="G4" s="4" t="s">
        <v>17</v>
      </c>
      <c r="H4" s="4" t="s">
        <v>18</v>
      </c>
      <c r="I4" s="4" t="s">
        <v>19</v>
      </c>
      <c r="J4" s="4" t="s">
        <v>20</v>
      </c>
      <c r="K4" s="4" t="s">
        <v>21</v>
      </c>
      <c r="L4" s="4" t="s">
        <v>18</v>
      </c>
      <c r="M4" s="4" t="s">
        <v>22</v>
      </c>
    </row>
    <row r="5" customFormat="false" ht="12.75" hidden="false" customHeight="false" outlineLevel="0" collapsed="false">
      <c r="A5" s="5" t="s">
        <v>2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3"/>
      <c r="B6" s="3"/>
      <c r="C6" s="3"/>
      <c r="D6" s="3" t="s">
        <v>24</v>
      </c>
      <c r="E6" s="3"/>
      <c r="F6" s="3" t="s">
        <v>25</v>
      </c>
      <c r="G6" s="3" t="s">
        <v>26</v>
      </c>
      <c r="H6" s="3" t="s">
        <v>27</v>
      </c>
      <c r="I6" s="3" t="s">
        <v>28</v>
      </c>
      <c r="J6" s="3" t="s">
        <v>29</v>
      </c>
      <c r="K6" s="3" t="s">
        <v>30</v>
      </c>
      <c r="L6" s="3" t="s">
        <v>31</v>
      </c>
      <c r="M6" s="3" t="s">
        <v>32</v>
      </c>
    </row>
    <row r="7" customFormat="false" ht="12.75" hidden="false" customHeight="false" outlineLevel="0" collapsed="false">
      <c r="A7" s="3" t="n">
        <v>0</v>
      </c>
      <c r="B7" s="3"/>
      <c r="C7" s="3"/>
      <c r="D7" s="6" t="n">
        <f aca="false">1+B7</f>
        <v>1</v>
      </c>
      <c r="E7" s="3"/>
      <c r="F7" s="7" t="n">
        <v>1000</v>
      </c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3" t="n">
        <v>1</v>
      </c>
      <c r="B8" s="8" t="n">
        <v>0</v>
      </c>
      <c r="C8" s="8" t="n">
        <v>0.08</v>
      </c>
      <c r="D8" s="6" t="n">
        <f aca="false">1+B8</f>
        <v>1</v>
      </c>
      <c r="E8" s="8" t="n">
        <v>0.08</v>
      </c>
      <c r="F8" s="3" t="n">
        <f aca="false">+F7-H8</f>
        <v>800</v>
      </c>
      <c r="G8" s="3" t="n">
        <f aca="false">+F7*E8</f>
        <v>80</v>
      </c>
      <c r="H8" s="3" t="n">
        <v>200</v>
      </c>
      <c r="I8" s="3" t="n">
        <f aca="false">+G8+H8</f>
        <v>280</v>
      </c>
      <c r="J8" s="3" t="n">
        <f aca="false">+I8/D8</f>
        <v>280</v>
      </c>
      <c r="K8" s="3" t="n">
        <f aca="false">+G8</f>
        <v>80</v>
      </c>
      <c r="L8" s="3" t="n">
        <f aca="false">+H8</f>
        <v>200</v>
      </c>
      <c r="M8" s="3" t="n">
        <f aca="false">+F7-L8</f>
        <v>800</v>
      </c>
    </row>
    <row r="9" customFormat="false" ht="12.75" hidden="false" customHeight="false" outlineLevel="0" collapsed="false">
      <c r="A9" s="3" t="n">
        <v>2</v>
      </c>
      <c r="B9" s="8" t="n">
        <v>0</v>
      </c>
      <c r="C9" s="8" t="n">
        <v>0.08</v>
      </c>
      <c r="D9" s="6" t="n">
        <f aca="false">1+B9</f>
        <v>1</v>
      </c>
      <c r="E9" s="8" t="n">
        <v>0.08</v>
      </c>
      <c r="F9" s="3" t="n">
        <f aca="false">+F8-H9</f>
        <v>600</v>
      </c>
      <c r="G9" s="3" t="n">
        <f aca="false">+F8*E9</f>
        <v>64</v>
      </c>
      <c r="H9" s="3" t="n">
        <v>200</v>
      </c>
      <c r="I9" s="3" t="n">
        <f aca="false">+G9+H9</f>
        <v>264</v>
      </c>
      <c r="J9" s="3" t="n">
        <f aca="false">+I9/D9</f>
        <v>264</v>
      </c>
      <c r="K9" s="3" t="n">
        <f aca="false">+G9</f>
        <v>64</v>
      </c>
      <c r="L9" s="3" t="n">
        <f aca="false">+H9</f>
        <v>200</v>
      </c>
      <c r="M9" s="3" t="n">
        <f aca="false">+M8-L9</f>
        <v>600</v>
      </c>
    </row>
    <row r="10" customFormat="false" ht="12.75" hidden="false" customHeight="false" outlineLevel="0" collapsed="false">
      <c r="A10" s="3" t="n">
        <v>3</v>
      </c>
      <c r="B10" s="8" t="n">
        <v>0</v>
      </c>
      <c r="C10" s="8" t="n">
        <v>0.08</v>
      </c>
      <c r="D10" s="6" t="n">
        <f aca="false">1+B10</f>
        <v>1</v>
      </c>
      <c r="E10" s="8" t="n">
        <v>0.08</v>
      </c>
      <c r="F10" s="3" t="n">
        <f aca="false">+F9-H10</f>
        <v>400</v>
      </c>
      <c r="G10" s="3" t="n">
        <f aca="false">+F9*E10</f>
        <v>48</v>
      </c>
      <c r="H10" s="3" t="n">
        <v>200</v>
      </c>
      <c r="I10" s="3" t="n">
        <f aca="false">+G10+H10</f>
        <v>248</v>
      </c>
      <c r="J10" s="3" t="n">
        <f aca="false">+I10/D10</f>
        <v>248</v>
      </c>
      <c r="K10" s="3" t="n">
        <f aca="false">+G10</f>
        <v>48</v>
      </c>
      <c r="L10" s="3" t="n">
        <f aca="false">+H10</f>
        <v>200</v>
      </c>
      <c r="M10" s="3" t="n">
        <f aca="false">+M9-L10</f>
        <v>400</v>
      </c>
    </row>
    <row r="11" customFormat="false" ht="12.75" hidden="false" customHeight="false" outlineLevel="0" collapsed="false">
      <c r="A11" s="3" t="n">
        <v>4</v>
      </c>
      <c r="B11" s="8" t="n">
        <v>0</v>
      </c>
      <c r="C11" s="8" t="n">
        <v>0.08</v>
      </c>
      <c r="D11" s="6" t="n">
        <f aca="false">1+B11</f>
        <v>1</v>
      </c>
      <c r="E11" s="8" t="n">
        <v>0.08</v>
      </c>
      <c r="F11" s="3" t="n">
        <f aca="false">+F10-H11</f>
        <v>200</v>
      </c>
      <c r="G11" s="3" t="n">
        <f aca="false">+F10*E11</f>
        <v>32</v>
      </c>
      <c r="H11" s="3" t="n">
        <v>200</v>
      </c>
      <c r="I11" s="3" t="n">
        <f aca="false">+G11+H11</f>
        <v>232</v>
      </c>
      <c r="J11" s="3" t="n">
        <f aca="false">+I11/D11</f>
        <v>232</v>
      </c>
      <c r="K11" s="3" t="n">
        <f aca="false">+G11</f>
        <v>32</v>
      </c>
      <c r="L11" s="3" t="n">
        <f aca="false">+H11</f>
        <v>200</v>
      </c>
      <c r="M11" s="3" t="n">
        <f aca="false">+M10-L11</f>
        <v>200</v>
      </c>
    </row>
    <row r="12" customFormat="false" ht="12.75" hidden="false" customHeight="false" outlineLevel="0" collapsed="false">
      <c r="A12" s="3" t="n">
        <v>5</v>
      </c>
      <c r="B12" s="8" t="n">
        <v>0</v>
      </c>
      <c r="C12" s="8" t="n">
        <v>0.08</v>
      </c>
      <c r="D12" s="6" t="n">
        <f aca="false">1+B12</f>
        <v>1</v>
      </c>
      <c r="E12" s="8" t="n">
        <v>0.08</v>
      </c>
      <c r="F12" s="3" t="n">
        <f aca="false">+F11-H12</f>
        <v>0</v>
      </c>
      <c r="G12" s="3" t="n">
        <f aca="false">+F11*E12</f>
        <v>16</v>
      </c>
      <c r="H12" s="3" t="n">
        <v>200</v>
      </c>
      <c r="I12" s="3" t="n">
        <f aca="false">+G12+H12</f>
        <v>216</v>
      </c>
      <c r="J12" s="3" t="n">
        <f aca="false">+I12/D12</f>
        <v>216</v>
      </c>
      <c r="K12" s="3" t="n">
        <f aca="false">+G12</f>
        <v>16</v>
      </c>
      <c r="L12" s="3" t="n">
        <f aca="false">+H12</f>
        <v>200</v>
      </c>
      <c r="M12" s="3" t="n">
        <f aca="false">+M11-L12</f>
        <v>0</v>
      </c>
    </row>
    <row r="13" customFormat="false" ht="12.75" hidden="false" customHeight="false" outlineLevel="0" collapsed="false">
      <c r="H13" s="3" t="s">
        <v>33</v>
      </c>
      <c r="I13" s="7" t="n">
        <f aca="false">+SUM(I8:I12)</f>
        <v>1240</v>
      </c>
      <c r="J13" s="7" t="n">
        <f aca="false">+SUM(J8:J12)</f>
        <v>1240</v>
      </c>
      <c r="K13" s="7" t="n">
        <f aca="false">+SUM(K8:K12)</f>
        <v>240</v>
      </c>
      <c r="L13" s="7" t="n">
        <f aca="false">+SUM(L8:L12)</f>
        <v>1000</v>
      </c>
      <c r="M13" s="7" t="n">
        <f aca="false">+SUM(M8:M12)</f>
        <v>2000</v>
      </c>
    </row>
    <row r="14" customFormat="false" ht="12.75" hidden="false" customHeight="false" outlineLevel="0" collapsed="false">
      <c r="A14" s="5" t="s">
        <v>3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3" t="n">
        <v>0</v>
      </c>
      <c r="D15" s="6" t="n">
        <v>1</v>
      </c>
      <c r="F15" s="7" t="n">
        <v>1000</v>
      </c>
    </row>
    <row r="16" customFormat="false" ht="12.75" hidden="false" customHeight="false" outlineLevel="0" collapsed="false">
      <c r="A16" s="3" t="n">
        <v>1</v>
      </c>
      <c r="B16" s="8" t="n">
        <v>0.25</v>
      </c>
      <c r="C16" s="8" t="n">
        <v>0.08</v>
      </c>
      <c r="D16" s="3" t="n">
        <f aca="false">+D15*(1+B16)</f>
        <v>1.25</v>
      </c>
      <c r="E16" s="8" t="n">
        <v>0.35</v>
      </c>
      <c r="F16" s="3" t="n">
        <f aca="false">+F15-H16</f>
        <v>800</v>
      </c>
      <c r="G16" s="3" t="n">
        <f aca="false">+F15*E16</f>
        <v>350</v>
      </c>
      <c r="H16" s="3" t="n">
        <v>200</v>
      </c>
      <c r="I16" s="3" t="n">
        <f aca="false">+G16+H16</f>
        <v>550</v>
      </c>
      <c r="J16" s="3" t="n">
        <f aca="false">+I16/D16</f>
        <v>440</v>
      </c>
      <c r="K16" s="3" t="n">
        <f aca="false">+G16/D16</f>
        <v>280</v>
      </c>
      <c r="L16" s="3" t="n">
        <f aca="false">+H16/D16</f>
        <v>160</v>
      </c>
      <c r="M16" s="3" t="n">
        <f aca="false">+F16/D16</f>
        <v>640</v>
      </c>
    </row>
    <row r="17" customFormat="false" ht="12.75" hidden="false" customHeight="false" outlineLevel="0" collapsed="false">
      <c r="A17" s="3" t="n">
        <v>2</v>
      </c>
      <c r="B17" s="8" t="n">
        <v>0.25</v>
      </c>
      <c r="C17" s="8" t="n">
        <v>0.08</v>
      </c>
      <c r="D17" s="6" t="n">
        <f aca="false">+D16*(1+B17)</f>
        <v>1.5625</v>
      </c>
      <c r="E17" s="8" t="n">
        <v>0.35</v>
      </c>
      <c r="F17" s="3" t="n">
        <f aca="false">+F16-H17</f>
        <v>600</v>
      </c>
      <c r="G17" s="3" t="n">
        <f aca="false">+F16*E17</f>
        <v>280</v>
      </c>
      <c r="H17" s="3" t="n">
        <v>200</v>
      </c>
      <c r="I17" s="3" t="n">
        <f aca="false">+G17+H17</f>
        <v>480</v>
      </c>
      <c r="J17" s="9" t="n">
        <f aca="false">+I17/D17</f>
        <v>307.2</v>
      </c>
      <c r="K17" s="9" t="n">
        <f aca="false">+G17/D17</f>
        <v>179.2</v>
      </c>
      <c r="L17" s="3" t="n">
        <f aca="false">+H17/D17</f>
        <v>128</v>
      </c>
      <c r="M17" s="3" t="n">
        <f aca="false">+F17/D17</f>
        <v>384</v>
      </c>
    </row>
    <row r="18" customFormat="false" ht="12.75" hidden="false" customHeight="false" outlineLevel="0" collapsed="false">
      <c r="A18" s="3" t="n">
        <v>3</v>
      </c>
      <c r="B18" s="8" t="n">
        <v>0.25</v>
      </c>
      <c r="C18" s="8" t="n">
        <v>0.08</v>
      </c>
      <c r="D18" s="6" t="n">
        <f aca="false">+D17*(1+B18)</f>
        <v>1.953125</v>
      </c>
      <c r="E18" s="8" t="n">
        <v>0.35</v>
      </c>
      <c r="F18" s="3" t="n">
        <f aca="false">+F17-H18</f>
        <v>400</v>
      </c>
      <c r="G18" s="3" t="n">
        <f aca="false">+F17*E18</f>
        <v>210</v>
      </c>
      <c r="H18" s="3" t="n">
        <v>200</v>
      </c>
      <c r="I18" s="3" t="n">
        <f aca="false">+G18+H18</f>
        <v>410</v>
      </c>
      <c r="J18" s="9" t="n">
        <f aca="false">+I18/D18</f>
        <v>209.92</v>
      </c>
      <c r="K18" s="9" t="n">
        <f aca="false">+G18/D18</f>
        <v>107.52</v>
      </c>
      <c r="L18" s="9" t="n">
        <f aca="false">+H18/D18</f>
        <v>102.4</v>
      </c>
      <c r="M18" s="9" t="n">
        <f aca="false">+F18/D18</f>
        <v>204.8</v>
      </c>
      <c r="N18" s="10"/>
    </row>
    <row r="19" customFormat="false" ht="12.75" hidden="false" customHeight="false" outlineLevel="0" collapsed="false">
      <c r="A19" s="3" t="n">
        <v>4</v>
      </c>
      <c r="B19" s="8" t="n">
        <v>0.25</v>
      </c>
      <c r="C19" s="8" t="n">
        <v>0.08</v>
      </c>
      <c r="D19" s="6" t="n">
        <f aca="false">+D18*(1+B19)</f>
        <v>2.44140625</v>
      </c>
      <c r="E19" s="8" t="n">
        <v>0.35</v>
      </c>
      <c r="F19" s="3" t="n">
        <f aca="false">+F18-H19</f>
        <v>200</v>
      </c>
      <c r="G19" s="3" t="n">
        <f aca="false">+F18*E19</f>
        <v>140</v>
      </c>
      <c r="H19" s="3" t="n">
        <v>200</v>
      </c>
      <c r="I19" s="3" t="n">
        <f aca="false">+G19+H19</f>
        <v>340</v>
      </c>
      <c r="J19" s="9" t="n">
        <f aca="false">+I19/D19</f>
        <v>139.264</v>
      </c>
      <c r="K19" s="9" t="n">
        <f aca="false">+G19/D19</f>
        <v>57.344</v>
      </c>
      <c r="L19" s="9" t="n">
        <f aca="false">+H19/D19</f>
        <v>81.92</v>
      </c>
      <c r="M19" s="9" t="n">
        <f aca="false">+F19/D19</f>
        <v>81.92</v>
      </c>
      <c r="N19" s="10"/>
    </row>
    <row r="20" customFormat="false" ht="12.75" hidden="false" customHeight="false" outlineLevel="0" collapsed="false">
      <c r="A20" s="3" t="n">
        <v>5</v>
      </c>
      <c r="B20" s="8" t="n">
        <v>0.25</v>
      </c>
      <c r="C20" s="8" t="n">
        <v>0.08</v>
      </c>
      <c r="D20" s="6" t="n">
        <f aca="false">+D19*(1+B20)</f>
        <v>3.0517578125</v>
      </c>
      <c r="E20" s="8" t="n">
        <v>0.35</v>
      </c>
      <c r="F20" s="3" t="n">
        <f aca="false">+F19-H20</f>
        <v>0</v>
      </c>
      <c r="G20" s="3" t="n">
        <f aca="false">+F19*E20</f>
        <v>70</v>
      </c>
      <c r="H20" s="3" t="n">
        <v>200</v>
      </c>
      <c r="I20" s="3" t="n">
        <f aca="false">+G20+H20</f>
        <v>270</v>
      </c>
      <c r="J20" s="9" t="n">
        <f aca="false">+I20/D20</f>
        <v>88.4736</v>
      </c>
      <c r="K20" s="9" t="n">
        <f aca="false">+G20/D20</f>
        <v>22.9376</v>
      </c>
      <c r="L20" s="9" t="n">
        <f aca="false">+H20/D20</f>
        <v>65.536</v>
      </c>
      <c r="M20" s="3" t="n">
        <f aca="false">+F20/D20</f>
        <v>0</v>
      </c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2" t="s">
        <v>33</v>
      </c>
      <c r="I21" s="13" t="n">
        <f aca="false">+SUM(I16:I20)</f>
        <v>2050</v>
      </c>
      <c r="J21" s="13" t="n">
        <f aca="false">+SUM(J16:J20)</f>
        <v>1184.8576</v>
      </c>
      <c r="K21" s="13" t="n">
        <f aca="false">+SUM(K16:K20)</f>
        <v>647.0016</v>
      </c>
      <c r="L21" s="13" t="n">
        <f aca="false">+SUM(L16:L20)</f>
        <v>537.856</v>
      </c>
      <c r="M21" s="13" t="n">
        <f aca="false">+SUM(M16:M20)</f>
        <v>1310.72</v>
      </c>
      <c r="N21" s="7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5"/>
      <c r="I22" s="16"/>
      <c r="J22" s="16"/>
      <c r="K22" s="16"/>
      <c r="L22" s="16"/>
      <c r="M22" s="16"/>
      <c r="N22" s="7"/>
    </row>
    <row r="23" customFormat="false" ht="12.75" hidden="false" customHeight="false" outlineLevel="0" collapsed="false">
      <c r="A23" s="17" t="s">
        <v>35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5" customFormat="false" ht="12.75" hidden="false" customHeight="false" outlineLevel="0" collapsed="false">
      <c r="A25" s="0" t="s">
        <v>36</v>
      </c>
      <c r="B25" s="0" t="s">
        <v>37</v>
      </c>
    </row>
    <row r="26" customFormat="false" ht="12.75" hidden="false" customHeight="false" outlineLevel="0" collapsed="false">
      <c r="A26" s="0" t="s">
        <v>38</v>
      </c>
      <c r="B26" s="0" t="s">
        <v>39</v>
      </c>
    </row>
    <row r="27" customFormat="false" ht="12.75" hidden="false" customHeight="false" outlineLevel="0" collapsed="false">
      <c r="A27" s="0" t="s">
        <v>40</v>
      </c>
      <c r="B27" s="0" t="s">
        <v>41</v>
      </c>
    </row>
    <row r="28" customFormat="false" ht="12.75" hidden="false" customHeight="false" outlineLevel="0" collapsed="false">
      <c r="A28" s="0" t="s">
        <v>42</v>
      </c>
      <c r="B28" s="0" t="s">
        <v>43</v>
      </c>
    </row>
  </sheetData>
  <mergeCells count="3">
    <mergeCell ref="A5:M5"/>
    <mergeCell ref="A14:M14"/>
    <mergeCell ref="A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21:39:05Z</dcterms:created>
  <dc:creator>BANOBRAS, S.N.C.</dc:creator>
  <dc:description/>
  <dc:language>en-US</dc:language>
  <cp:lastModifiedBy>jgala</cp:lastModifiedBy>
  <dcterms:modified xsi:type="dcterms:W3CDTF">2004-12-07T21:37:19Z</dcterms:modified>
  <cp:revision>0</cp:revision>
  <dc:subject/>
  <dc:title/>
</cp:coreProperties>
</file>