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eriodo</t>
  </si>
  <si>
    <t xml:space="preserve">0% inflación</t>
  </si>
  <si>
    <t xml:space="preserve">1. Ïndice de precios</t>
  </si>
  <si>
    <t xml:space="preserve">2. Principal</t>
  </si>
  <si>
    <t xml:space="preserve">3. Intereses</t>
  </si>
  <si>
    <t xml:space="preserve">4. Repago</t>
  </si>
  <si>
    <t xml:space="preserve">5. FE real (2+3+4)</t>
  </si>
  <si>
    <t xml:space="preserve">6. Valor presente del flujo de efectivo 5% = (0) </t>
  </si>
  <si>
    <t xml:space="preserve">25% inflación</t>
  </si>
  <si>
    <t xml:space="preserve">7. Ïndice de precios</t>
  </si>
  <si>
    <t xml:space="preserve">8. Principal</t>
  </si>
  <si>
    <t xml:space="preserve">9. Intereses</t>
  </si>
  <si>
    <t xml:space="preserve">10. Repago</t>
  </si>
  <si>
    <t xml:space="preserve">11. FE nominal (8+9+10)</t>
  </si>
  <si>
    <t xml:space="preserve">12. FE real (11/7)</t>
  </si>
  <si>
    <t xml:space="preserve">12. Valor presente del flujo de efectivo 5% = (0) </t>
  </si>
  <si>
    <r>
      <rPr>
        <b val="true"/>
        <sz val="10"/>
        <rFont val="Arial"/>
        <family val="2"/>
      </rPr>
      <t xml:space="preserve">Cuadro 3.5 </t>
    </r>
    <r>
      <rPr>
        <sz val="10"/>
        <rFont val="Arial"/>
        <family val="0"/>
      </rPr>
      <t xml:space="preserve"> Calendario de pagos para una deuda con y sin inflación</t>
    </r>
  </si>
  <si>
    <t xml:space="preserve">a) 31.25% de interés con 25% de inflación</t>
  </si>
  <si>
    <t xml:space="preserve">b) 5% de interés con 0% de inflación</t>
  </si>
  <si>
    <t xml:space="preserve">c) Diferencia en flujo de efectivo real (a-b)</t>
  </si>
  <si>
    <r>
      <rPr>
        <b val="true"/>
        <sz val="10"/>
        <rFont val="Arial"/>
        <family val="2"/>
      </rPr>
      <t xml:space="preserve">Cuadro 3.6 </t>
    </r>
    <r>
      <rPr>
        <sz val="10"/>
        <rFont val="Arial"/>
        <family val="0"/>
      </rPr>
      <t xml:space="preserve"> Comparación de flujos real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(#,##0\)"/>
    <numFmt numFmtId="166" formatCode="#,##0.0;\(#,##0.0\)"/>
    <numFmt numFmtId="167" formatCode="#,##0.00;\(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8" min="2" style="1" width="9.7"/>
    <col collapsed="false" customWidth="false" hidden="false" outlineLevel="0" max="257" min="9" style="1" width="11.42"/>
  </cols>
  <sheetData>
    <row r="3" customFormat="false" ht="12.75" hidden="false" customHeight="false" outlineLevel="0" collapsed="false">
      <c r="A3" s="2" t="s">
        <v>0</v>
      </c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2</v>
      </c>
      <c r="B5" s="4" t="n">
        <v>1</v>
      </c>
      <c r="C5" s="4" t="n">
        <v>1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</row>
    <row r="6" customFormat="false" ht="12.75" hidden="false" customHeight="false" outlineLevel="0" collapsed="false">
      <c r="A6" s="5" t="s">
        <v>3</v>
      </c>
      <c r="B6" s="5" t="n">
        <v>250</v>
      </c>
      <c r="C6" s="5" t="n">
        <v>25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</row>
    <row r="7" customFormat="false" ht="12.75" hidden="false" customHeight="false" outlineLevel="0" collapsed="false">
      <c r="A7" s="5" t="s">
        <v>4</v>
      </c>
      <c r="B7" s="5" t="n">
        <v>0</v>
      </c>
      <c r="C7" s="6" t="n">
        <v>-12.5</v>
      </c>
      <c r="D7" s="5" t="n">
        <v>-25</v>
      </c>
      <c r="E7" s="5" t="n">
        <v>-25</v>
      </c>
      <c r="F7" s="5" t="n">
        <v>-25</v>
      </c>
      <c r="G7" s="5" t="n">
        <v>-25</v>
      </c>
      <c r="H7" s="5" t="n">
        <f aca="false">+H6*0.1</f>
        <v>0</v>
      </c>
    </row>
    <row r="8" customFormat="false" ht="12.75" hidden="false" customHeight="false" outlineLevel="0" collapsed="false">
      <c r="A8" s="5" t="s">
        <v>5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-500</v>
      </c>
      <c r="H8" s="5" t="n">
        <v>0</v>
      </c>
    </row>
    <row r="9" customFormat="false" ht="12.75" hidden="false" customHeight="false" outlineLevel="0" collapsed="false">
      <c r="A9" s="5" t="s">
        <v>6</v>
      </c>
      <c r="B9" s="5" t="n">
        <f aca="false">+B6+B7+B8</f>
        <v>250</v>
      </c>
      <c r="C9" s="6" t="n">
        <f aca="false">+C6+C7+C8</f>
        <v>237.5</v>
      </c>
      <c r="D9" s="5" t="n">
        <f aca="false">+D6+D7+D8</f>
        <v>-25</v>
      </c>
      <c r="E9" s="5" t="n">
        <f aca="false">+E6+E7+E8</f>
        <v>-25</v>
      </c>
      <c r="F9" s="5" t="n">
        <f aca="false">+F6+F7+F8</f>
        <v>-25</v>
      </c>
      <c r="G9" s="5" t="n">
        <f aca="false">+G6+G7+G8</f>
        <v>-525</v>
      </c>
      <c r="H9" s="5" t="n">
        <f aca="false">+H6+H7+H8</f>
        <v>0</v>
      </c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8"/>
    </row>
    <row r="11" customFormat="false" ht="12.75" hidden="true" customHeight="false" outlineLevel="0" collapsed="false">
      <c r="B11" s="1" t="n">
        <f aca="false">+B9</f>
        <v>250</v>
      </c>
      <c r="C11" s="9" t="n">
        <f aca="false">+C9</f>
        <v>237.5</v>
      </c>
      <c r="D11" s="1" t="n">
        <f aca="false">+D9</f>
        <v>-25</v>
      </c>
      <c r="E11" s="1" t="n">
        <f aca="false">+E9</f>
        <v>-25</v>
      </c>
      <c r="F11" s="1" t="n">
        <f aca="false">+F9</f>
        <v>-25</v>
      </c>
      <c r="G11" s="1" t="n">
        <f aca="false">+G9</f>
        <v>-525</v>
      </c>
      <c r="H11" s="1" t="n">
        <f aca="false">+H9</f>
        <v>0</v>
      </c>
    </row>
    <row r="12" customFormat="false" ht="12.75" hidden="true" customHeight="false" outlineLevel="0" collapsed="false">
      <c r="B12" s="10" t="n">
        <v>1</v>
      </c>
      <c r="C12" s="10" t="n">
        <f aca="false">+(1.05)^1</f>
        <v>1.05</v>
      </c>
      <c r="D12" s="10" t="n">
        <f aca="false">+(1.05)^2</f>
        <v>1.1025</v>
      </c>
      <c r="E12" s="10" t="n">
        <f aca="false">+(1.05)^3</f>
        <v>1.157625</v>
      </c>
      <c r="F12" s="10" t="n">
        <f aca="false">+(1.05)^4</f>
        <v>1.21550625</v>
      </c>
      <c r="G12" s="10" t="n">
        <f aca="false">+(1.05)^5</f>
        <v>1.2762815625</v>
      </c>
      <c r="H12" s="10" t="n">
        <f aca="false">+(1.05)^6</f>
        <v>1.340095640625</v>
      </c>
    </row>
    <row r="13" customFormat="false" ht="12.75" hidden="true" customHeight="false" outlineLevel="0" collapsed="false">
      <c r="B13" s="1" t="n">
        <f aca="false">+B11/B12</f>
        <v>250</v>
      </c>
      <c r="C13" s="1" t="n">
        <f aca="false">+C11/C12</f>
        <v>226.190476190476</v>
      </c>
      <c r="D13" s="1" t="n">
        <f aca="false">+D11/D12</f>
        <v>-22.6757369614512</v>
      </c>
      <c r="E13" s="1" t="n">
        <f aca="false">+E11/E12</f>
        <v>-21.5959399632869</v>
      </c>
      <c r="F13" s="1" t="n">
        <f aca="false">+F11/F12</f>
        <v>-20.567561869797</v>
      </c>
      <c r="G13" s="1" t="n">
        <f aca="false">+G11/G12</f>
        <v>-411.351237395941</v>
      </c>
      <c r="H13" s="1" t="n">
        <f aca="false">+H11/H12</f>
        <v>0</v>
      </c>
    </row>
    <row r="14" customFormat="false" ht="12.75" hidden="true" customHeight="false" outlineLevel="0" collapsed="false">
      <c r="H14" s="11" t="n">
        <f aca="false">+SUM(B13:H13)</f>
        <v>0</v>
      </c>
    </row>
    <row r="16" customFormat="false" ht="12.75" hidden="false" customHeight="false" outlineLevel="0" collapsed="false">
      <c r="A16" s="12"/>
      <c r="B16" s="2" t="s">
        <v>8</v>
      </c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4" t="s">
        <v>9</v>
      </c>
      <c r="B17" s="4" t="n">
        <v>1</v>
      </c>
      <c r="C17" s="13" t="n">
        <f aca="false">+B17*1.25</f>
        <v>1.25</v>
      </c>
      <c r="D17" s="13" t="n">
        <f aca="false">+C17*1.25</f>
        <v>1.5625</v>
      </c>
      <c r="E17" s="13" t="n">
        <f aca="false">+D17*1.25</f>
        <v>1.953125</v>
      </c>
      <c r="F17" s="13" t="n">
        <f aca="false">+E17*1.25</f>
        <v>2.44140625</v>
      </c>
      <c r="G17" s="13" t="n">
        <f aca="false">+F17*1.25</f>
        <v>3.0517578125</v>
      </c>
      <c r="H17" s="13" t="n">
        <f aca="false">+G17*1.25</f>
        <v>3.814697265625</v>
      </c>
    </row>
    <row r="18" customFormat="false" ht="12.75" hidden="false" customHeight="false" outlineLevel="0" collapsed="false">
      <c r="A18" s="5" t="s">
        <v>10</v>
      </c>
      <c r="B18" s="5" t="n">
        <f aca="false">+B6*B17</f>
        <v>250</v>
      </c>
      <c r="C18" s="6" t="n">
        <f aca="false">+C6*C17</f>
        <v>312.5</v>
      </c>
      <c r="D18" s="5" t="n">
        <f aca="false">+D6*D17</f>
        <v>0</v>
      </c>
      <c r="E18" s="5" t="n">
        <f aca="false">+E6*E17</f>
        <v>0</v>
      </c>
      <c r="F18" s="5" t="n">
        <f aca="false">+F6*F17</f>
        <v>0</v>
      </c>
      <c r="G18" s="5" t="n">
        <f aca="false">+G6*G17</f>
        <v>0</v>
      </c>
      <c r="H18" s="5" t="n">
        <f aca="false">+H6*H17</f>
        <v>0</v>
      </c>
    </row>
    <row r="19" customFormat="false" ht="12.75" hidden="false" customHeight="false" outlineLevel="0" collapsed="false">
      <c r="A19" s="5" t="s">
        <v>11</v>
      </c>
      <c r="B19" s="5" t="n">
        <f aca="false">+B7*B17</f>
        <v>0</v>
      </c>
      <c r="C19" s="14" t="n">
        <v>-78.13</v>
      </c>
      <c r="D19" s="6" t="n">
        <v>-175.8</v>
      </c>
      <c r="E19" s="6" t="n">
        <v>-175.8</v>
      </c>
      <c r="F19" s="6" t="n">
        <v>-175.8</v>
      </c>
      <c r="G19" s="6" t="n">
        <v>-175.8</v>
      </c>
      <c r="H19" s="5" t="n">
        <f aca="false">+H7*H17</f>
        <v>0</v>
      </c>
    </row>
    <row r="20" customFormat="false" ht="12.75" hidden="false" customHeight="false" outlineLevel="0" collapsed="false">
      <c r="A20" s="5" t="s">
        <v>12</v>
      </c>
      <c r="B20" s="5" t="n">
        <f aca="false">+B8*B17</f>
        <v>0</v>
      </c>
      <c r="C20" s="5" t="n">
        <f aca="false">+C8*C17</f>
        <v>0</v>
      </c>
      <c r="D20" s="5" t="n">
        <v>0</v>
      </c>
      <c r="E20" s="5" t="n">
        <f aca="false">+D19-E19</f>
        <v>0</v>
      </c>
      <c r="F20" s="5" t="n">
        <f aca="false">+E19-F19</f>
        <v>0</v>
      </c>
      <c r="G20" s="6" t="n">
        <v>-562.5</v>
      </c>
      <c r="H20" s="5" t="n">
        <v>0</v>
      </c>
    </row>
    <row r="21" customFormat="false" ht="12.75" hidden="false" customHeight="false" outlineLevel="0" collapsed="false">
      <c r="A21" s="5" t="s">
        <v>13</v>
      </c>
      <c r="B21" s="5" t="n">
        <f aca="false">+B18+B19+B20</f>
        <v>250</v>
      </c>
      <c r="C21" s="14" t="n">
        <f aca="false">+C18+C19+C20</f>
        <v>234.37</v>
      </c>
      <c r="D21" s="6" t="n">
        <f aca="false">+D18+D19+D20</f>
        <v>-175.8</v>
      </c>
      <c r="E21" s="6" t="n">
        <f aca="false">+E18+E19+E20</f>
        <v>-175.8</v>
      </c>
      <c r="F21" s="6" t="n">
        <f aca="false">+F18+F19+F20</f>
        <v>-175.8</v>
      </c>
      <c r="G21" s="6" t="n">
        <f aca="false">+G18+G19+G20</f>
        <v>-738.3</v>
      </c>
      <c r="H21" s="5" t="n">
        <f aca="false">+H18+H19+H20</f>
        <v>0</v>
      </c>
    </row>
    <row r="22" customFormat="false" ht="12.75" hidden="false" customHeight="false" outlineLevel="0" collapsed="false">
      <c r="A22" s="5" t="s">
        <v>14</v>
      </c>
      <c r="B22" s="5" t="n">
        <f aca="false">+B21/B17</f>
        <v>250</v>
      </c>
      <c r="C22" s="14" t="n">
        <f aca="false">+C21/C17</f>
        <v>187.496</v>
      </c>
      <c r="D22" s="14" t="n">
        <f aca="false">+D21/D17</f>
        <v>-112.512</v>
      </c>
      <c r="E22" s="14" t="n">
        <f aca="false">+E21/E17</f>
        <v>-90.0096</v>
      </c>
      <c r="F22" s="14" t="n">
        <f aca="false">+F21/F17</f>
        <v>-72.00768</v>
      </c>
      <c r="G22" s="14" t="n">
        <f aca="false">+G21/G17</f>
        <v>-241.926144</v>
      </c>
      <c r="H22" s="5" t="n">
        <f aca="false">+H21/H17</f>
        <v>0</v>
      </c>
    </row>
    <row r="23" customFormat="false" ht="12.75" hidden="false" customHeight="true" outlineLevel="0" collapsed="false">
      <c r="A23" s="15" t="s">
        <v>15</v>
      </c>
      <c r="B23" s="16"/>
      <c r="C23" s="16"/>
      <c r="D23" s="16"/>
      <c r="E23" s="16"/>
      <c r="F23" s="16"/>
      <c r="G23" s="16"/>
      <c r="H23" s="16"/>
    </row>
    <row r="24" customFormat="false" ht="12.75" hidden="true" customHeight="true" outlineLevel="0" collapsed="false">
      <c r="A24" s="17"/>
      <c r="B24" s="1" t="n">
        <f aca="false">+B22</f>
        <v>250</v>
      </c>
      <c r="C24" s="1" t="n">
        <f aca="false">+C22</f>
        <v>187.496</v>
      </c>
      <c r="D24" s="1" t="n">
        <f aca="false">+D22</f>
        <v>-112.512</v>
      </c>
      <c r="E24" s="1" t="n">
        <f aca="false">+E22</f>
        <v>-90.0096</v>
      </c>
      <c r="F24" s="1" t="n">
        <f aca="false">+F22</f>
        <v>-72.00768</v>
      </c>
      <c r="G24" s="1" t="n">
        <f aca="false">+G22</f>
        <v>-241.926144</v>
      </c>
      <c r="H24" s="1" t="n">
        <f aca="false">+H22</f>
        <v>0</v>
      </c>
    </row>
    <row r="25" customFormat="false" ht="12.75" hidden="true" customHeight="true" outlineLevel="0" collapsed="false">
      <c r="A25" s="17"/>
      <c r="B25" s="1" t="n">
        <v>1</v>
      </c>
      <c r="C25" s="10" t="n">
        <f aca="false">+(1.05)^1</f>
        <v>1.05</v>
      </c>
      <c r="D25" s="10" t="n">
        <f aca="false">+(1.05)^2</f>
        <v>1.1025</v>
      </c>
      <c r="E25" s="10" t="n">
        <f aca="false">+(1.05)^3</f>
        <v>1.157625</v>
      </c>
      <c r="F25" s="10" t="n">
        <f aca="false">+(1.05)^4</f>
        <v>1.21550625</v>
      </c>
      <c r="G25" s="10" t="n">
        <f aca="false">+(1.05)^5</f>
        <v>1.2762815625</v>
      </c>
      <c r="H25" s="10" t="n">
        <f aca="false">+(1.05)^6</f>
        <v>1.340095640625</v>
      </c>
    </row>
    <row r="26" customFormat="false" ht="12.75" hidden="true" customHeight="true" outlineLevel="0" collapsed="false">
      <c r="A26" s="17"/>
      <c r="B26" s="1" t="n">
        <f aca="false">+B24/B25</f>
        <v>250</v>
      </c>
      <c r="C26" s="1" t="n">
        <f aca="false">+C24/C25</f>
        <v>178.567619047619</v>
      </c>
      <c r="D26" s="1" t="n">
        <f aca="false">+D24/D25</f>
        <v>-102.051700680272</v>
      </c>
      <c r="E26" s="1" t="n">
        <f aca="false">+E24/E25</f>
        <v>-77.7536767087787</v>
      </c>
      <c r="F26" s="1" t="n">
        <f aca="false">+F24/F25</f>
        <v>-59.2408965400219</v>
      </c>
      <c r="G26" s="1" t="n">
        <f aca="false">+G24/G25</f>
        <v>-189.555464176816</v>
      </c>
      <c r="H26" s="1" t="n">
        <f aca="false">+H24/H25</f>
        <v>0</v>
      </c>
    </row>
    <row r="27" customFormat="false" ht="12.75" hidden="true" customHeight="true" outlineLevel="0" collapsed="false">
      <c r="A27" s="17"/>
      <c r="H27" s="11" t="n">
        <f aca="false">+SUM(B26:H26)</f>
        <v>-0.0341190582700435</v>
      </c>
    </row>
    <row r="28" customFormat="false" ht="12.75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</row>
    <row r="29" customFormat="false" ht="12.75" hidden="false" customHeight="false" outlineLevel="0" collapsed="false">
      <c r="A29" s="19" t="s">
        <v>16</v>
      </c>
      <c r="B29" s="19"/>
      <c r="C29" s="19"/>
      <c r="D29" s="19"/>
      <c r="E29" s="19"/>
      <c r="F29" s="19"/>
      <c r="G29" s="19"/>
      <c r="H29" s="19"/>
    </row>
    <row r="32" customFormat="false" ht="12.75" hidden="false" customHeight="false" outlineLevel="0" collapsed="false">
      <c r="A32" s="2" t="s">
        <v>0</v>
      </c>
      <c r="B32" s="2" t="n">
        <v>0</v>
      </c>
      <c r="C32" s="2" t="n">
        <v>1</v>
      </c>
      <c r="D32" s="2" t="n">
        <v>2</v>
      </c>
      <c r="E32" s="2" t="n">
        <v>3</v>
      </c>
      <c r="F32" s="2" t="n">
        <v>4</v>
      </c>
      <c r="G32" s="2" t="n">
        <v>5</v>
      </c>
      <c r="H32" s="2" t="n">
        <v>6</v>
      </c>
    </row>
    <row r="33" customFormat="false" ht="12.75" hidden="false" customHeight="false" outlineLevel="0" collapsed="false">
      <c r="A33" s="1" t="s">
        <v>17</v>
      </c>
      <c r="B33" s="5" t="n">
        <v>250</v>
      </c>
      <c r="C33" s="6" t="n">
        <v>187.496</v>
      </c>
      <c r="D33" s="6" t="n">
        <v>-112.512</v>
      </c>
      <c r="E33" s="6" t="n">
        <v>-90.0096</v>
      </c>
      <c r="F33" s="6" t="n">
        <v>-72.00768</v>
      </c>
      <c r="G33" s="6" t="n">
        <v>-241.926144</v>
      </c>
      <c r="H33" s="5" t="n">
        <v>0</v>
      </c>
    </row>
    <row r="34" customFormat="false" ht="12.75" hidden="false" customHeight="false" outlineLevel="0" collapsed="false">
      <c r="C34" s="9"/>
      <c r="D34" s="9"/>
      <c r="E34" s="9"/>
      <c r="F34" s="9"/>
      <c r="G34" s="9"/>
    </row>
    <row r="35" customFormat="false" ht="12.75" hidden="false" customHeight="false" outlineLevel="0" collapsed="false">
      <c r="A35" s="1" t="s">
        <v>18</v>
      </c>
      <c r="B35" s="1" t="n">
        <v>250</v>
      </c>
      <c r="C35" s="9" t="n">
        <v>237.5</v>
      </c>
      <c r="D35" s="9" t="n">
        <v>-25</v>
      </c>
      <c r="E35" s="9" t="n">
        <v>-25</v>
      </c>
      <c r="F35" s="9" t="n">
        <v>-25</v>
      </c>
      <c r="G35" s="9" t="n">
        <v>-525</v>
      </c>
      <c r="H35" s="1" t="n">
        <v>0</v>
      </c>
    </row>
    <row r="37" customFormat="false" ht="12.75" hidden="false" customHeight="false" outlineLevel="0" collapsed="false">
      <c r="A37" s="20" t="s">
        <v>19</v>
      </c>
      <c r="B37" s="20" t="n">
        <f aca="false">+B33-B35</f>
        <v>0</v>
      </c>
      <c r="C37" s="21" t="n">
        <f aca="false">+C33-C35</f>
        <v>-50.004</v>
      </c>
      <c r="D37" s="22" t="n">
        <f aca="false">+D33-D35</f>
        <v>-87.512</v>
      </c>
      <c r="E37" s="22" t="n">
        <f aca="false">+E33-E35</f>
        <v>-65.0096</v>
      </c>
      <c r="F37" s="22" t="n">
        <f aca="false">+F33-F35</f>
        <v>-47.00768</v>
      </c>
      <c r="G37" s="22" t="n">
        <f aca="false">+G33-G35</f>
        <v>283.073856</v>
      </c>
      <c r="H37" s="20" t="n">
        <f aca="false">+H33-H35</f>
        <v>0</v>
      </c>
    </row>
    <row r="39" customFormat="false" ht="12.75" hidden="false" customHeight="false" outlineLevel="0" collapsed="false">
      <c r="A39" s="19" t="s">
        <v>20</v>
      </c>
      <c r="B39" s="19"/>
      <c r="C39" s="19"/>
      <c r="D39" s="19"/>
      <c r="E39" s="19"/>
      <c r="F39" s="19"/>
      <c r="G39" s="19"/>
      <c r="H39" s="19"/>
    </row>
  </sheetData>
  <mergeCells count="4">
    <mergeCell ref="B4:H4"/>
    <mergeCell ref="B16:H16"/>
    <mergeCell ref="A29:H29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6:59:26Z</dcterms:created>
  <dc:creator>BANOBRAS, S.N.C.</dc:creator>
  <dc:description/>
  <dc:language>en-US</dc:language>
  <cp:lastModifiedBy>jgala</cp:lastModifiedBy>
  <dcterms:modified xsi:type="dcterms:W3CDTF">2004-12-07T21:37:46Z</dcterms:modified>
  <cp:revision>0</cp:revision>
  <dc:subject/>
  <dc:title/>
</cp:coreProperties>
</file>