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Periodo</t>
  </si>
  <si>
    <t xml:space="preserve">0% inflación, SE deseado = 10% de las ventas</t>
  </si>
  <si>
    <t xml:space="preserve">1. Ïndice de precios</t>
  </si>
  <si>
    <t xml:space="preserve">2. Ventas</t>
  </si>
  <si>
    <t xml:space="preserve">3. SE deseado</t>
  </si>
  <si>
    <t xml:space="preserve">4. Cambio en el SE</t>
  </si>
  <si>
    <t xml:space="preserve">5. Impacto en el FE real (4/1)</t>
  </si>
  <si>
    <t xml:space="preserve">Valor Presente del efectivo manteniendo 7% = (41) </t>
  </si>
  <si>
    <t xml:space="preserve">25% inflación, SE deseado = 10% de las ventas</t>
  </si>
  <si>
    <t xml:space="preserve">Valor Presente del efectivo (SE) manteniendo 7% = (159) </t>
  </si>
  <si>
    <r>
      <rPr>
        <b val="true"/>
        <sz val="10"/>
        <rFont val="Arial"/>
        <family val="2"/>
      </rPr>
      <t xml:space="preserve">Cuadro 3.2</t>
    </r>
    <r>
      <rPr>
        <sz val="10"/>
        <rFont val="Arial"/>
        <family val="0"/>
      </rPr>
      <t xml:space="preserve">  Saldos de efectivo (SE) del Proyecto "La Burbuja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(#,##0\)"/>
    <numFmt numFmtId="166" formatCode="#,##0.00;\(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1" width="9.7"/>
    <col collapsed="false" customWidth="false" hidden="false" outlineLevel="0" max="257" min="9" style="1" width="11.42"/>
  </cols>
  <sheetData>
    <row r="3" customFormat="false" ht="12.75" hidden="false" customHeight="false" outlineLevel="0" collapsed="false">
      <c r="A3" s="2" t="s">
        <v>0</v>
      </c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2</v>
      </c>
      <c r="B5" s="4" t="n">
        <v>1</v>
      </c>
      <c r="C5" s="4" t="n">
        <v>1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</row>
    <row r="6" customFormat="false" ht="12.75" hidden="false" customHeight="false" outlineLevel="0" collapsed="false">
      <c r="A6" s="5" t="s">
        <v>3</v>
      </c>
      <c r="B6" s="5" t="n">
        <v>0</v>
      </c>
      <c r="C6" s="5" t="n">
        <v>0</v>
      </c>
      <c r="D6" s="5" t="n">
        <v>2000</v>
      </c>
      <c r="E6" s="5" t="n">
        <v>2000</v>
      </c>
      <c r="F6" s="5" t="n">
        <v>2000</v>
      </c>
      <c r="G6" s="5" t="n">
        <v>2000</v>
      </c>
      <c r="H6" s="5" t="n">
        <v>0</v>
      </c>
    </row>
    <row r="7" customFormat="false" ht="12.75" hidden="false" customHeight="false" outlineLevel="0" collapsed="false">
      <c r="A7" s="5" t="s">
        <v>4</v>
      </c>
      <c r="B7" s="5" t="n">
        <f aca="false">+B6*0.1</f>
        <v>0</v>
      </c>
      <c r="C7" s="5" t="n">
        <f aca="false">+C6*0.1</f>
        <v>0</v>
      </c>
      <c r="D7" s="5" t="n">
        <f aca="false">+D6*0.1</f>
        <v>200</v>
      </c>
      <c r="E7" s="5" t="n">
        <f aca="false">+E6*0.1</f>
        <v>200</v>
      </c>
      <c r="F7" s="5" t="n">
        <f aca="false">+F6*0.1</f>
        <v>200</v>
      </c>
      <c r="G7" s="5" t="n">
        <f aca="false">+G6*0.1</f>
        <v>200</v>
      </c>
      <c r="H7" s="5" t="n">
        <f aca="false">+H6*0.1</f>
        <v>0</v>
      </c>
    </row>
    <row r="8" customFormat="false" ht="12.75" hidden="false" customHeight="false" outlineLevel="0" collapsed="false">
      <c r="A8" s="5" t="s">
        <v>5</v>
      </c>
      <c r="B8" s="5" t="n">
        <v>0</v>
      </c>
      <c r="C8" s="5" t="n">
        <f aca="false">+B7-C7</f>
        <v>0</v>
      </c>
      <c r="D8" s="5" t="n">
        <f aca="false">+C7-D7</f>
        <v>-200</v>
      </c>
      <c r="E8" s="5" t="n">
        <f aca="false">+D7-E7</f>
        <v>0</v>
      </c>
      <c r="F8" s="5" t="n">
        <f aca="false">+E7-F7</f>
        <v>0</v>
      </c>
      <c r="G8" s="5" t="n">
        <f aca="false">+F7-G7</f>
        <v>0</v>
      </c>
      <c r="H8" s="5" t="n">
        <f aca="false">+G7-H7</f>
        <v>200</v>
      </c>
    </row>
    <row r="9" customFormat="false" ht="12.75" hidden="false" customHeight="false" outlineLevel="0" collapsed="false">
      <c r="A9" s="6" t="s">
        <v>6</v>
      </c>
      <c r="B9" s="6" t="n">
        <f aca="false">+B8/B5</f>
        <v>0</v>
      </c>
      <c r="C9" s="6" t="n">
        <f aca="false">+C8/C5</f>
        <v>0</v>
      </c>
      <c r="D9" s="6" t="n">
        <f aca="false">+D8/D5</f>
        <v>-200</v>
      </c>
      <c r="E9" s="6" t="n">
        <f aca="false">+E8/E5</f>
        <v>0</v>
      </c>
      <c r="F9" s="6" t="n">
        <f aca="false">+F8/F5</f>
        <v>0</v>
      </c>
      <c r="G9" s="6" t="n">
        <f aca="false">+G8/G5</f>
        <v>0</v>
      </c>
      <c r="H9" s="6" t="n">
        <f aca="false">+H8/H5</f>
        <v>200</v>
      </c>
    </row>
    <row r="10" customFormat="false" ht="12.75" hidden="false" customHeight="false" outlineLevel="0" collapsed="false">
      <c r="A10" s="5"/>
      <c r="B10" s="3" t="s">
        <v>7</v>
      </c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B11" s="1" t="n">
        <f aca="false">+B9</f>
        <v>0</v>
      </c>
      <c r="C11" s="1" t="n">
        <f aca="false">+C9</f>
        <v>0</v>
      </c>
      <c r="D11" s="1" t="n">
        <f aca="false">+D9</f>
        <v>-200</v>
      </c>
      <c r="E11" s="1" t="n">
        <f aca="false">+E9</f>
        <v>0</v>
      </c>
      <c r="F11" s="1" t="n">
        <f aca="false">+F9</f>
        <v>0</v>
      </c>
      <c r="G11" s="1" t="n">
        <f aca="false">+G9</f>
        <v>0</v>
      </c>
      <c r="H11" s="1" t="n">
        <f aca="false">+H9</f>
        <v>200</v>
      </c>
    </row>
    <row r="12" customFormat="false" ht="12.75" hidden="false" customHeight="false" outlineLevel="0" collapsed="false">
      <c r="D12" s="7" t="n">
        <f aca="false">+(1.07)^2</f>
        <v>1.1449</v>
      </c>
      <c r="H12" s="7" t="n">
        <f aca="false">+(1.07)^6</f>
        <v>1.500730351849</v>
      </c>
    </row>
    <row r="13" customFormat="false" ht="12.75" hidden="false" customHeight="false" outlineLevel="0" collapsed="false">
      <c r="D13" s="1" t="n">
        <f aca="false">+D11/D12</f>
        <v>-174.687745654642</v>
      </c>
      <c r="H13" s="1" t="n">
        <f aca="false">+H11/H12</f>
        <v>133.268444763302</v>
      </c>
    </row>
    <row r="14" customFormat="false" ht="12.75" hidden="false" customHeight="false" outlineLevel="0" collapsed="false">
      <c r="H14" s="8" t="n">
        <f aca="false">+SUM(D13:H13)</f>
        <v>-41.4193008913399</v>
      </c>
    </row>
    <row r="16" customFormat="false" ht="12.75" hidden="false" customHeight="false" outlineLevel="0" collapsed="false">
      <c r="B16" s="3" t="s">
        <v>8</v>
      </c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4" t="s">
        <v>2</v>
      </c>
      <c r="B17" s="4" t="n">
        <v>1</v>
      </c>
      <c r="C17" s="9" t="n">
        <f aca="false">+B17*1.25</f>
        <v>1.25</v>
      </c>
      <c r="D17" s="9" t="n">
        <f aca="false">+C17*1.25</f>
        <v>1.5625</v>
      </c>
      <c r="E17" s="9" t="n">
        <f aca="false">+D17*1.25</f>
        <v>1.953125</v>
      </c>
      <c r="F17" s="9" t="n">
        <f aca="false">+E17*1.25</f>
        <v>2.44140625</v>
      </c>
      <c r="G17" s="9" t="n">
        <f aca="false">+F17*1.25</f>
        <v>3.0517578125</v>
      </c>
      <c r="H17" s="9" t="n">
        <f aca="false">+G17*1.25</f>
        <v>3.814697265625</v>
      </c>
    </row>
    <row r="18" customFormat="false" ht="12.75" hidden="false" customHeight="false" outlineLevel="0" collapsed="false">
      <c r="A18" s="5" t="s">
        <v>3</v>
      </c>
      <c r="B18" s="5" t="n">
        <f aca="false">+B6*B17</f>
        <v>0</v>
      </c>
      <c r="C18" s="5" t="n">
        <f aca="false">+C6*C17</f>
        <v>0</v>
      </c>
      <c r="D18" s="5" t="n">
        <f aca="false">+D6*D17</f>
        <v>3125</v>
      </c>
      <c r="E18" s="5" t="n">
        <f aca="false">+E6*E17</f>
        <v>3906.25</v>
      </c>
      <c r="F18" s="5" t="n">
        <f aca="false">+F6*F17</f>
        <v>4882.8125</v>
      </c>
      <c r="G18" s="5" t="n">
        <f aca="false">+G6*G17</f>
        <v>6103.515625</v>
      </c>
      <c r="H18" s="5" t="n">
        <f aca="false">+H6*H17</f>
        <v>0</v>
      </c>
    </row>
    <row r="19" customFormat="false" ht="12.75" hidden="false" customHeight="false" outlineLevel="0" collapsed="false">
      <c r="A19" s="5" t="s">
        <v>4</v>
      </c>
      <c r="B19" s="5" t="n">
        <f aca="false">+B7*B17</f>
        <v>0</v>
      </c>
      <c r="C19" s="5" t="n">
        <f aca="false">+C7*C17</f>
        <v>0</v>
      </c>
      <c r="D19" s="5" t="n">
        <f aca="false">+D7*D17</f>
        <v>312.5</v>
      </c>
      <c r="E19" s="5" t="n">
        <f aca="false">+E7*E17</f>
        <v>390.625</v>
      </c>
      <c r="F19" s="5" t="n">
        <f aca="false">+F7*F17</f>
        <v>488.28125</v>
      </c>
      <c r="G19" s="5" t="n">
        <f aca="false">+G7*G17</f>
        <v>610.3515625</v>
      </c>
      <c r="H19" s="5" t="n">
        <f aca="false">+H7*H17</f>
        <v>0</v>
      </c>
    </row>
    <row r="20" customFormat="false" ht="12.75" hidden="false" customHeight="false" outlineLevel="0" collapsed="false">
      <c r="A20" s="5" t="s">
        <v>5</v>
      </c>
      <c r="B20" s="5" t="n">
        <f aca="false">+B8*B17</f>
        <v>0</v>
      </c>
      <c r="C20" s="5" t="n">
        <f aca="false">+C8*C17</f>
        <v>0</v>
      </c>
      <c r="D20" s="5" t="n">
        <f aca="false">+C19-D19</f>
        <v>-312.5</v>
      </c>
      <c r="E20" s="5" t="n">
        <f aca="false">+D19-E19</f>
        <v>-78.125</v>
      </c>
      <c r="F20" s="5" t="n">
        <f aca="false">+E19-F19</f>
        <v>-97.65625</v>
      </c>
      <c r="G20" s="5" t="n">
        <f aca="false">+F19-G19</f>
        <v>-122.0703125</v>
      </c>
      <c r="H20" s="5" t="n">
        <f aca="false">+G19-H19</f>
        <v>610.3515625</v>
      </c>
    </row>
    <row r="21" customFormat="false" ht="12.75" hidden="false" customHeight="false" outlineLevel="0" collapsed="false">
      <c r="A21" s="6" t="s">
        <v>6</v>
      </c>
      <c r="B21" s="6" t="n">
        <f aca="false">+B20/B17</f>
        <v>0</v>
      </c>
      <c r="C21" s="6" t="n">
        <f aca="false">+C20/C17</f>
        <v>0</v>
      </c>
      <c r="D21" s="6" t="n">
        <f aca="false">+D20/D17</f>
        <v>-200</v>
      </c>
      <c r="E21" s="6" t="n">
        <f aca="false">+E20/E17</f>
        <v>-40</v>
      </c>
      <c r="F21" s="6" t="n">
        <f aca="false">+F20/F17</f>
        <v>-40</v>
      </c>
      <c r="G21" s="6" t="n">
        <f aca="false">+G20/G17</f>
        <v>-40</v>
      </c>
      <c r="H21" s="6" t="n">
        <f aca="false">+H20/H17</f>
        <v>160</v>
      </c>
    </row>
    <row r="22" customFormat="false" ht="12.75" hidden="false" customHeight="true" outlineLevel="0" collapsed="false">
      <c r="A22" s="10"/>
      <c r="B22" s="2" t="s">
        <v>9</v>
      </c>
      <c r="C22" s="2"/>
      <c r="D22" s="2"/>
      <c r="E22" s="2"/>
      <c r="F22" s="2"/>
      <c r="G22" s="2"/>
      <c r="H22" s="2"/>
    </row>
    <row r="23" customFormat="false" ht="12.75" hidden="false" customHeight="true" outlineLevel="0" collapsed="false">
      <c r="A23" s="11"/>
      <c r="B23" s="1" t="n">
        <f aca="false">+B21</f>
        <v>0</v>
      </c>
      <c r="C23" s="1" t="n">
        <f aca="false">+C21</f>
        <v>0</v>
      </c>
      <c r="D23" s="1" t="n">
        <f aca="false">+D21</f>
        <v>-200</v>
      </c>
      <c r="E23" s="1" t="n">
        <f aca="false">+E21</f>
        <v>-40</v>
      </c>
      <c r="F23" s="1" t="n">
        <f aca="false">+F21</f>
        <v>-40</v>
      </c>
      <c r="G23" s="1" t="n">
        <f aca="false">+G21</f>
        <v>-40</v>
      </c>
      <c r="H23" s="1" t="n">
        <f aca="false">+H21</f>
        <v>160</v>
      </c>
    </row>
    <row r="24" customFormat="false" ht="12.75" hidden="false" customHeight="true" outlineLevel="0" collapsed="false">
      <c r="A24" s="11"/>
      <c r="D24" s="7" t="n">
        <f aca="false">+(1.07)^2</f>
        <v>1.1449</v>
      </c>
      <c r="E24" s="7" t="n">
        <f aca="false">+(1.07)^3</f>
        <v>1.225043</v>
      </c>
      <c r="F24" s="7" t="n">
        <f aca="false">+(1.07)^4</f>
        <v>1.31079601</v>
      </c>
      <c r="G24" s="7" t="n">
        <f aca="false">+(1.07)^5</f>
        <v>1.4025517307</v>
      </c>
      <c r="H24" s="7" t="n">
        <f aca="false">+(1.07)^6</f>
        <v>1.500730351849</v>
      </c>
    </row>
    <row r="25" customFormat="false" ht="12.75" hidden="false" customHeight="true" outlineLevel="0" collapsed="false">
      <c r="A25" s="11"/>
      <c r="D25" s="1" t="n">
        <f aca="false">+D23/D24</f>
        <v>-174.687745654642</v>
      </c>
      <c r="E25" s="1" t="n">
        <f aca="false">+E23/E24</f>
        <v>-32.6519150756341</v>
      </c>
      <c r="F25" s="1" t="n">
        <f aca="false">+F23/F24</f>
        <v>-30.515808481901</v>
      </c>
      <c r="G25" s="1" t="n">
        <f aca="false">+G23/G24</f>
        <v>-28.5194471793467</v>
      </c>
      <c r="H25" s="1" t="n">
        <f aca="false">+H23/H24</f>
        <v>106.614755810642</v>
      </c>
    </row>
    <row r="26" customFormat="false" ht="12.75" hidden="false" customHeight="true" outlineLevel="0" collapsed="false">
      <c r="A26" s="11"/>
      <c r="H26" s="8" t="n">
        <f aca="false">+SUM(D25:H25)</f>
        <v>-159.760160580882</v>
      </c>
    </row>
    <row r="27" customFormat="false" ht="12.75" hidden="false" customHeight="true" outlineLevel="0" collapsed="false">
      <c r="A27" s="11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3" t="s">
        <v>10</v>
      </c>
      <c r="B28" s="13"/>
      <c r="C28" s="13"/>
      <c r="D28" s="13"/>
      <c r="E28" s="13"/>
      <c r="F28" s="13"/>
      <c r="G28" s="13"/>
      <c r="H28" s="13"/>
    </row>
  </sheetData>
  <mergeCells count="5">
    <mergeCell ref="B4:H4"/>
    <mergeCell ref="B10:H10"/>
    <mergeCell ref="B16:H16"/>
    <mergeCell ref="B22:H22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6:59:26Z</dcterms:created>
  <dc:creator>BANOBRAS, S.N.C.</dc:creator>
  <dc:description/>
  <dc:language>en-US</dc:language>
  <cp:lastModifiedBy>jgala</cp:lastModifiedBy>
  <dcterms:modified xsi:type="dcterms:W3CDTF">2004-12-07T21:59:36Z</dcterms:modified>
  <cp:revision>0</cp:revision>
  <dc:subject/>
  <dc:title/>
</cp:coreProperties>
</file>