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iodo</t>
  </si>
  <si>
    <t xml:space="preserve">0% inflación </t>
  </si>
  <si>
    <t xml:space="preserve">1. Ventas</t>
  </si>
  <si>
    <t xml:space="preserve">2. Compras de insumos</t>
  </si>
  <si>
    <t xml:space="preserve">3. Costos de ventas</t>
  </si>
  <si>
    <t xml:space="preserve">4. Utilidades (1-3)</t>
  </si>
  <si>
    <t xml:space="preserve">5. Obligaciones fiscales reales (4*.3)</t>
  </si>
  <si>
    <t xml:space="preserve">25% inflación</t>
  </si>
  <si>
    <t xml:space="preserve">6. Ventas</t>
  </si>
  <si>
    <t xml:space="preserve">7. Compras de insumos</t>
  </si>
  <si>
    <t xml:space="preserve">8. Costos de ventas</t>
  </si>
  <si>
    <t xml:space="preserve">9. Utilidades (6-8)</t>
  </si>
  <si>
    <t xml:space="preserve">10. Obligaciones fiscales reales (9*.3)</t>
  </si>
  <si>
    <t xml:space="preserve">11. Indice de precios</t>
  </si>
  <si>
    <t xml:space="preserve">12. Obligaciones fiscales reales (10/11)</t>
  </si>
  <si>
    <t xml:space="preserve">13. Cambio en las obligaciones fiscales reales (12-5)</t>
  </si>
  <si>
    <t xml:space="preserve">14. Valor presente del cambio en la obligaciones 7% = 126</t>
  </si>
  <si>
    <r>
      <rPr>
        <b val="true"/>
        <sz val="10"/>
        <rFont val="Arial"/>
        <family val="2"/>
      </rPr>
      <t xml:space="preserve">Cuadro 3.12 </t>
    </r>
    <r>
      <rPr>
        <sz val="10"/>
        <rFont val="Arial"/>
        <family val="0"/>
      </rPr>
      <t xml:space="preserve">Inventario y costo de ventas PEPS, impuesto al ingreso = 30 por cient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0;\(#,##0.00\)"/>
    <numFmt numFmtId="167" formatCode="#,##0.0;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0</v>
      </c>
      <c r="C5" s="4" t="n">
        <v>0</v>
      </c>
      <c r="D5" s="4" t="n">
        <v>2000</v>
      </c>
      <c r="E5" s="4" t="n">
        <v>2000</v>
      </c>
      <c r="F5" s="4" t="n">
        <v>2000</v>
      </c>
      <c r="G5" s="4" t="n">
        <v>2000</v>
      </c>
      <c r="H5" s="4" t="n">
        <v>0</v>
      </c>
    </row>
    <row r="6" customFormat="false" ht="12.75" hidden="false" customHeight="false" outlineLevel="0" collapsed="false">
      <c r="A6" s="5" t="s">
        <v>3</v>
      </c>
      <c r="B6" s="5" t="n">
        <f aca="false">+B5*0.3</f>
        <v>0</v>
      </c>
      <c r="C6" s="5" t="n">
        <v>1000</v>
      </c>
      <c r="D6" s="5" t="n">
        <v>1000</v>
      </c>
      <c r="E6" s="5" t="n">
        <v>1000</v>
      </c>
      <c r="F6" s="5" t="n">
        <v>1000</v>
      </c>
      <c r="G6" s="5" t="n">
        <v>0</v>
      </c>
      <c r="H6" s="5" t="n">
        <f aca="false">+H5*0.3</f>
        <v>0</v>
      </c>
    </row>
    <row r="7" customFormat="false" ht="12.75" hidden="false" customHeight="false" outlineLevel="0" collapsed="false">
      <c r="A7" s="5" t="s">
        <v>4</v>
      </c>
      <c r="B7" s="5" t="n">
        <v>0</v>
      </c>
      <c r="C7" s="5" t="n">
        <v>0</v>
      </c>
      <c r="D7" s="5" t="n">
        <v>1000</v>
      </c>
      <c r="E7" s="5" t="n">
        <v>1000</v>
      </c>
      <c r="F7" s="5" t="n">
        <v>1000</v>
      </c>
      <c r="G7" s="5" t="n">
        <v>1000</v>
      </c>
      <c r="H7" s="5" t="n">
        <f aca="false">+H5-H6</f>
        <v>0</v>
      </c>
    </row>
    <row r="8" customFormat="false" ht="12.75" hidden="false" customHeight="false" outlineLevel="0" collapsed="false">
      <c r="A8" s="5" t="s">
        <v>5</v>
      </c>
      <c r="B8" s="5" t="n">
        <f aca="false">+B5-B7</f>
        <v>0</v>
      </c>
      <c r="C8" s="5" t="n">
        <f aca="false">+C5-C7</f>
        <v>0</v>
      </c>
      <c r="D8" s="5" t="n">
        <f aca="false">+D5-D7</f>
        <v>1000</v>
      </c>
      <c r="E8" s="5" t="n">
        <f aca="false">+E5-E7</f>
        <v>1000</v>
      </c>
      <c r="F8" s="5" t="n">
        <f aca="false">+F5-F7</f>
        <v>1000</v>
      </c>
      <c r="G8" s="5" t="n">
        <f aca="false">+G5-G7</f>
        <v>1000</v>
      </c>
      <c r="H8" s="5" t="n">
        <f aca="false">+H5-H7</f>
        <v>0</v>
      </c>
    </row>
    <row r="9" customFormat="false" ht="12.75" hidden="false" customHeight="false" outlineLevel="0" collapsed="false">
      <c r="A9" s="5" t="s">
        <v>6</v>
      </c>
      <c r="B9" s="5" t="n">
        <f aca="false">+B8*0.3</f>
        <v>0</v>
      </c>
      <c r="C9" s="5" t="n">
        <f aca="false">+C8*0.3</f>
        <v>0</v>
      </c>
      <c r="D9" s="5" t="n">
        <f aca="false">+D8*0.3</f>
        <v>300</v>
      </c>
      <c r="E9" s="5" t="n">
        <f aca="false">+E8*0.3</f>
        <v>300</v>
      </c>
      <c r="F9" s="5" t="n">
        <f aca="false">+F8*0.3</f>
        <v>300</v>
      </c>
      <c r="G9" s="5" t="n">
        <f aca="false">+G8*0.3</f>
        <v>300</v>
      </c>
      <c r="H9" s="5" t="n">
        <f aca="false">+H8*0.3</f>
        <v>0</v>
      </c>
    </row>
    <row r="10" customFormat="false" ht="12.75" hidden="false" customHeight="false" outlineLevel="0" collapsed="false">
      <c r="A10" s="6"/>
      <c r="B10" s="2" t="s">
        <v>7</v>
      </c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4" t="s">
        <v>8</v>
      </c>
      <c r="B11" s="4" t="n">
        <f aca="false">+B5*B16</f>
        <v>0</v>
      </c>
      <c r="C11" s="4" t="n">
        <f aca="false">+C5*C16</f>
        <v>0</v>
      </c>
      <c r="D11" s="4" t="n">
        <f aca="false">+D5*D16</f>
        <v>3125</v>
      </c>
      <c r="E11" s="4" t="n">
        <f aca="false">+E5*E16</f>
        <v>3906.25</v>
      </c>
      <c r="F11" s="4" t="n">
        <f aca="false">+F5*F16</f>
        <v>4882.8125</v>
      </c>
      <c r="G11" s="4" t="n">
        <f aca="false">+G5*G16</f>
        <v>6103.515625</v>
      </c>
      <c r="H11" s="4" t="n">
        <f aca="false">+H5*H16</f>
        <v>0</v>
      </c>
    </row>
    <row r="12" customFormat="false" ht="12.75" hidden="false" customHeight="false" outlineLevel="0" collapsed="false">
      <c r="A12" s="5" t="s">
        <v>9</v>
      </c>
      <c r="B12" s="5" t="n">
        <f aca="false">+B6*B16</f>
        <v>0</v>
      </c>
      <c r="C12" s="5" t="n">
        <f aca="false">+C6*C16</f>
        <v>1250</v>
      </c>
      <c r="D12" s="5" t="n">
        <f aca="false">+D6*D16</f>
        <v>1562.5</v>
      </c>
      <c r="E12" s="5" t="n">
        <f aca="false">+E6*E16</f>
        <v>1953.125</v>
      </c>
      <c r="F12" s="5" t="n">
        <f aca="false">+F6*F16</f>
        <v>2441.40625</v>
      </c>
      <c r="G12" s="5" t="n">
        <f aca="false">+G6*G16</f>
        <v>0</v>
      </c>
      <c r="H12" s="5" t="n">
        <f aca="false">+H6*H16</f>
        <v>0</v>
      </c>
    </row>
    <row r="13" customFormat="false" ht="12.75" hidden="false" customHeight="false" outlineLevel="0" collapsed="false">
      <c r="A13" s="5" t="s">
        <v>10</v>
      </c>
      <c r="B13" s="5" t="n">
        <v>0</v>
      </c>
      <c r="C13" s="5" t="n">
        <v>0</v>
      </c>
      <c r="D13" s="5" t="n">
        <v>1563</v>
      </c>
      <c r="E13" s="5" t="n">
        <v>1953</v>
      </c>
      <c r="F13" s="5" t="n">
        <v>2441</v>
      </c>
      <c r="G13" s="5" t="n">
        <v>1250</v>
      </c>
      <c r="H13" s="5" t="n">
        <v>0</v>
      </c>
      <c r="I13" s="7"/>
      <c r="J13" s="7"/>
      <c r="K13" s="7"/>
    </row>
    <row r="14" customFormat="false" ht="12.75" hidden="false" customHeight="false" outlineLevel="0" collapsed="false">
      <c r="A14" s="5" t="s">
        <v>11</v>
      </c>
      <c r="B14" s="5" t="n">
        <f aca="false">+B11-B13</f>
        <v>0</v>
      </c>
      <c r="C14" s="5" t="n">
        <f aca="false">+C11-C13</f>
        <v>0</v>
      </c>
      <c r="D14" s="5" t="n">
        <f aca="false">+D11-D13</f>
        <v>1562</v>
      </c>
      <c r="E14" s="5" t="n">
        <f aca="false">+E11-E13</f>
        <v>1953.25</v>
      </c>
      <c r="F14" s="5" t="n">
        <f aca="false">+F11-F13</f>
        <v>2441.8125</v>
      </c>
      <c r="G14" s="5" t="n">
        <f aca="false">+G11-G13</f>
        <v>4853.515625</v>
      </c>
      <c r="H14" s="5" t="n">
        <f aca="false">+H11-H13</f>
        <v>0</v>
      </c>
    </row>
    <row r="15" customFormat="false" ht="12.75" hidden="false" customHeight="false" outlineLevel="0" collapsed="false">
      <c r="A15" s="5" t="s">
        <v>12</v>
      </c>
      <c r="B15" s="5" t="n">
        <f aca="false">+B14*0.3</f>
        <v>0</v>
      </c>
      <c r="C15" s="5" t="n">
        <f aca="false">+C14*0.3</f>
        <v>0</v>
      </c>
      <c r="D15" s="5" t="n">
        <f aca="false">+D14*0.3</f>
        <v>468.6</v>
      </c>
      <c r="E15" s="5" t="n">
        <f aca="false">+E14*0.3</f>
        <v>585.975</v>
      </c>
      <c r="F15" s="5" t="n">
        <f aca="false">+F14*0.3</f>
        <v>732.54375</v>
      </c>
      <c r="G15" s="5" t="n">
        <f aca="false">+G14*0.3</f>
        <v>1456.0546875</v>
      </c>
      <c r="H15" s="5" t="n">
        <f aca="false">+H14*0.3</f>
        <v>0</v>
      </c>
    </row>
    <row r="16" customFormat="false" ht="12.75" hidden="false" customHeight="true" outlineLevel="0" collapsed="false">
      <c r="A16" s="8" t="s">
        <v>13</v>
      </c>
      <c r="B16" s="5" t="n">
        <v>1</v>
      </c>
      <c r="C16" s="7" t="n">
        <f aca="false">+B16*1.25</f>
        <v>1.25</v>
      </c>
      <c r="D16" s="7" t="n">
        <f aca="false">+C16*1.25</f>
        <v>1.5625</v>
      </c>
      <c r="E16" s="7" t="n">
        <f aca="false">+D16*1.25</f>
        <v>1.953125</v>
      </c>
      <c r="F16" s="7" t="n">
        <f aca="false">+E16*1.25</f>
        <v>2.44140625</v>
      </c>
      <c r="G16" s="7" t="n">
        <f aca="false">+F16*1.25</f>
        <v>3.0517578125</v>
      </c>
      <c r="H16" s="7" t="n">
        <f aca="false">+G16*1.25</f>
        <v>3.814697265625</v>
      </c>
    </row>
    <row r="17" customFormat="false" ht="12.75" hidden="false" customHeight="true" outlineLevel="0" collapsed="false">
      <c r="A17" s="8" t="s">
        <v>14</v>
      </c>
      <c r="B17" s="9" t="n">
        <f aca="false">+B15/B16</f>
        <v>0</v>
      </c>
      <c r="C17" s="9" t="n">
        <f aca="false">+C15/C16</f>
        <v>0</v>
      </c>
      <c r="D17" s="9" t="n">
        <f aca="false">+D15/D16</f>
        <v>299.904</v>
      </c>
      <c r="E17" s="9" t="n">
        <f aca="false">+E15/E16</f>
        <v>300.0192</v>
      </c>
      <c r="F17" s="9" t="n">
        <f aca="false">+F15/F16</f>
        <v>300.04992</v>
      </c>
      <c r="G17" s="9" t="n">
        <f aca="false">+G15/G16</f>
        <v>477.12</v>
      </c>
      <c r="H17" s="9" t="n">
        <f aca="false">+H15/H16</f>
        <v>0</v>
      </c>
    </row>
    <row r="18" customFormat="false" ht="25.5" hidden="false" customHeight="false" outlineLevel="0" collapsed="false">
      <c r="A18" s="10" t="s">
        <v>15</v>
      </c>
      <c r="B18" s="11" t="n">
        <f aca="false">+B17-B9</f>
        <v>0</v>
      </c>
      <c r="C18" s="11" t="n">
        <f aca="false">+C17-C9</f>
        <v>0</v>
      </c>
      <c r="D18" s="11" t="n">
        <f aca="false">(+D17-D9)*-1</f>
        <v>0.0960000000000036</v>
      </c>
      <c r="E18" s="11" t="n">
        <f aca="false">+E17-E9</f>
        <v>0.0192000000000121</v>
      </c>
      <c r="F18" s="11" t="n">
        <f aca="false">+F17-F9</f>
        <v>0.049919999999986</v>
      </c>
      <c r="G18" s="11" t="n">
        <f aca="false">+G17-G9</f>
        <v>177.12</v>
      </c>
      <c r="H18" s="11" t="n">
        <f aca="false">+H17-H9</f>
        <v>0</v>
      </c>
    </row>
    <row r="19" customFormat="false" ht="12.75" hidden="false" customHeight="false" outlineLevel="0" collapsed="false">
      <c r="A19" s="12" t="s">
        <v>16</v>
      </c>
      <c r="B19" s="13"/>
      <c r="C19" s="13"/>
      <c r="D19" s="13"/>
      <c r="E19" s="13"/>
      <c r="F19" s="13"/>
      <c r="G19" s="13"/>
      <c r="H19" s="13"/>
    </row>
    <row r="20" customFormat="false" ht="12.75" hidden="true" customHeight="true" outlineLevel="0" collapsed="false">
      <c r="A20" s="14"/>
      <c r="B20" s="1" t="n">
        <f aca="false">+B18</f>
        <v>0</v>
      </c>
      <c r="C20" s="1" t="n">
        <f aca="false">+C18</f>
        <v>0</v>
      </c>
      <c r="D20" s="1" t="n">
        <f aca="false">+D18</f>
        <v>0.0960000000000036</v>
      </c>
      <c r="E20" s="1" t="n">
        <f aca="false">+E18</f>
        <v>0.0192000000000121</v>
      </c>
      <c r="F20" s="1" t="n">
        <f aca="false">+F18</f>
        <v>0.049919999999986</v>
      </c>
      <c r="G20" s="1" t="n">
        <f aca="false">+G18</f>
        <v>177.12</v>
      </c>
      <c r="H20" s="1" t="n">
        <f aca="false">+H18</f>
        <v>0</v>
      </c>
    </row>
    <row r="21" customFormat="false" ht="12.75" hidden="true" customHeight="true" outlineLevel="0" collapsed="false">
      <c r="A21" s="14"/>
      <c r="B21" s="1" t="n">
        <v>1</v>
      </c>
      <c r="C21" s="15" t="n">
        <f aca="false">+(1.07)^1</f>
        <v>1.07</v>
      </c>
      <c r="D21" s="15" t="n">
        <f aca="false">+(1.07)^2</f>
        <v>1.1449</v>
      </c>
      <c r="E21" s="15" t="n">
        <f aca="false">+(1.07)^3</f>
        <v>1.225043</v>
      </c>
      <c r="F21" s="15" t="n">
        <f aca="false">+(1.07)^4</f>
        <v>1.31079601</v>
      </c>
      <c r="G21" s="15" t="n">
        <f aca="false">+(1.07)^5</f>
        <v>1.4025517307</v>
      </c>
      <c r="H21" s="15" t="n">
        <f aca="false">+(1.07)^6</f>
        <v>1.500730351849</v>
      </c>
    </row>
    <row r="22" customFormat="false" ht="12.75" hidden="true" customHeight="true" outlineLevel="0" collapsed="false">
      <c r="A22" s="14"/>
      <c r="B22" s="1" t="n">
        <f aca="false">+B20/B21</f>
        <v>0</v>
      </c>
      <c r="C22" s="16" t="n">
        <f aca="false">+C20/C21</f>
        <v>0</v>
      </c>
      <c r="D22" s="16" t="n">
        <f aca="false">+D20/D21</f>
        <v>0.0838501179142315</v>
      </c>
      <c r="E22" s="16" t="n">
        <f aca="false">+E20/E21</f>
        <v>0.0156729192363142</v>
      </c>
      <c r="F22" s="16" t="n">
        <f aca="false">+F20/F21</f>
        <v>0.0380837289854018</v>
      </c>
      <c r="G22" s="16" t="n">
        <f aca="false">+G20/G21</f>
        <v>126.284112110147</v>
      </c>
      <c r="H22" s="1" t="n">
        <f aca="false">+H20/H21</f>
        <v>0</v>
      </c>
    </row>
    <row r="23" customFormat="false" ht="12.75" hidden="true" customHeight="true" outlineLevel="0" collapsed="false">
      <c r="A23" s="14"/>
      <c r="C23" s="16"/>
      <c r="D23" s="16"/>
      <c r="E23" s="16"/>
      <c r="F23" s="16"/>
      <c r="G23" s="16"/>
      <c r="H23" s="1" t="n">
        <f aca="false">+SUM(B22:H22)</f>
        <v>126.421718876283</v>
      </c>
    </row>
    <row r="24" customFormat="false" ht="12.75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8" t="s">
        <v>17</v>
      </c>
      <c r="B25" s="18"/>
      <c r="C25" s="18"/>
      <c r="D25" s="18"/>
      <c r="E25" s="18"/>
      <c r="F25" s="18"/>
      <c r="G25" s="18"/>
      <c r="H25" s="18"/>
    </row>
  </sheetData>
  <mergeCells count="3">
    <mergeCell ref="B4:H4"/>
    <mergeCell ref="B10:H10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35:26Z</dcterms:modified>
  <cp:revision>0</cp:revision>
  <dc:subject/>
  <dc:title/>
</cp:coreProperties>
</file>