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AÑO</t>
  </si>
  <si>
    <t xml:space="preserve">BENEFICIOS</t>
  </si>
  <si>
    <t xml:space="preserve">Ingresos por ventas</t>
  </si>
  <si>
    <t xml:space="preserve">Valor de rescate de la inversión</t>
  </si>
  <si>
    <t xml:space="preserve">COSTOS</t>
  </si>
  <si>
    <t xml:space="preserve">Inversión en empacadora</t>
  </si>
  <si>
    <t xml:space="preserve">Inversión en comercializadora</t>
  </si>
  <si>
    <t xml:space="preserve">Capital de trabajo</t>
  </si>
  <si>
    <t xml:space="preserve">Empaque:</t>
  </si>
  <si>
    <t xml:space="preserve">Costos variables</t>
  </si>
  <si>
    <t xml:space="preserve">Costos fijos</t>
  </si>
  <si>
    <t xml:space="preserve">Personal </t>
  </si>
  <si>
    <t xml:space="preserve">Otros</t>
  </si>
  <si>
    <t xml:space="preserve">Comercialización:</t>
  </si>
  <si>
    <t xml:space="preserve">Transporte</t>
  </si>
  <si>
    <t xml:space="preserve">Honorarios agente aduanal (0.18%)</t>
  </si>
  <si>
    <t xml:space="preserve">Comisión Broker (10.0%)</t>
  </si>
  <si>
    <t xml:space="preserve">Administración</t>
  </si>
  <si>
    <t xml:space="preserve">UTILIDAD ANTES DE IMPUESTOS</t>
  </si>
  <si>
    <t xml:space="preserve">Depreciación total</t>
  </si>
  <si>
    <t xml:space="preserve">BASE GRAVABLE</t>
  </si>
  <si>
    <t xml:space="preserve">IMPUESTOS</t>
  </si>
  <si>
    <t xml:space="preserve">FLUJO DEL PROYECTO</t>
  </si>
  <si>
    <t xml:space="preserve">VA DEL FLUJO DEL PROYECTO</t>
  </si>
  <si>
    <t xml:space="preserve">Valor actual neto</t>
  </si>
  <si>
    <t xml:space="preserve">Máquina cepillad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00"/>
    <numFmt numFmtId="167" formatCode="_-* #,##0.00_-;\-* #,##0.00_-;_-* \-??_-;_-@_-"/>
    <numFmt numFmtId="168" formatCode="_-* #,##0_-;\-* #,##0_-;_-* \-??_-;_-@_-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41"/>
    <col collapsed="false" customWidth="true" hidden="false" outlineLevel="0" max="9" min="9" style="0" width="12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/>
      <c r="C2" s="1" t="n">
        <v>0</v>
      </c>
      <c r="D2" s="1" t="n">
        <v>1</v>
      </c>
      <c r="E2" s="1" t="n">
        <v>4</v>
      </c>
      <c r="F2" s="1" t="n">
        <v>6</v>
      </c>
      <c r="G2" s="1" t="n">
        <v>10</v>
      </c>
      <c r="H2" s="1" t="n">
        <v>19</v>
      </c>
      <c r="I2" s="1" t="n">
        <v>20</v>
      </c>
    </row>
    <row r="4" customFormat="false" ht="12.75" hidden="false" customHeight="false" outlineLevel="0" collapsed="false">
      <c r="A4" s="0" t="s">
        <v>1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  <c r="C5" s="3"/>
      <c r="D5" s="3" t="n">
        <v>9100281</v>
      </c>
      <c r="E5" s="3" t="n">
        <v>9100281</v>
      </c>
      <c r="F5" s="3" t="n">
        <v>9100281</v>
      </c>
      <c r="G5" s="3" t="n">
        <v>9100281</v>
      </c>
      <c r="H5" s="3" t="n">
        <v>9100281</v>
      </c>
      <c r="I5" s="3" t="n">
        <v>9100281</v>
      </c>
    </row>
    <row r="6" customFormat="false" ht="12.75" hidden="false" customHeight="false" outlineLevel="0" collapsed="false">
      <c r="A6" s="0" t="s">
        <v>3</v>
      </c>
      <c r="C6" s="3"/>
      <c r="D6" s="3"/>
      <c r="E6" s="3"/>
      <c r="F6" s="3"/>
      <c r="G6" s="3"/>
      <c r="H6" s="3"/>
      <c r="I6" s="3" t="n">
        <v>0</v>
      </c>
    </row>
    <row r="7" customFormat="false" ht="12.75" hidden="false" customHeight="false" outlineLevel="0" collapsed="false">
      <c r="A7" s="0" t="s">
        <v>4</v>
      </c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0" t="s">
        <v>5</v>
      </c>
      <c r="C8" s="3"/>
      <c r="D8" s="3"/>
      <c r="E8" s="3"/>
      <c r="F8" s="3"/>
      <c r="G8" s="3"/>
      <c r="H8" s="3"/>
      <c r="I8" s="3" t="n">
        <v>-205393</v>
      </c>
    </row>
    <row r="9" customFormat="false" ht="12.75" hidden="false" customHeight="false" outlineLevel="0" collapsed="false"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0" t="s">
        <v>6</v>
      </c>
      <c r="C10" s="3"/>
      <c r="D10" s="3"/>
      <c r="E10" s="3"/>
      <c r="F10" s="3"/>
      <c r="G10" s="3"/>
      <c r="H10" s="3"/>
      <c r="I10" s="3" t="n">
        <v>-18549</v>
      </c>
    </row>
    <row r="11" customFormat="false" ht="12.75" hidden="false" customHeight="false" outlineLevel="0" collapsed="false">
      <c r="A11" s="0" t="s">
        <v>7</v>
      </c>
      <c r="C11" s="3"/>
      <c r="D11" s="3"/>
      <c r="E11" s="3"/>
      <c r="F11" s="3"/>
      <c r="G11" s="3"/>
      <c r="H11" s="3"/>
      <c r="I11" s="3" t="n">
        <v>-143775</v>
      </c>
    </row>
    <row r="12" customFormat="false" ht="12.75" hidden="false" customHeight="false" outlineLevel="0" collapsed="false"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0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0" t="s">
        <v>9</v>
      </c>
      <c r="C14" s="3"/>
      <c r="D14" s="3" t="n">
        <v>5943041</v>
      </c>
      <c r="E14" s="3" t="n">
        <v>5943041</v>
      </c>
      <c r="F14" s="3" t="n">
        <v>5943041</v>
      </c>
      <c r="G14" s="3" t="n">
        <v>5943041</v>
      </c>
      <c r="H14" s="3" t="n">
        <v>5943041</v>
      </c>
      <c r="I14" s="3" t="n">
        <v>5943041</v>
      </c>
    </row>
    <row r="15" customFormat="false" ht="12.75" hidden="false" customHeight="false" outlineLevel="0" collapsed="false">
      <c r="A15" s="0" t="s">
        <v>10</v>
      </c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B16" s="0" t="s">
        <v>11</v>
      </c>
      <c r="C16" s="3"/>
      <c r="D16" s="3" t="n">
        <v>270720</v>
      </c>
      <c r="E16" s="3" t="n">
        <v>270720</v>
      </c>
      <c r="F16" s="3" t="n">
        <v>270720</v>
      </c>
      <c r="G16" s="3" t="n">
        <v>270720</v>
      </c>
      <c r="H16" s="3" t="n">
        <v>270720</v>
      </c>
      <c r="I16" s="3" t="n">
        <v>270720</v>
      </c>
    </row>
    <row r="17" customFormat="false" ht="12.75" hidden="false" customHeight="false" outlineLevel="0" collapsed="false">
      <c r="B17" s="0" t="s">
        <v>12</v>
      </c>
      <c r="C17" s="3"/>
      <c r="D17" s="3" t="n">
        <v>567213</v>
      </c>
      <c r="E17" s="3" t="n">
        <v>567213</v>
      </c>
      <c r="F17" s="3" t="n">
        <v>567213</v>
      </c>
      <c r="G17" s="3" t="n">
        <v>567213</v>
      </c>
      <c r="H17" s="3" t="n">
        <v>567213</v>
      </c>
      <c r="I17" s="3" t="n">
        <v>567213</v>
      </c>
    </row>
    <row r="18" customFormat="false" ht="12.75" hidden="false" customHeight="false" outlineLevel="0" collapsed="false">
      <c r="C18" s="3"/>
      <c r="D18" s="3"/>
      <c r="E18" s="3"/>
      <c r="F18" s="3"/>
      <c r="G18" s="3"/>
      <c r="H18" s="3"/>
      <c r="I18" s="3"/>
    </row>
    <row r="19" customFormat="false" ht="12.75" hidden="false" customHeight="false" outlineLevel="0" collapsed="false">
      <c r="A19" s="0" t="s">
        <v>13</v>
      </c>
      <c r="C19" s="3"/>
      <c r="D19" s="3"/>
      <c r="E19" s="3"/>
      <c r="F19" s="3"/>
      <c r="G19" s="3"/>
      <c r="H19" s="3"/>
      <c r="I19" s="3"/>
    </row>
    <row r="20" customFormat="false" ht="12.75" hidden="false" customHeight="false" outlineLevel="0" collapsed="false">
      <c r="A20" s="0" t="s">
        <v>14</v>
      </c>
      <c r="C20" s="3"/>
      <c r="D20" s="3" t="n">
        <v>511357</v>
      </c>
      <c r="E20" s="3" t="n">
        <v>511357</v>
      </c>
      <c r="F20" s="3" t="n">
        <v>511357</v>
      </c>
      <c r="G20" s="3" t="n">
        <v>511357</v>
      </c>
      <c r="H20" s="3" t="n">
        <v>511357</v>
      </c>
      <c r="I20" s="3" t="n">
        <v>511357</v>
      </c>
    </row>
    <row r="21" customFormat="false" ht="12.75" hidden="false" customHeight="false" outlineLevel="0" collapsed="false">
      <c r="A21" s="0" t="s">
        <v>15</v>
      </c>
      <c r="C21" s="3"/>
      <c r="D21" s="3" t="n">
        <v>16381</v>
      </c>
      <c r="E21" s="3" t="n">
        <v>16381</v>
      </c>
      <c r="F21" s="3" t="n">
        <v>16381</v>
      </c>
      <c r="G21" s="3" t="n">
        <v>16381</v>
      </c>
      <c r="H21" s="3" t="n">
        <v>16381</v>
      </c>
      <c r="I21" s="3" t="n">
        <v>16381</v>
      </c>
    </row>
    <row r="22" customFormat="false" ht="12.75" hidden="false" customHeight="false" outlineLevel="0" collapsed="false">
      <c r="A22" s="0" t="s">
        <v>16</v>
      </c>
      <c r="C22" s="3"/>
      <c r="D22" s="3" t="n">
        <v>910028</v>
      </c>
      <c r="E22" s="3" t="n">
        <v>910028</v>
      </c>
      <c r="F22" s="3" t="n">
        <v>910028</v>
      </c>
      <c r="G22" s="3" t="n">
        <v>910028</v>
      </c>
      <c r="H22" s="3" t="n">
        <v>910028</v>
      </c>
      <c r="I22" s="3" t="n">
        <v>910028</v>
      </c>
    </row>
    <row r="23" customFormat="false" ht="12.75" hidden="false" customHeight="false" outlineLevel="0" collapsed="false">
      <c r="A23" s="0" t="s">
        <v>17</v>
      </c>
      <c r="C23" s="3"/>
      <c r="D23" s="3"/>
      <c r="E23" s="3"/>
      <c r="F23" s="3"/>
      <c r="G23" s="3"/>
      <c r="H23" s="3"/>
      <c r="I23" s="3"/>
    </row>
    <row r="24" customFormat="false" ht="12.75" hidden="false" customHeight="false" outlineLevel="0" collapsed="false">
      <c r="B24" s="0" t="s">
        <v>11</v>
      </c>
      <c r="C24" s="3"/>
      <c r="D24" s="3" t="n">
        <v>372000</v>
      </c>
      <c r="E24" s="3" t="n">
        <v>372000</v>
      </c>
      <c r="F24" s="3" t="n">
        <v>372000</v>
      </c>
      <c r="G24" s="3" t="n">
        <v>372000</v>
      </c>
      <c r="H24" s="3" t="n">
        <v>372000</v>
      </c>
      <c r="I24" s="3" t="n">
        <v>372000</v>
      </c>
    </row>
    <row r="25" customFormat="false" ht="12.75" hidden="false" customHeight="false" outlineLevel="0" collapsed="false">
      <c r="B25" s="0" t="s">
        <v>12</v>
      </c>
      <c r="C25" s="3"/>
      <c r="D25" s="3" t="n">
        <v>214620</v>
      </c>
      <c r="E25" s="3" t="n">
        <v>214620</v>
      </c>
      <c r="F25" s="3" t="n">
        <v>214620</v>
      </c>
      <c r="G25" s="3" t="n">
        <v>214620</v>
      </c>
      <c r="H25" s="3" t="n">
        <v>214620</v>
      </c>
      <c r="I25" s="3" t="n">
        <v>214620</v>
      </c>
    </row>
    <row r="26" customFormat="false" ht="12.75" hidden="false" customHeight="false" outlineLevel="0" collapsed="false"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0" t="s">
        <v>18</v>
      </c>
      <c r="C27" s="3" t="n">
        <f aca="false">+C5-C14-C16-C17-C20-C21-C22-C24-C25</f>
        <v>0</v>
      </c>
      <c r="D27" s="3" t="n">
        <f aca="false">+D5-D14-D16-D17-D20-D21-D22-D24-D25</f>
        <v>294921</v>
      </c>
      <c r="E27" s="3" t="n">
        <f aca="false">+E5-E14-E16-E17-E20-E21-E22-E24-E25</f>
        <v>294921</v>
      </c>
      <c r="F27" s="3" t="n">
        <f aca="false">+F5-F14-F16-F17-F20-F21-F22-F24-F25</f>
        <v>294921</v>
      </c>
      <c r="G27" s="3" t="n">
        <f aca="false">+G5-G14-G16-G17-G20-G21-G22-G24-G25</f>
        <v>294921</v>
      </c>
      <c r="H27" s="3" t="n">
        <f aca="false">+H5-H14-H16-H17-H20-H21-H22-H24-H25</f>
        <v>294921</v>
      </c>
      <c r="I27" s="3" t="n">
        <f aca="false">+I5+I6-I8-I10-I11-I14-I16-I17-I20-I21-I22-I24-I25</f>
        <v>662638</v>
      </c>
    </row>
    <row r="28" customFormat="false" ht="12.75" hidden="false" customHeight="false" outlineLevel="0" collapsed="false"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0" t="s">
        <v>19</v>
      </c>
      <c r="C29" s="3"/>
      <c r="D29" s="3" t="n">
        <v>1281930</v>
      </c>
      <c r="E29" s="3" t="n">
        <v>856063</v>
      </c>
      <c r="F29" s="3" t="n">
        <v>619579</v>
      </c>
      <c r="G29" s="3" t="n">
        <v>406506</v>
      </c>
      <c r="H29" s="3"/>
      <c r="I29" s="3"/>
    </row>
    <row r="30" customFormat="false" ht="12.75" hidden="false" customHeight="false" outlineLevel="0" collapsed="false"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0" t="s">
        <v>20</v>
      </c>
      <c r="C31" s="3"/>
      <c r="D31" s="3" t="n">
        <f aca="false">+D27-D29</f>
        <v>-987009</v>
      </c>
      <c r="E31" s="3" t="n">
        <f aca="false">+E27-E29</f>
        <v>-561142</v>
      </c>
      <c r="F31" s="3" t="n">
        <f aca="false">+F27-F29</f>
        <v>-324658</v>
      </c>
      <c r="G31" s="3" t="n">
        <f aca="false">+G27-G29</f>
        <v>-111585</v>
      </c>
      <c r="H31" s="3" t="n">
        <f aca="false">+H27-H29</f>
        <v>294921</v>
      </c>
      <c r="I31" s="3" t="n">
        <f aca="false">+I27-I29</f>
        <v>662638</v>
      </c>
    </row>
    <row r="32" customFormat="false" ht="12.75" hidden="false" customHeight="false" outlineLevel="0" collapsed="false">
      <c r="C32" s="3"/>
      <c r="D32" s="3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0" t="s">
        <v>21</v>
      </c>
      <c r="C33" s="3"/>
      <c r="D33" s="3"/>
      <c r="E33" s="3"/>
      <c r="F33" s="3"/>
      <c r="G33" s="3"/>
      <c r="H33" s="3" t="n">
        <v>103222</v>
      </c>
      <c r="I33" s="3" t="n">
        <v>231923</v>
      </c>
    </row>
    <row r="34" customFormat="false" ht="12.75" hidden="false" customHeight="false" outlineLevel="0" collapsed="false"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0" t="s">
        <v>22</v>
      </c>
      <c r="C35" s="3" t="n">
        <f aca="false">+C27-C33</f>
        <v>0</v>
      </c>
      <c r="D35" s="3" t="n">
        <f aca="false">+D27-D33</f>
        <v>294921</v>
      </c>
      <c r="E35" s="3" t="n">
        <f aca="false">+E27-E33</f>
        <v>294921</v>
      </c>
      <c r="F35" s="3" t="n">
        <f aca="false">+F27-F33</f>
        <v>294921</v>
      </c>
      <c r="G35" s="3" t="n">
        <f aca="false">+G27-G33</f>
        <v>294921</v>
      </c>
      <c r="H35" s="3" t="n">
        <f aca="false">+H27-H33</f>
        <v>191699</v>
      </c>
      <c r="I35" s="3" t="n">
        <f aca="false">+I27-I33</f>
        <v>430715</v>
      </c>
    </row>
    <row r="36" customFormat="false" ht="12.75" hidden="false" customHeight="false" outlineLevel="0" collapsed="false">
      <c r="C36" s="3"/>
      <c r="D36" s="3"/>
      <c r="E36" s="3"/>
      <c r="F36" s="3"/>
      <c r="G36" s="3"/>
      <c r="H36" s="3"/>
      <c r="I36" s="3"/>
    </row>
    <row r="37" customFormat="false" ht="12.75" hidden="true" customHeight="false" outlineLevel="0" collapsed="false">
      <c r="C37" s="0" t="n">
        <v>0.05</v>
      </c>
    </row>
    <row r="38" customFormat="false" ht="12.75" hidden="true" customHeight="false" outlineLevel="0" collapsed="false">
      <c r="D38" s="4" t="n">
        <f aca="false">1/(1+$C$37)^D40</f>
        <v>0.952380952380952</v>
      </c>
      <c r="E38" s="4" t="n">
        <f aca="false">1/(1+$C$37)^E40</f>
        <v>0.822702474791882</v>
      </c>
      <c r="F38" s="4" t="n">
        <f aca="false">1/(1+$C$37)^F40</f>
        <v>0.746215396636627</v>
      </c>
      <c r="G38" s="4" t="n">
        <f aca="false">1/(1+$C$37)^G40</f>
        <v>0.613913253540759</v>
      </c>
      <c r="H38" s="4" t="n">
        <f aca="false">1/(1+$C$37)^H40</f>
        <v>0.39573395701665</v>
      </c>
      <c r="I38" s="4" t="n">
        <f aca="false">1/(1+$C$37)^I40</f>
        <v>0.376889482873</v>
      </c>
    </row>
    <row r="39" customFormat="false" ht="12.75" hidden="true" customHeight="false" outlineLevel="0" collapsed="false"/>
    <row r="40" customFormat="false" ht="12.75" hidden="true" customHeight="false" outlineLevel="0" collapsed="false">
      <c r="C40" s="0" t="n">
        <v>0</v>
      </c>
      <c r="D40" s="0" t="n">
        <v>1</v>
      </c>
      <c r="E40" s="0" t="n">
        <v>4</v>
      </c>
      <c r="F40" s="0" t="n">
        <v>6</v>
      </c>
      <c r="G40" s="0" t="n">
        <v>10</v>
      </c>
      <c r="H40" s="0" t="n">
        <v>19</v>
      </c>
      <c r="I40" s="0" t="n">
        <v>20</v>
      </c>
    </row>
    <row r="41" customFormat="false" ht="12.75" hidden="true" customHeight="false" outlineLevel="0" collapsed="false">
      <c r="C41" s="0" t="n">
        <v>0</v>
      </c>
      <c r="D41" s="5" t="n">
        <v>294921</v>
      </c>
      <c r="E41" s="5" t="n">
        <v>294921</v>
      </c>
      <c r="F41" s="5" t="n">
        <v>294921</v>
      </c>
      <c r="G41" s="5" t="n">
        <v>294921</v>
      </c>
      <c r="H41" s="5" t="n">
        <v>191699</v>
      </c>
      <c r="I41" s="5" t="n">
        <v>430715</v>
      </c>
    </row>
    <row r="42" customFormat="false" ht="12.75" hidden="false" customHeight="false" outlineLevel="0" collapsed="false">
      <c r="A42" s="0" t="s">
        <v>23</v>
      </c>
      <c r="C42" s="3"/>
      <c r="D42" s="5" t="n">
        <f aca="false">D41*D38</f>
        <v>280877.142857143</v>
      </c>
      <c r="E42" s="5" t="n">
        <f aca="false">E41*E38</f>
        <v>242632.236568097</v>
      </c>
      <c r="F42" s="5" t="n">
        <f aca="false">F41*F38</f>
        <v>220074.590991471</v>
      </c>
      <c r="G42" s="5" t="n">
        <f aca="false">G41*G38</f>
        <v>181055.910647494</v>
      </c>
      <c r="H42" s="5" t="n">
        <f aca="false">H41*H38</f>
        <v>75861.8038261349</v>
      </c>
      <c r="I42" s="5" t="n">
        <f aca="false">I41*I38</f>
        <v>162331.953615644</v>
      </c>
    </row>
    <row r="43" customFormat="false" ht="12.75" hidden="false" customHeight="false" outlineLevel="0" collapsed="false">
      <c r="A43" s="0" t="s">
        <v>24</v>
      </c>
      <c r="C43" s="3" t="n">
        <v>3276130</v>
      </c>
      <c r="D43" s="3"/>
      <c r="E43" s="3"/>
      <c r="F43" s="3"/>
      <c r="G43" s="3"/>
      <c r="H43" s="3"/>
      <c r="I43" s="3"/>
    </row>
    <row r="44" customFormat="false" ht="12.75" hidden="false" customHeight="false" outlineLevel="0" collapsed="false">
      <c r="C44" s="3"/>
      <c r="D44" s="3"/>
      <c r="E44" s="3"/>
      <c r="F44" s="3"/>
      <c r="G44" s="3"/>
      <c r="H44" s="3"/>
      <c r="I44" s="3"/>
    </row>
    <row r="45" customFormat="false" ht="13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7" customFormat="false" ht="13.5" hidden="false" customHeight="false" outlineLevel="0" collapsed="false"/>
    <row r="48" customFormat="false" ht="12.75" hidden="false" customHeight="false" outlineLevel="0" collapsed="false">
      <c r="A48" s="1" t="s">
        <v>0</v>
      </c>
      <c r="B48" s="2"/>
      <c r="C48" s="1" t="n">
        <v>0</v>
      </c>
      <c r="D48" s="1" t="n">
        <v>1</v>
      </c>
      <c r="E48" s="1" t="n">
        <v>4</v>
      </c>
      <c r="F48" s="1" t="n">
        <v>6</v>
      </c>
      <c r="G48" s="1" t="n">
        <v>10</v>
      </c>
      <c r="H48" s="1" t="n">
        <v>19</v>
      </c>
      <c r="I48" s="1" t="n">
        <v>20</v>
      </c>
    </row>
    <row r="50" customFormat="false" ht="12.75" hidden="false" customHeight="false" outlineLevel="0" collapsed="false">
      <c r="A50" s="0" t="s">
        <v>1</v>
      </c>
      <c r="C50" s="3"/>
      <c r="D50" s="3"/>
      <c r="E50" s="3"/>
      <c r="F50" s="3"/>
      <c r="G50" s="3"/>
      <c r="H50" s="3"/>
      <c r="I50" s="3"/>
    </row>
    <row r="51" customFormat="false" ht="12.75" hidden="false" customHeight="false" outlineLevel="0" collapsed="false">
      <c r="A51" s="0" t="s">
        <v>2</v>
      </c>
      <c r="C51" s="3"/>
      <c r="D51" s="3" t="n">
        <v>9100281</v>
      </c>
      <c r="E51" s="3" t="n">
        <v>9100281</v>
      </c>
      <c r="F51" s="3" t="n">
        <v>9100281</v>
      </c>
      <c r="G51" s="3" t="n">
        <v>9100281</v>
      </c>
      <c r="H51" s="3" t="n">
        <v>9100281</v>
      </c>
      <c r="I51" s="3" t="n">
        <v>9100281</v>
      </c>
    </row>
    <row r="52" customFormat="false" ht="12.75" hidden="false" customHeight="false" outlineLevel="0" collapsed="false">
      <c r="A52" s="0" t="s">
        <v>3</v>
      </c>
      <c r="C52" s="3"/>
      <c r="D52" s="3"/>
      <c r="E52" s="3"/>
      <c r="F52" s="3"/>
      <c r="G52" s="3"/>
      <c r="H52" s="3"/>
      <c r="I52" s="3" t="n">
        <v>0</v>
      </c>
    </row>
    <row r="53" customFormat="false" ht="12.75" hidden="false" customHeight="false" outlineLevel="0" collapsed="false">
      <c r="A53" s="0" t="s">
        <v>4</v>
      </c>
      <c r="C53" s="3"/>
      <c r="D53" s="3"/>
      <c r="E53" s="3"/>
      <c r="F53" s="3"/>
      <c r="G53" s="3"/>
      <c r="H53" s="3"/>
      <c r="I53" s="3"/>
    </row>
    <row r="54" customFormat="false" ht="12.75" hidden="false" customHeight="false" outlineLevel="0" collapsed="false">
      <c r="A54" s="0" t="s">
        <v>5</v>
      </c>
      <c r="C54" s="3"/>
      <c r="D54" s="3"/>
      <c r="E54" s="3"/>
      <c r="F54" s="3"/>
      <c r="G54" s="3"/>
      <c r="H54" s="3"/>
      <c r="I54" s="3" t="n">
        <v>-205393</v>
      </c>
    </row>
    <row r="55" customFormat="false" ht="12.75" hidden="false" customHeight="false" outlineLevel="0" collapsed="false">
      <c r="A55" s="0" t="s">
        <v>25</v>
      </c>
      <c r="C55" s="3"/>
      <c r="D55" s="3"/>
      <c r="E55" s="3" t="n">
        <v>500000</v>
      </c>
      <c r="F55" s="3"/>
      <c r="G55" s="3"/>
      <c r="H55" s="3"/>
      <c r="I55" s="3" t="n">
        <v>-50000</v>
      </c>
    </row>
    <row r="56" customFormat="false" ht="12.75" hidden="false" customHeight="false" outlineLevel="0" collapsed="false">
      <c r="A56" s="0" t="s">
        <v>6</v>
      </c>
      <c r="C56" s="3"/>
      <c r="D56" s="3"/>
      <c r="E56" s="3"/>
      <c r="F56" s="3"/>
      <c r="G56" s="3"/>
      <c r="H56" s="3"/>
      <c r="I56" s="3" t="n">
        <v>-18549</v>
      </c>
    </row>
    <row r="57" customFormat="false" ht="12.75" hidden="false" customHeight="false" outlineLevel="0" collapsed="false">
      <c r="A57" s="0" t="s">
        <v>7</v>
      </c>
      <c r="C57" s="3"/>
      <c r="D57" s="3"/>
      <c r="E57" s="3"/>
      <c r="F57" s="3"/>
      <c r="G57" s="3"/>
      <c r="H57" s="3"/>
      <c r="I57" s="3" t="n">
        <v>-143775</v>
      </c>
    </row>
    <row r="58" customFormat="false" ht="12.75" hidden="false" customHeight="false" outlineLevel="0" collapsed="false">
      <c r="C58" s="3"/>
      <c r="D58" s="3"/>
      <c r="E58" s="3"/>
      <c r="F58" s="3"/>
      <c r="G58" s="3"/>
      <c r="H58" s="3"/>
      <c r="I58" s="3"/>
    </row>
    <row r="59" customFormat="false" ht="12.75" hidden="false" customHeight="false" outlineLevel="0" collapsed="false">
      <c r="A59" s="0" t="s">
        <v>8</v>
      </c>
      <c r="C59" s="3"/>
      <c r="D59" s="3"/>
      <c r="E59" s="3"/>
      <c r="F59" s="3"/>
      <c r="G59" s="3"/>
      <c r="H59" s="3"/>
      <c r="I59" s="3"/>
    </row>
    <row r="60" customFormat="false" ht="12.75" hidden="false" customHeight="false" outlineLevel="0" collapsed="false">
      <c r="A60" s="0" t="s">
        <v>9</v>
      </c>
      <c r="C60" s="3"/>
      <c r="D60" s="3" t="n">
        <v>5943041</v>
      </c>
      <c r="E60" s="3" t="n">
        <v>5943041</v>
      </c>
      <c r="F60" s="3" t="n">
        <v>5943041</v>
      </c>
      <c r="G60" s="3" t="n">
        <v>5943041</v>
      </c>
      <c r="H60" s="3" t="n">
        <v>5943041</v>
      </c>
      <c r="I60" s="3" t="n">
        <v>5943041</v>
      </c>
    </row>
    <row r="61" customFormat="false" ht="12.75" hidden="false" customHeight="false" outlineLevel="0" collapsed="false">
      <c r="A61" s="0" t="s">
        <v>10</v>
      </c>
      <c r="C61" s="3"/>
      <c r="D61" s="3"/>
      <c r="E61" s="3"/>
      <c r="F61" s="3"/>
      <c r="G61" s="3"/>
      <c r="H61" s="3"/>
      <c r="I61" s="3"/>
    </row>
    <row r="62" customFormat="false" ht="12.75" hidden="false" customHeight="false" outlineLevel="0" collapsed="false">
      <c r="B62" s="0" t="s">
        <v>11</v>
      </c>
      <c r="C62" s="3"/>
      <c r="D62" s="3" t="n">
        <v>270720</v>
      </c>
      <c r="E62" s="3" t="n">
        <v>270720</v>
      </c>
      <c r="F62" s="3" t="n">
        <v>270720</v>
      </c>
      <c r="G62" s="3" t="n">
        <v>270720</v>
      </c>
      <c r="H62" s="3" t="n">
        <v>270720</v>
      </c>
      <c r="I62" s="3" t="n">
        <v>270720</v>
      </c>
    </row>
    <row r="63" customFormat="false" ht="12.75" hidden="false" customHeight="false" outlineLevel="0" collapsed="false">
      <c r="B63" s="0" t="s">
        <v>12</v>
      </c>
      <c r="C63" s="3"/>
      <c r="D63" s="3" t="n">
        <v>567213</v>
      </c>
      <c r="E63" s="3" t="n">
        <v>425410</v>
      </c>
      <c r="F63" s="3" t="n">
        <v>425410</v>
      </c>
      <c r="G63" s="3" t="n">
        <v>425410</v>
      </c>
      <c r="H63" s="3" t="n">
        <v>425410</v>
      </c>
      <c r="I63" s="3" t="n">
        <v>425410</v>
      </c>
    </row>
    <row r="64" customFormat="false" ht="12.75" hidden="false" customHeight="false" outlineLevel="0" collapsed="false">
      <c r="C64" s="3"/>
      <c r="D64" s="3"/>
      <c r="E64" s="3"/>
      <c r="F64" s="3"/>
      <c r="G64" s="3"/>
      <c r="H64" s="3"/>
      <c r="I64" s="3"/>
    </row>
    <row r="65" customFormat="false" ht="12.75" hidden="false" customHeight="false" outlineLevel="0" collapsed="false">
      <c r="A65" s="0" t="s">
        <v>13</v>
      </c>
      <c r="C65" s="3"/>
      <c r="D65" s="3"/>
      <c r="E65" s="3"/>
      <c r="F65" s="3"/>
      <c r="G65" s="3"/>
      <c r="H65" s="3"/>
      <c r="I65" s="3"/>
    </row>
    <row r="66" customFormat="false" ht="12.75" hidden="false" customHeight="false" outlineLevel="0" collapsed="false">
      <c r="A66" s="0" t="s">
        <v>14</v>
      </c>
      <c r="C66" s="3"/>
      <c r="D66" s="3" t="n">
        <v>511357</v>
      </c>
      <c r="E66" s="3" t="n">
        <v>511357</v>
      </c>
      <c r="F66" s="3" t="n">
        <v>511357</v>
      </c>
      <c r="G66" s="3" t="n">
        <v>511357</v>
      </c>
      <c r="H66" s="3" t="n">
        <v>511357</v>
      </c>
      <c r="I66" s="3" t="n">
        <v>511357</v>
      </c>
    </row>
    <row r="67" customFormat="false" ht="12.75" hidden="false" customHeight="false" outlineLevel="0" collapsed="false">
      <c r="A67" s="0" t="s">
        <v>15</v>
      </c>
      <c r="C67" s="3"/>
      <c r="D67" s="3" t="n">
        <v>16381</v>
      </c>
      <c r="E67" s="3" t="n">
        <v>16381</v>
      </c>
      <c r="F67" s="3" t="n">
        <v>16381</v>
      </c>
      <c r="G67" s="3" t="n">
        <v>16381</v>
      </c>
      <c r="H67" s="3" t="n">
        <v>16381</v>
      </c>
      <c r="I67" s="3" t="n">
        <v>16381</v>
      </c>
    </row>
    <row r="68" customFormat="false" ht="12.75" hidden="false" customHeight="false" outlineLevel="0" collapsed="false">
      <c r="A68" s="0" t="s">
        <v>16</v>
      </c>
      <c r="C68" s="3"/>
      <c r="D68" s="3" t="n">
        <v>910028</v>
      </c>
      <c r="E68" s="3" t="n">
        <v>910028</v>
      </c>
      <c r="F68" s="3" t="n">
        <v>910028</v>
      </c>
      <c r="G68" s="3" t="n">
        <v>910028</v>
      </c>
      <c r="H68" s="3" t="n">
        <v>910028</v>
      </c>
      <c r="I68" s="3" t="n">
        <v>910028</v>
      </c>
    </row>
    <row r="69" customFormat="false" ht="12.75" hidden="false" customHeight="false" outlineLevel="0" collapsed="false">
      <c r="A69" s="0" t="s">
        <v>17</v>
      </c>
      <c r="C69" s="3"/>
      <c r="D69" s="3"/>
      <c r="E69" s="3"/>
      <c r="F69" s="3"/>
      <c r="G69" s="3"/>
      <c r="H69" s="3"/>
      <c r="I69" s="3"/>
    </row>
    <row r="70" customFormat="false" ht="12.75" hidden="false" customHeight="false" outlineLevel="0" collapsed="false">
      <c r="B70" s="0" t="s">
        <v>11</v>
      </c>
      <c r="C70" s="3"/>
      <c r="D70" s="3" t="n">
        <v>372000</v>
      </c>
      <c r="E70" s="3" t="n">
        <v>372000</v>
      </c>
      <c r="F70" s="3" t="n">
        <v>372000</v>
      </c>
      <c r="G70" s="3" t="n">
        <v>372000</v>
      </c>
      <c r="H70" s="3" t="n">
        <v>372000</v>
      </c>
      <c r="I70" s="3" t="n">
        <v>372000</v>
      </c>
    </row>
    <row r="71" customFormat="false" ht="12.75" hidden="false" customHeight="false" outlineLevel="0" collapsed="false">
      <c r="B71" s="0" t="s">
        <v>12</v>
      </c>
      <c r="C71" s="3"/>
      <c r="D71" s="3" t="n">
        <v>214620</v>
      </c>
      <c r="E71" s="3" t="n">
        <v>214620</v>
      </c>
      <c r="F71" s="3" t="n">
        <v>214620</v>
      </c>
      <c r="G71" s="3" t="n">
        <v>214620</v>
      </c>
      <c r="H71" s="3" t="n">
        <v>214620</v>
      </c>
      <c r="I71" s="3" t="n">
        <v>214620</v>
      </c>
    </row>
    <row r="72" customFormat="false" ht="12.75" hidden="false" customHeight="false" outlineLevel="0" collapsed="false">
      <c r="C72" s="3"/>
      <c r="D72" s="3"/>
      <c r="E72" s="3"/>
      <c r="F72" s="3"/>
      <c r="G72" s="3"/>
      <c r="H72" s="3"/>
      <c r="I72" s="3"/>
    </row>
    <row r="73" customFormat="false" ht="12.75" hidden="false" customHeight="false" outlineLevel="0" collapsed="false">
      <c r="A73" s="0" t="s">
        <v>18</v>
      </c>
      <c r="C73" s="3" t="n">
        <f aca="false">+C51+C52-C54-C55-C56-C57-C60-C62-C63-C66-C67-C68-C70-C71</f>
        <v>0</v>
      </c>
      <c r="D73" s="3" t="n">
        <f aca="false">+D51+D52-D54-D55-D56-D57-D60-D62-D63-D66-D67-D68-D70-D71</f>
        <v>294921</v>
      </c>
      <c r="E73" s="3" t="n">
        <f aca="false">+E51+E52-E54-E55-E56-E57-E60-E62-E63-E66-E67-E68-E70-E71</f>
        <v>-63276</v>
      </c>
      <c r="F73" s="3" t="n">
        <f aca="false">+F51+F52-F54-F55-F56-F57-F60-F62-F63-F66-F67-F68-F70-F71</f>
        <v>436724</v>
      </c>
      <c r="G73" s="3" t="n">
        <f aca="false">+G51+G52-G54-G55-G56-G57-G60-G62-G63-G66-G67-G68-G70-G71</f>
        <v>436724</v>
      </c>
      <c r="H73" s="3" t="n">
        <f aca="false">+H51+H52-H54-H55-H56-H57-H60-H62-H63-H66-H67-H68-H70-H71</f>
        <v>436724</v>
      </c>
      <c r="I73" s="3" t="n">
        <f aca="false">+I51+I52-I54-I55-I56-I57-I60-I62-I63-I66-I67-I68-I70-I71</f>
        <v>854441</v>
      </c>
    </row>
    <row r="74" customFormat="false" ht="12.75" hidden="false" customHeight="false" outlineLevel="0" collapsed="false">
      <c r="C74" s="3"/>
      <c r="D74" s="3"/>
      <c r="E74" s="3"/>
      <c r="F74" s="3"/>
      <c r="G74" s="3"/>
      <c r="H74" s="3"/>
      <c r="I74" s="3"/>
    </row>
    <row r="75" customFormat="false" ht="12.75" hidden="false" customHeight="false" outlineLevel="0" collapsed="false">
      <c r="A75" s="0" t="s">
        <v>19</v>
      </c>
      <c r="C75" s="3"/>
      <c r="D75" s="3" t="n">
        <v>1281930</v>
      </c>
      <c r="E75" s="3" t="n">
        <v>856063</v>
      </c>
      <c r="F75" s="3" t="n">
        <v>619579</v>
      </c>
      <c r="G75" s="3" t="n">
        <v>406506</v>
      </c>
      <c r="H75" s="3"/>
      <c r="I75" s="3"/>
    </row>
    <row r="76" customFormat="false" ht="12.75" hidden="false" customHeight="false" outlineLevel="0" collapsed="false">
      <c r="C76" s="3"/>
      <c r="D76" s="3"/>
      <c r="E76" s="3"/>
      <c r="F76" s="3"/>
      <c r="G76" s="3"/>
      <c r="H76" s="3"/>
      <c r="I76" s="3"/>
    </row>
    <row r="77" customFormat="false" ht="12.75" hidden="false" customHeight="false" outlineLevel="0" collapsed="false">
      <c r="A77" s="0" t="s">
        <v>20</v>
      </c>
      <c r="C77" s="3"/>
      <c r="D77" s="3" t="n">
        <f aca="false">+D73-D75</f>
        <v>-987009</v>
      </c>
      <c r="E77" s="3" t="n">
        <f aca="false">+E73-E75</f>
        <v>-919339</v>
      </c>
      <c r="F77" s="3" t="n">
        <f aca="false">+F73-F75</f>
        <v>-182855</v>
      </c>
      <c r="G77" s="3" t="n">
        <f aca="false">+G73-G75</f>
        <v>30218</v>
      </c>
      <c r="H77" s="3" t="n">
        <f aca="false">+H73-H75</f>
        <v>436724</v>
      </c>
      <c r="I77" s="3" t="n">
        <f aca="false">+I73-I75</f>
        <v>854441</v>
      </c>
    </row>
    <row r="78" customFormat="false" ht="12.75" hidden="false" customHeight="false" outlineLevel="0" collapsed="false">
      <c r="C78" s="3"/>
      <c r="D78" s="3"/>
      <c r="E78" s="3"/>
      <c r="F78" s="3"/>
      <c r="G78" s="3"/>
      <c r="H78" s="3"/>
      <c r="I78" s="3"/>
    </row>
    <row r="79" customFormat="false" ht="12.75" hidden="false" customHeight="false" outlineLevel="0" collapsed="false">
      <c r="A79" s="0" t="s">
        <v>21</v>
      </c>
      <c r="C79" s="3"/>
      <c r="D79" s="3"/>
      <c r="E79" s="3"/>
      <c r="F79" s="3"/>
      <c r="G79" s="3"/>
      <c r="H79" s="3" t="n">
        <v>152854</v>
      </c>
      <c r="I79" s="3" t="n">
        <v>299055</v>
      </c>
    </row>
    <row r="80" customFormat="false" ht="12.75" hidden="false" customHeight="false" outlineLevel="0" collapsed="false">
      <c r="C80" s="3"/>
      <c r="D80" s="3"/>
      <c r="E80" s="3"/>
      <c r="F80" s="3"/>
      <c r="G80" s="3"/>
      <c r="H80" s="3"/>
      <c r="I80" s="3"/>
    </row>
    <row r="81" customFormat="false" ht="12.75" hidden="false" customHeight="false" outlineLevel="0" collapsed="false">
      <c r="A81" s="0" t="s">
        <v>22</v>
      </c>
      <c r="C81" s="3" t="n">
        <f aca="false">+C73-C79</f>
        <v>0</v>
      </c>
      <c r="D81" s="3" t="n">
        <f aca="false">+D73-D79</f>
        <v>294921</v>
      </c>
      <c r="E81" s="3" t="n">
        <f aca="false">+E73-E79</f>
        <v>-63276</v>
      </c>
      <c r="F81" s="3" t="n">
        <f aca="false">+F73-F79</f>
        <v>436724</v>
      </c>
      <c r="G81" s="3" t="n">
        <f aca="false">+G73-G79</f>
        <v>436724</v>
      </c>
      <c r="H81" s="3" t="n">
        <f aca="false">+H73-H79</f>
        <v>283870</v>
      </c>
      <c r="I81" s="3" t="n">
        <f aca="false">+I73-I79</f>
        <v>555386</v>
      </c>
    </row>
    <row r="82" customFormat="false" ht="12.75" hidden="false" customHeight="false" outlineLevel="0" collapsed="false">
      <c r="C82" s="3"/>
      <c r="D82" s="3"/>
      <c r="E82" s="3"/>
      <c r="F82" s="3"/>
      <c r="G82" s="3"/>
      <c r="H82" s="3"/>
      <c r="I82" s="3"/>
    </row>
    <row r="83" customFormat="false" ht="12.75" hidden="true" customHeight="false" outlineLevel="0" collapsed="false">
      <c r="C83" s="0" t="n">
        <v>0.05</v>
      </c>
    </row>
    <row r="84" customFormat="false" ht="12.75" hidden="true" customHeight="false" outlineLevel="0" collapsed="false">
      <c r="D84" s="4" t="n">
        <f aca="false">1/(1+$C$83)^D86</f>
        <v>0.952380952380952</v>
      </c>
      <c r="E84" s="4" t="n">
        <f aca="false">1/(1+$C$83)^E86</f>
        <v>0.822702474791882</v>
      </c>
      <c r="F84" s="4" t="n">
        <f aca="false">1/(1+$C$83)^F86</f>
        <v>0.746215396636627</v>
      </c>
      <c r="G84" s="4" t="n">
        <f aca="false">1/(1+$C$83)^G86</f>
        <v>0.613913253540759</v>
      </c>
      <c r="H84" s="4" t="n">
        <f aca="false">1/(1+$C$83)^H86</f>
        <v>0.39573395701665</v>
      </c>
      <c r="I84" s="4" t="n">
        <f aca="false">1/(1+$C$83)^I86</f>
        <v>0.376889482873</v>
      </c>
    </row>
    <row r="85" customFormat="false" ht="12.75" hidden="true" customHeight="false" outlineLevel="0" collapsed="false"/>
    <row r="86" customFormat="false" ht="12.75" hidden="true" customHeight="false" outlineLevel="0" collapsed="false">
      <c r="C86" s="0" t="n">
        <v>0</v>
      </c>
      <c r="D86" s="0" t="n">
        <v>1</v>
      </c>
      <c r="E86" s="0" t="n">
        <v>4</v>
      </c>
      <c r="F86" s="0" t="n">
        <v>6</v>
      </c>
      <c r="G86" s="0" t="n">
        <v>10</v>
      </c>
      <c r="H86" s="0" t="n">
        <v>19</v>
      </c>
      <c r="I86" s="0" t="n">
        <v>20</v>
      </c>
    </row>
    <row r="87" customFormat="false" ht="12.75" hidden="true" customHeight="false" outlineLevel="0" collapsed="false">
      <c r="C87" s="0" t="n">
        <v>0</v>
      </c>
      <c r="D87" s="5" t="n">
        <v>294921</v>
      </c>
      <c r="E87" s="7" t="n">
        <f aca="false">+E81</f>
        <v>-63276</v>
      </c>
      <c r="F87" s="5" t="n">
        <f aca="false">+F81</f>
        <v>436724</v>
      </c>
      <c r="G87" s="5" t="n">
        <f aca="false">+G81</f>
        <v>436724</v>
      </c>
      <c r="H87" s="5" t="n">
        <f aca="false">+H81</f>
        <v>283870</v>
      </c>
      <c r="I87" s="5" t="n">
        <f aca="false">+I81</f>
        <v>555386</v>
      </c>
    </row>
    <row r="88" customFormat="false" ht="12.75" hidden="false" customHeight="false" outlineLevel="0" collapsed="false">
      <c r="A88" s="0" t="s">
        <v>23</v>
      </c>
      <c r="C88" s="3"/>
      <c r="D88" s="5" t="n">
        <f aca="false">D87*D84</f>
        <v>280877.142857143</v>
      </c>
      <c r="E88" s="7" t="n">
        <f aca="false">E87*E84</f>
        <v>-52057.3217949311</v>
      </c>
      <c r="F88" s="5" t="n">
        <f aca="false">F87*F84</f>
        <v>325890.172880734</v>
      </c>
      <c r="G88" s="5" t="n">
        <f aca="false">G87*G84</f>
        <v>268110.651739334</v>
      </c>
      <c r="H88" s="5" t="n">
        <f aca="false">H87*H84</f>
        <v>112336.998378317</v>
      </c>
      <c r="I88" s="5" t="n">
        <f aca="false">I87*I84</f>
        <v>209319.142334904</v>
      </c>
    </row>
    <row r="89" customFormat="false" ht="12.75" hidden="false" customHeight="false" outlineLevel="0" collapsed="false">
      <c r="A89" s="0" t="s">
        <v>24</v>
      </c>
      <c r="C89" s="3" t="n">
        <v>4022769</v>
      </c>
      <c r="D89" s="3"/>
      <c r="E89" s="3"/>
      <c r="F89" s="3"/>
      <c r="G89" s="3"/>
      <c r="H89" s="3"/>
      <c r="I89" s="3"/>
    </row>
    <row r="90" customFormat="false" ht="13.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20:52:53Z</dcterms:created>
  <dc:creator>BANOBRAS, S.N.C.</dc:creator>
  <dc:description/>
  <dc:language>en-US</dc:language>
  <cp:lastModifiedBy>jgala</cp:lastModifiedBy>
  <dcterms:modified xsi:type="dcterms:W3CDTF">2004-12-07T21:43:43Z</dcterms:modified>
  <cp:revision>0</cp:revision>
  <dc:subject/>
  <dc:title/>
</cp:coreProperties>
</file>