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Periodo</t>
  </si>
  <si>
    <t xml:space="preserve">0% inflación</t>
  </si>
  <si>
    <t xml:space="preserve">1. Ïndice de pecios</t>
  </si>
  <si>
    <t xml:space="preserve">2. Erogaciones de inversión ($)</t>
  </si>
  <si>
    <t xml:space="preserve">25% inflación</t>
  </si>
  <si>
    <t xml:space="preserve">3. Ïndice de pecios</t>
  </si>
  <si>
    <t xml:space="preserve">4. Erogaciones de inversión ($)</t>
  </si>
  <si>
    <t xml:space="preserve">Impacto en los requerimientos </t>
  </si>
  <si>
    <t xml:space="preserve">de financiamiento (4-2) ($)</t>
  </si>
  <si>
    <r>
      <rPr>
        <b val="true"/>
        <sz val="10"/>
        <rFont val="Arial"/>
        <family val="2"/>
      </rPr>
      <t xml:space="preserve">Cuadro 3.1</t>
    </r>
    <r>
      <rPr>
        <sz val="10"/>
        <rFont val="Arial"/>
        <family val="0"/>
      </rPr>
      <t xml:space="preserve">  Financiamiento del Proyecto "La Burbuja"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8" min="2" style="0" width="9.7"/>
  </cols>
  <sheetData>
    <row r="3" customFormat="false" ht="12.75" hidden="false" customHeight="false" outlineLevel="0" collapsed="false">
      <c r="A3" s="1" t="s">
        <v>0</v>
      </c>
      <c r="B3" s="1" t="n">
        <v>0</v>
      </c>
      <c r="C3" s="1" t="n">
        <v>1</v>
      </c>
      <c r="D3" s="1" t="n">
        <v>2</v>
      </c>
      <c r="E3" s="1" t="n">
        <v>3</v>
      </c>
      <c r="F3" s="1" t="n">
        <v>4</v>
      </c>
      <c r="G3" s="1" t="n">
        <v>5</v>
      </c>
      <c r="H3" s="1" t="n">
        <v>6</v>
      </c>
    </row>
    <row r="4" customFormat="false" ht="12.75" hidden="false" customHeight="false" outlineLevel="0" collapsed="false">
      <c r="B4" s="2" t="s">
        <v>1</v>
      </c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3" t="s">
        <v>2</v>
      </c>
      <c r="B5" s="3" t="n">
        <v>1</v>
      </c>
      <c r="C5" s="3" t="n">
        <v>1</v>
      </c>
      <c r="D5" s="3" t="n">
        <v>1</v>
      </c>
      <c r="E5" s="3" t="n">
        <v>1</v>
      </c>
      <c r="F5" s="3" t="n">
        <v>1</v>
      </c>
      <c r="G5" s="3" t="n">
        <v>1</v>
      </c>
      <c r="H5" s="3" t="n">
        <v>1</v>
      </c>
    </row>
    <row r="6" customFormat="false" ht="6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3</v>
      </c>
      <c r="B7" s="4" t="n">
        <v>500</v>
      </c>
      <c r="C7" s="4" t="n">
        <v>500</v>
      </c>
      <c r="D7" s="4" t="n">
        <v>0</v>
      </c>
      <c r="E7" s="4" t="n">
        <v>0</v>
      </c>
      <c r="F7" s="4" t="n">
        <v>0</v>
      </c>
      <c r="G7" s="4" t="n">
        <v>0</v>
      </c>
      <c r="H7" s="4" t="n">
        <v>0</v>
      </c>
    </row>
    <row r="8" customFormat="false" ht="7.5" hidden="false" customHeight="tru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B9" s="2" t="s">
        <v>4</v>
      </c>
      <c r="C9" s="2"/>
      <c r="D9" s="2"/>
      <c r="E9" s="2"/>
      <c r="F9" s="2"/>
      <c r="G9" s="2"/>
      <c r="H9" s="2"/>
    </row>
    <row r="10" customFormat="false" ht="7.5" hidden="false" customHeight="true" outlineLevel="0" collapsed="false"/>
    <row r="11" customFormat="false" ht="12.75" hidden="false" customHeight="false" outlineLevel="0" collapsed="false">
      <c r="A11" s="3" t="s">
        <v>5</v>
      </c>
      <c r="B11" s="3" t="n">
        <v>1</v>
      </c>
      <c r="C11" s="3" t="n">
        <f aca="false">+B11*1.25</f>
        <v>1.25</v>
      </c>
      <c r="D11" s="5" t="n">
        <f aca="false">+C11*1.25</f>
        <v>1.5625</v>
      </c>
      <c r="E11" s="5" t="n">
        <f aca="false">+D11*1.25</f>
        <v>1.953125</v>
      </c>
      <c r="F11" s="5" t="n">
        <f aca="false">+E11*1.25</f>
        <v>2.44140625</v>
      </c>
      <c r="G11" s="5" t="n">
        <f aca="false">+F11*1.25</f>
        <v>3.0517578125</v>
      </c>
      <c r="H11" s="5" t="n">
        <f aca="false">+G11*1.25</f>
        <v>3.814697265625</v>
      </c>
    </row>
    <row r="12" customFormat="false" ht="7.5" hidden="false" customHeight="tru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6" t="s">
        <v>6</v>
      </c>
      <c r="B13" s="6" t="n">
        <f aca="false">+B7*B11</f>
        <v>500</v>
      </c>
      <c r="C13" s="6" t="n">
        <f aca="false">+C7*C11</f>
        <v>625</v>
      </c>
      <c r="D13" s="6" t="n">
        <f aca="false">+D7*D11</f>
        <v>0</v>
      </c>
      <c r="E13" s="6" t="n">
        <f aca="false">+E7*E11</f>
        <v>0</v>
      </c>
      <c r="F13" s="6" t="n">
        <f aca="false">+F7*F11</f>
        <v>0</v>
      </c>
      <c r="G13" s="6" t="n">
        <f aca="false">+G7*G11</f>
        <v>0</v>
      </c>
      <c r="H13" s="6" t="n">
        <f aca="false">+H7*H11</f>
        <v>0</v>
      </c>
    </row>
    <row r="14" customFormat="false" ht="6" hidden="false" customHeight="true" outlineLevel="0" collapsed="false"/>
    <row r="15" customFormat="false" ht="12.75" hidden="false" customHeight="false" outlineLevel="0" collapsed="false">
      <c r="A15" s="4" t="s">
        <v>7</v>
      </c>
      <c r="B15" s="4"/>
      <c r="C15" s="4"/>
      <c r="D15" s="4"/>
      <c r="E15" s="4"/>
      <c r="F15" s="4"/>
      <c r="G15" s="4"/>
      <c r="H15" s="4"/>
    </row>
    <row r="16" customFormat="false" ht="12.75" hidden="false" customHeight="false" outlineLevel="0" collapsed="false">
      <c r="A16" s="6" t="s">
        <v>8</v>
      </c>
      <c r="B16" s="6" t="n">
        <f aca="false">+B13-B7</f>
        <v>0</v>
      </c>
      <c r="C16" s="6" t="n">
        <f aca="false">+C13-C7</f>
        <v>125</v>
      </c>
      <c r="D16" s="6" t="n">
        <f aca="false">+D13-D7</f>
        <v>0</v>
      </c>
      <c r="E16" s="6" t="n">
        <f aca="false">+E13-E7</f>
        <v>0</v>
      </c>
      <c r="F16" s="6" t="n">
        <f aca="false">+F13-F7</f>
        <v>0</v>
      </c>
      <c r="G16" s="6" t="n">
        <f aca="false">+G13-G7</f>
        <v>0</v>
      </c>
      <c r="H16" s="6" t="n">
        <f aca="false">+H13-H7</f>
        <v>0</v>
      </c>
    </row>
    <row r="17" customFormat="false" ht="6.75" hidden="false" customHeight="true" outlineLevel="0" collapsed="false"/>
    <row r="18" customFormat="false" ht="12.75" hidden="false" customHeight="false" outlineLevel="0" collapsed="false">
      <c r="A18" s="7" t="s">
        <v>9</v>
      </c>
      <c r="B18" s="7"/>
      <c r="C18" s="7"/>
      <c r="D18" s="7"/>
      <c r="E18" s="7"/>
      <c r="F18" s="7"/>
      <c r="G18" s="7"/>
      <c r="H18" s="7"/>
    </row>
  </sheetData>
  <mergeCells count="3">
    <mergeCell ref="B4:H4"/>
    <mergeCell ref="B9:H9"/>
    <mergeCell ref="A18:H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8T16:44:57Z</dcterms:created>
  <dc:creator>BANOBRAS, S.N.C.</dc:creator>
  <dc:description/>
  <dc:language>en-US</dc:language>
  <cp:lastModifiedBy>jgala</cp:lastModifiedBy>
  <dcterms:modified xsi:type="dcterms:W3CDTF">2004-12-07T21:58:02Z</dcterms:modified>
  <cp:revision>0</cp:revision>
  <dc:subject/>
  <dc:title/>
</cp:coreProperties>
</file>