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tura de datos" sheetId="1" state="visible" r:id="rId2"/>
    <sheet name="Situación Actual, SP y CP" sheetId="2" state="visible" r:id="rId3"/>
    <sheet name="Cuantificación de beneficios" sheetId="3" state="visible" r:id="rId4"/>
    <sheet name="Costos Inv. privados y sociales" sheetId="4" state="visible" r:id="rId5"/>
    <sheet name="Costos oper.y mtto. priv-social" sheetId="5" state="visible" r:id="rId6"/>
    <sheet name="Cashflow social del proyec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8</xdr:rowOff>
              </xdr:from>
              <xdr:to>
                <xdr:col>5</xdr:col>
                <xdr:colOff>3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3</xdr:rowOff>
              </xdr:from>
              <xdr:to>
                <xdr:col>7</xdr:col>
                <xdr:colOff>41</xdr:colOff>
                <xdr:row>22</xdr:row>
                <xdr:rowOff>17</xdr:rowOff>
              </xdr:to>
            </anchor>
          </commentPr>
        </mc:Choice>
        <mc:Fallback/>
      </mc:AlternateContent>
    </comment>
    <comment ref="F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8</xdr:row>
                <xdr:rowOff>3</xdr:rowOff>
              </xdr:from>
              <xdr:to>
                <xdr:col>7</xdr:col>
                <xdr:colOff>41</xdr:colOff>
                <xdr:row>53</xdr:row>
                <xdr:rowOff>17</xdr:rowOff>
              </xdr:to>
            </anchor>
          </commentPr>
        </mc:Choice>
        <mc:Fallback/>
      </mc:AlternateContent>
    </comment>
    <comment ref="F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</xdr:row>
                <xdr:rowOff>5</xdr:rowOff>
              </xdr:from>
              <xdr:to>
                <xdr:col>7</xdr:col>
                <xdr:colOff>41</xdr:colOff>
                <xdr:row>83</xdr:row>
                <xdr:rowOff>17</xdr:rowOff>
              </xdr:to>
            </anchor>
          </commentPr>
        </mc:Choice>
        <mc:Fallback/>
      </mc:AlternateContent>
    </comment>
    <comment ref="F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8</xdr:row>
                <xdr:rowOff>5</xdr:rowOff>
              </xdr:from>
              <xdr:to>
                <xdr:col>7</xdr:col>
                <xdr:colOff>41</xdr:colOff>
                <xdr:row>113</xdr:row>
                <xdr:rowOff>17</xdr:rowOff>
              </xdr:to>
            </anchor>
          </commentPr>
        </mc:Choice>
        <mc:Fallback/>
      </mc:AlternateContent>
    </comment>
    <comment ref="G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8</xdr:row>
                <xdr:rowOff>5</xdr:rowOff>
              </xdr:from>
              <xdr:to>
                <xdr:col>8</xdr:col>
                <xdr:colOff>9</xdr:colOff>
                <xdr:row>83</xdr:row>
                <xdr:rowOff>17</xdr:rowOff>
              </xdr:to>
            </anchor>
          </commentPr>
        </mc:Choice>
        <mc:Fallback/>
      </mc:AlternateContent>
    </comment>
    <comment ref="G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8</xdr:row>
                <xdr:rowOff>5</xdr:rowOff>
              </xdr:from>
              <xdr:to>
                <xdr:col>8</xdr:col>
                <xdr:colOff>9</xdr:colOff>
                <xdr:row>11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31</xdr:rowOff>
              </xdr:from>
              <xdr:to>
                <xdr:col>7</xdr:col>
                <xdr:colOff>40</xdr:colOff>
                <xdr:row>8</xdr:row>
                <xdr:rowOff>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45</xdr:rowOff>
              </xdr:from>
              <xdr:to>
                <xdr:col>7</xdr:col>
                <xdr:colOff>4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6</xdr:rowOff>
              </xdr:from>
              <xdr:to>
                <xdr:col>3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16</xdr:rowOff>
              </xdr:from>
              <xdr:to>
                <xdr:col>10</xdr:col>
                <xdr:colOff>13</xdr:colOff>
                <xdr:row>24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6</xdr:rowOff>
              </xdr:from>
              <xdr:to>
                <xdr:col>3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16</xdr:rowOff>
              </xdr:from>
              <xdr:to>
                <xdr:col>9</xdr:col>
                <xdr:colOff>18</xdr:colOff>
                <xdr:row>2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58">
  <si>
    <t xml:space="preserve">CAPTURA DE DATOS DE LA RED DE ALUMBRADO PUBLICO</t>
  </si>
  <si>
    <t xml:space="preserve">FUENTE: DIRECCION DE ALUMBRADO PUBLICO, MUNICIPIO DE GUADALAJARA</t>
  </si>
  <si>
    <t xml:space="preserve">RED DE ALUMBRADO PUBLICO EN EL MUNICIPIO DE GUADALAJARA</t>
  </si>
  <si>
    <t xml:space="preserve">% del consumo total en BAJA tensión</t>
  </si>
  <si>
    <t xml:space="preserve">% del consumo total en ALTA tensión</t>
  </si>
  <si>
    <t xml:space="preserve">Pérdidas estimadas por la C.F.E. (%)</t>
  </si>
  <si>
    <t xml:space="preserve">SITUACION ACTUAL DE LUMINARIAS</t>
  </si>
  <si>
    <t xml:space="preserve">Potencia de</t>
  </si>
  <si>
    <t xml:space="preserve">No. de</t>
  </si>
  <si>
    <t xml:space="preserve">No. de luminarias</t>
  </si>
  <si>
    <t xml:space="preserve">la luminaria (Watts)</t>
  </si>
  <si>
    <t xml:space="preserve">luminarias</t>
  </si>
  <si>
    <t xml:space="preserve">% del total</t>
  </si>
  <si>
    <t xml:space="preserve">Baja tensión 36%</t>
  </si>
  <si>
    <t xml:space="preserve">Alta tensión 64%</t>
  </si>
  <si>
    <t xml:space="preserve">TOTAL</t>
  </si>
  <si>
    <t xml:space="preserve">DISTRIBUCION DE LAS LUMINARIAS:</t>
  </si>
  <si>
    <t xml:space="preserve">Baja tensión</t>
  </si>
  <si>
    <t xml:space="preserve">Alta tensión</t>
  </si>
  <si>
    <t xml:space="preserve">Con circuito</t>
  </si>
  <si>
    <t xml:space="preserve">Sin circuito</t>
  </si>
  <si>
    <t xml:space="preserve">Total</t>
  </si>
  <si>
    <t xml:space="preserve">Con medición</t>
  </si>
  <si>
    <t xml:space="preserve">Sin medición</t>
  </si>
  <si>
    <t xml:space="preserve">Periodo de operación de luminarias: </t>
  </si>
  <si>
    <r>
      <rPr>
        <sz val="10"/>
        <rFont val="Arial"/>
        <family val="0"/>
      </rPr>
      <t xml:space="preserve">En la</t>
    </r>
    <r>
      <rPr>
        <i val="true"/>
        <sz val="10"/>
        <rFont val="Arial"/>
        <family val="0"/>
      </rPr>
      <t xml:space="preserve"> situación actual</t>
    </r>
  </si>
  <si>
    <t xml:space="preserve">horas/día</t>
  </si>
  <si>
    <r>
      <rPr>
        <sz val="10"/>
        <rFont val="Arial"/>
        <family val="0"/>
      </rPr>
      <t xml:space="preserve">En la </t>
    </r>
    <r>
      <rPr>
        <i val="true"/>
        <sz val="10"/>
        <rFont val="Arial"/>
        <family val="0"/>
      </rPr>
      <t xml:space="preserve">situación S/P y C/P</t>
    </r>
  </si>
  <si>
    <r>
      <rPr>
        <sz val="10"/>
        <rFont val="Arial"/>
        <family val="0"/>
      </rPr>
      <t xml:space="preserve">Tarifa en </t>
    </r>
    <r>
      <rPr>
        <i val="true"/>
        <sz val="10"/>
        <rFont val="Arial"/>
        <family val="0"/>
      </rPr>
      <t xml:space="preserve">alta tensión</t>
    </r>
  </si>
  <si>
    <t xml:space="preserve">$/KWH</t>
  </si>
  <si>
    <r>
      <rPr>
        <sz val="10"/>
        <rFont val="Arial"/>
        <family val="0"/>
      </rPr>
      <t xml:space="preserve">Tarifa en </t>
    </r>
    <r>
      <rPr>
        <i val="true"/>
        <sz val="10"/>
        <rFont val="Arial"/>
        <family val="0"/>
      </rPr>
      <t xml:space="preserve">baja tensión</t>
    </r>
  </si>
  <si>
    <t xml:space="preserve">PRECIOS SOCIALES</t>
  </si>
  <si>
    <t xml:space="preserve">1. Factor de ajuste para obtener el tipo de cambio social</t>
  </si>
  <si>
    <t xml:space="preserve">Año</t>
  </si>
  <si>
    <t xml:space="preserve">Arancel promedio (%)</t>
  </si>
  <si>
    <t xml:space="preserve">Factor de corrección</t>
  </si>
  <si>
    <t xml:space="preserve">2. Factor de corrección para obtener el precio social de la mano de obra</t>
  </si>
  <si>
    <t xml:space="preserve">Tipo</t>
  </si>
  <si>
    <t xml:space="preserve">Calificada</t>
  </si>
  <si>
    <t xml:space="preserve">Semicalificada</t>
  </si>
  <si>
    <t xml:space="preserve">No calificada</t>
  </si>
  <si>
    <t xml:space="preserve">3. Tasa social de descuento</t>
  </si>
  <si>
    <t xml:space="preserve">Años</t>
  </si>
  <si>
    <t xml:space="preserve">Tasa anual</t>
  </si>
  <si>
    <t xml:space="preserve">1996-2000</t>
  </si>
  <si>
    <t xml:space="preserve">2001-2005</t>
  </si>
  <si>
    <t xml:space="preserve">2006-2010</t>
  </si>
  <si>
    <t xml:space="preserve">2011-en adelante</t>
  </si>
  <si>
    <t xml:space="preserve">ALTA TENSION CON MEDICION</t>
  </si>
  <si>
    <t xml:space="preserve">SITUACION ACTUAL</t>
  </si>
  <si>
    <t xml:space="preserve">Potencia nominal (W)</t>
  </si>
  <si>
    <t xml:space="preserve">Pérdidas </t>
  </si>
  <si>
    <t xml:space="preserve">Potencia total (W)</t>
  </si>
  <si>
    <t xml:space="preserve">Periodo de operación (hrs)</t>
  </si>
  <si>
    <t xml:space="preserve">Consumo anual (KWH)</t>
  </si>
  <si>
    <t xml:space="preserve">Tarifa ($/KWH)</t>
  </si>
  <si>
    <t xml:space="preserve">Importe anual ($)</t>
  </si>
  <si>
    <t xml:space="preserve">SITUACION ACTUAL OPTIMIZADA O SIN PROYECTO</t>
  </si>
  <si>
    <t xml:space="preserve">SITUACION S/P</t>
  </si>
  <si>
    <t xml:space="preserve">Diferencia (Actual - S/P)</t>
  </si>
  <si>
    <t xml:space="preserve">SITUACION CON PROYECTO</t>
  </si>
  <si>
    <t xml:space="preserve">SITUACION C/P</t>
  </si>
  <si>
    <t xml:space="preserve">Diferencia (S/P - C/P)</t>
  </si>
  <si>
    <t xml:space="preserve">ALTA TENSION SIN MEDICION</t>
  </si>
  <si>
    <t xml:space="preserve">BAJA TENSION CON CIRCUITO</t>
  </si>
  <si>
    <t xml:space="preserve">Pasar de tarifa de baja a alta tensión y un ahorro del 30% en el consumo de energía</t>
  </si>
  <si>
    <t xml:space="preserve">BAJA TENSION SIN CIRCUITO</t>
  </si>
  <si>
    <t xml:space="preserve">CUANTIFICACION DE BENEFICIOS</t>
  </si>
  <si>
    <t xml:space="preserve">Cuantificación de Beneficios (Baja tensión con circuito)</t>
  </si>
  <si>
    <t xml:space="preserve">Concepto</t>
  </si>
  <si>
    <t xml:space="preserve">Luminarias</t>
  </si>
  <si>
    <t xml:space="preserve">Pérdidas (%)</t>
  </si>
  <si>
    <t xml:space="preserve">Periodo de operación (hrs/día)</t>
  </si>
  <si>
    <t xml:space="preserve">Consumo Anual (KWH)</t>
  </si>
  <si>
    <t xml:space="preserve">Importe Anual ($)</t>
  </si>
  <si>
    <t xml:space="preserve">Situación actual</t>
  </si>
  <si>
    <t xml:space="preserve">Situación S/P</t>
  </si>
  <si>
    <t xml:space="preserve">Situación C/P</t>
  </si>
  <si>
    <t xml:space="preserve">Beneficios (S/P - C/P) por ahorro de energía y reducción de tarifa</t>
  </si>
  <si>
    <t xml:space="preserve">Cuantificación de Beneficios (Baja tensión sin circuito)</t>
  </si>
  <si>
    <t xml:space="preserve">Cuantificación de Beneficios (Alta tensión sin medición)</t>
  </si>
  <si>
    <t xml:space="preserve">Beneficios (S/P - C/P) por ahorro de energía</t>
  </si>
  <si>
    <t xml:space="preserve">Cuantificación de Beneficios (Alta tensión con medición)</t>
  </si>
  <si>
    <t xml:space="preserve">COSTOS DE INVERSION PRIVADOS Y SOCIALES </t>
  </si>
  <si>
    <t xml:space="preserve">1. PRIVADOS</t>
  </si>
  <si>
    <t xml:space="preserve">Inversión en:</t>
  </si>
  <si>
    <t xml:space="preserve">Monto privado ($) sin I.V.A.</t>
  </si>
  <si>
    <t xml:space="preserve">Baja tensión c/circuito</t>
  </si>
  <si>
    <t xml:space="preserve">Baja tensión s/circuito</t>
  </si>
  <si>
    <t xml:space="preserve">Alta tensión s/medición</t>
  </si>
  <si>
    <t xml:space="preserve">Alta tensión c/medición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$)</t>
  </si>
  <si>
    <t xml:space="preserve">Mano de obra:</t>
  </si>
  <si>
    <t xml:space="preserve">Factor de ajuste:</t>
  </si>
  <si>
    <t xml:space="preserve">Bienes comerciables internacionalmente</t>
  </si>
  <si>
    <t xml:space="preserve">Calificada.-</t>
  </si>
  <si>
    <t xml:space="preserve">(Factor de ajuste para 1996)</t>
  </si>
  <si>
    <t xml:space="preserve">Semicaliifcada.-</t>
  </si>
  <si>
    <t xml:space="preserve">Deducción arancel promedio</t>
  </si>
  <si>
    <t xml:space="preserve">No calificada.-</t>
  </si>
  <si>
    <t xml:space="preserve">Factor de ajuste (tipo cambio)</t>
  </si>
  <si>
    <t xml:space="preserve">Mano de obra ($)</t>
  </si>
  <si>
    <t xml:space="preserve">Materiales ($)</t>
  </si>
  <si>
    <t xml:space="preserve">obra ($)</t>
  </si>
  <si>
    <t xml:space="preserve">les ($)</t>
  </si>
  <si>
    <t xml:space="preserve">($)</t>
  </si>
  <si>
    <t xml:space="preserve">Resumen costos sociales de inversión</t>
  </si>
  <si>
    <t xml:space="preserve">Monto social ($)</t>
  </si>
  <si>
    <t xml:space="preserve">COSTOS DE OPERACION Y MANTENIMIENTO PRIVADOS Y SOCIALES </t>
  </si>
  <si>
    <t xml:space="preserve">Inversión</t>
  </si>
  <si>
    <t xml:space="preserve">Monto privado ($/año) sin IVA</t>
  </si>
  <si>
    <t xml:space="preserve">Costos de oper. y mtto. sociales ($)</t>
  </si>
  <si>
    <t xml:space="preserve">Mano de obra ($/año)</t>
  </si>
  <si>
    <t xml:space="preserve">Materiales ($/año)</t>
  </si>
  <si>
    <t xml:space="preserve">obra ($/año)</t>
  </si>
  <si>
    <t xml:space="preserve">les ($/año)</t>
  </si>
  <si>
    <t xml:space="preserve">($/año)</t>
  </si>
  <si>
    <t xml:space="preserve">No comerciables</t>
  </si>
  <si>
    <r>
      <rPr>
        <b val="true"/>
        <sz val="10"/>
        <rFont val="Arial"/>
        <family val="0"/>
      </rPr>
      <t xml:space="preserve">Factor de ajuste para </t>
    </r>
    <r>
      <rPr>
        <b val="true"/>
        <i val="true"/>
        <sz val="10"/>
        <rFont val="Arial"/>
        <family val="0"/>
      </rPr>
      <t xml:space="preserve">materiales comerciables internacionalmente (años 1 al 10, 1996 -2005)</t>
    </r>
  </si>
  <si>
    <t xml:space="preserve">Arancel promedio</t>
  </si>
  <si>
    <t xml:space="preserve">Baja tensión c/circuito ($/año)</t>
  </si>
  <si>
    <t xml:space="preserve">Baja tensión s/circuito ($/año)</t>
  </si>
  <si>
    <t xml:space="preserve">Alta tensión s/medición ($/año)</t>
  </si>
  <si>
    <t xml:space="preserve">Alta tensión c/medición ($/año)</t>
  </si>
  <si>
    <t xml:space="preserve">Resumen costos de operación y mantenimiento sociales ($/año)</t>
  </si>
  <si>
    <t xml:space="preserve">FLUJO DE COSTOS Y BENEFICIOS SOCIALES</t>
  </si>
  <si>
    <t xml:space="preserve">Horizonte de evaluación: 10 años</t>
  </si>
  <si>
    <t xml:space="preserve">Cifras en $</t>
  </si>
  <si>
    <t xml:space="preserve">Tasa social de descuento anual</t>
  </si>
  <si>
    <t xml:space="preserve">Años 1996 - 2000</t>
  </si>
  <si>
    <t xml:space="preserve">Años 2001 - 2005</t>
  </si>
  <si>
    <t xml:space="preserve">Años 2006- 2010</t>
  </si>
  <si>
    <r>
      <rPr>
        <b val="true"/>
        <sz val="11"/>
        <rFont val="Arial"/>
        <family val="2"/>
      </rPr>
      <t xml:space="preserve">Luminarias conectadas en </t>
    </r>
    <r>
      <rPr>
        <b val="true"/>
        <i val="true"/>
        <sz val="11"/>
        <rFont val="Arial"/>
        <family val="2"/>
      </rPr>
      <t xml:space="preserve">baja tensión con circuito</t>
    </r>
  </si>
  <si>
    <r>
      <rPr>
        <b val="true"/>
        <sz val="10"/>
        <rFont val="Arial"/>
        <family val="0"/>
      </rPr>
      <t xml:space="preserve">Beneficio </t>
    </r>
    <r>
      <rPr>
        <sz val="10"/>
        <rFont val="Arial"/>
        <family val="0"/>
      </rPr>
      <t xml:space="preserve">anual</t>
    </r>
  </si>
  <si>
    <r>
      <rPr>
        <b val="true"/>
        <sz val="10"/>
        <rFont val="Arial"/>
        <family val="0"/>
      </rPr>
      <t xml:space="preserve">Costos</t>
    </r>
    <r>
      <rPr>
        <sz val="10"/>
        <rFont val="Arial"/>
        <family val="0"/>
      </rPr>
      <t xml:space="preserve"> inversión</t>
    </r>
  </si>
  <si>
    <r>
      <rPr>
        <b val="true"/>
        <sz val="10"/>
        <rFont val="Arial"/>
        <family val="0"/>
      </rPr>
      <t xml:space="preserve">Costos</t>
    </r>
    <r>
      <rPr>
        <sz val="10"/>
        <rFont val="Arial"/>
        <family val="0"/>
      </rPr>
      <t xml:space="preserve"> oper. y mtto.</t>
    </r>
  </si>
  <si>
    <t xml:space="preserve">Costos totales</t>
  </si>
  <si>
    <t xml:space="preserve">Flujo de Efectivo =</t>
  </si>
  <si>
    <t xml:space="preserve">VAB =</t>
  </si>
  <si>
    <t xml:space="preserve">VAC =</t>
  </si>
  <si>
    <t xml:space="preserve">VANS =</t>
  </si>
  <si>
    <t xml:space="preserve">TIRS =</t>
  </si>
  <si>
    <r>
      <rPr>
        <b val="true"/>
        <sz val="11"/>
        <rFont val="Arial"/>
        <family val="2"/>
      </rPr>
      <t xml:space="preserve">Luminarias conectadas en </t>
    </r>
    <r>
      <rPr>
        <b val="true"/>
        <i val="true"/>
        <sz val="11"/>
        <rFont val="Arial"/>
        <family val="2"/>
      </rPr>
      <t xml:space="preserve">baja tensión sin circuito</t>
    </r>
  </si>
  <si>
    <r>
      <rPr>
        <b val="true"/>
        <sz val="11"/>
        <rFont val="Arial"/>
        <family val="2"/>
      </rPr>
      <t xml:space="preserve">Luminarias conectadas en </t>
    </r>
    <r>
      <rPr>
        <b val="true"/>
        <i val="true"/>
        <sz val="11"/>
        <rFont val="Arial"/>
        <family val="2"/>
      </rPr>
      <t xml:space="preserve">alta tensión sin medición</t>
    </r>
  </si>
  <si>
    <r>
      <rPr>
        <b val="true"/>
        <sz val="11"/>
        <rFont val="Arial"/>
        <family val="2"/>
      </rPr>
      <t xml:space="preserve">Luminarias conectadas en </t>
    </r>
    <r>
      <rPr>
        <b val="true"/>
        <i val="true"/>
        <sz val="11"/>
        <rFont val="Arial"/>
        <family val="2"/>
      </rPr>
      <t xml:space="preserve">alta tensión con medició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"/>
    <numFmt numFmtId="167" formatCode="General"/>
    <numFmt numFmtId="168" formatCode="0.000"/>
    <numFmt numFmtId="169" formatCode="0.0"/>
    <numFmt numFmtId="170" formatCode="_(* #,##0.00_);_(* \(#,##0.00\);_(* \-??_);_(@_)"/>
    <numFmt numFmtId="171" formatCode="_(* #,##0_);_(* \(#,##0\);_(* \-??_);_(@_)"/>
    <numFmt numFmtId="172" formatCode="\$#,##0_);&quot;($&quot;#,##0\)"/>
    <numFmt numFmtId="173" formatCode="0"/>
    <numFmt numFmtId="174" formatCode="0.000000"/>
    <numFmt numFmtId="175" formatCode="_(\$* #,##0.00_);_(\$* \(#,##0.00\);_(\$* \-??_);_(@_)"/>
    <numFmt numFmtId="176" formatCode="0.00000"/>
    <numFmt numFmtId="177" formatCode="0.000%"/>
    <numFmt numFmtId="178" formatCode="&quot;N$&quot;#,##0_);[RED]&quot;(N$&quot;#,##0\)"/>
    <numFmt numFmtId="179" formatCode="0.00%"/>
    <numFmt numFmtId="180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i val="true"/>
      <sz val="11"/>
      <name val="Arial"/>
      <family val="0"/>
    </font>
    <font>
      <b val="true"/>
      <i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9.41"/>
    <col collapsed="false" customWidth="true" hidden="false" outlineLevel="0" max="8" min="8" style="0" width="14.41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</row>
    <row r="5" s="6" customFormat="true" ht="21" hidden="false" customHeight="true" outlineLevel="0" collapsed="false">
      <c r="A5" s="5" t="s">
        <v>2</v>
      </c>
      <c r="H5" s="0"/>
      <c r="I5" s="0"/>
      <c r="J5" s="0"/>
      <c r="K5" s="0"/>
      <c r="L5" s="0"/>
      <c r="M5" s="0"/>
      <c r="N5" s="0"/>
    </row>
    <row r="6" customFormat="false" ht="15" hidden="false" customHeight="true" outlineLevel="0" collapsed="false">
      <c r="A6" s="7" t="s">
        <v>3</v>
      </c>
      <c r="B6" s="7"/>
      <c r="C6" s="7"/>
      <c r="D6" s="8" t="n">
        <v>0.36</v>
      </c>
      <c r="E6" s="4"/>
      <c r="F6" s="4"/>
      <c r="G6" s="4"/>
    </row>
    <row r="7" customFormat="false" ht="15" hidden="false" customHeight="true" outlineLevel="0" collapsed="false">
      <c r="A7" s="9" t="s">
        <v>4</v>
      </c>
      <c r="B7" s="9"/>
      <c r="C7" s="9"/>
      <c r="D7" s="10" t="n">
        <v>0.64</v>
      </c>
      <c r="E7" s="4"/>
      <c r="F7" s="4"/>
      <c r="G7" s="4"/>
    </row>
    <row r="8" customFormat="false" ht="15" hidden="false" customHeight="true" outlineLevel="0" collapsed="false">
      <c r="A8" s="11" t="s">
        <v>5</v>
      </c>
      <c r="B8" s="11"/>
      <c r="C8" s="11"/>
      <c r="D8" s="12" t="n">
        <v>0.25</v>
      </c>
    </row>
    <row r="12" s="6" customFormat="true" ht="18.75" hidden="false" customHeight="true" outlineLevel="0" collapsed="false">
      <c r="A12" s="13" t="s">
        <v>6</v>
      </c>
      <c r="B12" s="13"/>
      <c r="C12" s="13"/>
      <c r="D12" s="13"/>
      <c r="E12" s="13"/>
      <c r="H12" s="0"/>
      <c r="I12" s="0"/>
      <c r="J12" s="0"/>
      <c r="K12" s="0"/>
      <c r="L12" s="0"/>
      <c r="M12" s="0"/>
      <c r="N12" s="0"/>
    </row>
    <row r="13" s="16" customFormat="true" ht="14.65" hidden="false" customHeight="false" outlineLevel="0" collapsed="false">
      <c r="A13" s="14" t="s">
        <v>7</v>
      </c>
      <c r="B13" s="14" t="s">
        <v>8</v>
      </c>
      <c r="C13" s="14"/>
      <c r="D13" s="15" t="s">
        <v>9</v>
      </c>
      <c r="E13" s="15"/>
      <c r="F13" s="0"/>
      <c r="G13" s="0"/>
      <c r="H13" s="0"/>
      <c r="I13" s="0"/>
      <c r="J13" s="0"/>
      <c r="K13" s="0"/>
      <c r="L13" s="0"/>
      <c r="M13" s="0"/>
      <c r="N13" s="0"/>
    </row>
    <row r="14" s="16" customFormat="true" ht="25.35" hidden="false" customHeight="false" outlineLevel="0" collapsed="false">
      <c r="A14" s="17" t="s">
        <v>10</v>
      </c>
      <c r="B14" s="18" t="s">
        <v>11</v>
      </c>
      <c r="C14" s="18" t="s">
        <v>12</v>
      </c>
      <c r="D14" s="19" t="s">
        <v>13</v>
      </c>
      <c r="E14" s="19" t="s">
        <v>14</v>
      </c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5" hidden="false" customHeight="true" outlineLevel="0" collapsed="false">
      <c r="A15" s="20" t="n">
        <v>400</v>
      </c>
      <c r="B15" s="21" t="n">
        <v>4200</v>
      </c>
      <c r="C15" s="22" t="n">
        <f aca="false">B15/$B$18</f>
        <v>0.05</v>
      </c>
      <c r="D15" s="23" t="n">
        <f aca="false">B15*$D$6</f>
        <v>1512</v>
      </c>
      <c r="E15" s="23" t="n">
        <f aca="false">B15*$D$7</f>
        <v>2688</v>
      </c>
    </row>
    <row r="16" customFormat="false" ht="15" hidden="false" customHeight="true" outlineLevel="0" collapsed="false">
      <c r="A16" s="20" t="n">
        <v>250</v>
      </c>
      <c r="B16" s="21" t="n">
        <v>11760</v>
      </c>
      <c r="C16" s="22" t="n">
        <f aca="false">B16/$B$18</f>
        <v>0.14</v>
      </c>
      <c r="D16" s="23" t="n">
        <f aca="false">B16*$D$6</f>
        <v>4233.6</v>
      </c>
      <c r="E16" s="23" t="n">
        <f aca="false">B16*$D$7</f>
        <v>7526.4</v>
      </c>
    </row>
    <row r="17" customFormat="false" ht="15" hidden="false" customHeight="true" outlineLevel="0" collapsed="false">
      <c r="A17" s="20" t="n">
        <v>150</v>
      </c>
      <c r="B17" s="21" t="n">
        <v>68040</v>
      </c>
      <c r="C17" s="22" t="n">
        <f aca="false">B17/$B$18</f>
        <v>0.81</v>
      </c>
      <c r="D17" s="23" t="n">
        <f aca="false">B17*$D$6</f>
        <v>24494.4</v>
      </c>
      <c r="E17" s="23" t="n">
        <f aca="false">B17*$D$7</f>
        <v>43545.6</v>
      </c>
    </row>
    <row r="18" customFormat="false" ht="15" hidden="false" customHeight="true" outlineLevel="0" collapsed="false">
      <c r="A18" s="24" t="s">
        <v>15</v>
      </c>
      <c r="B18" s="25" t="n">
        <f aca="false">SUM(B15:B17)</f>
        <v>84000</v>
      </c>
      <c r="C18" s="26" t="n">
        <f aca="false">SUM(C15:C17)</f>
        <v>1</v>
      </c>
      <c r="D18" s="25" t="n">
        <f aca="false">SUM(D15:D17)</f>
        <v>30240</v>
      </c>
      <c r="E18" s="25" t="n">
        <f aca="false">SUM(E15:E17)</f>
        <v>53760</v>
      </c>
    </row>
    <row r="21" s="6" customFormat="true" ht="19.5" hidden="false" customHeight="true" outlineLevel="0" collapsed="false">
      <c r="A21" s="27" t="s">
        <v>16</v>
      </c>
      <c r="B21" s="28"/>
      <c r="C21" s="28"/>
      <c r="D21" s="28"/>
      <c r="E21" s="28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A22" s="14" t="s">
        <v>7</v>
      </c>
      <c r="B22" s="29" t="s">
        <v>17</v>
      </c>
      <c r="C22" s="29"/>
      <c r="D22" s="29"/>
      <c r="E22" s="29" t="s">
        <v>18</v>
      </c>
      <c r="F22" s="29"/>
      <c r="G22" s="29"/>
    </row>
    <row r="23" customFormat="false" ht="25.35" hidden="false" customHeight="false" outlineLevel="0" collapsed="false">
      <c r="A23" s="17" t="s">
        <v>10</v>
      </c>
      <c r="B23" s="30" t="s">
        <v>19</v>
      </c>
      <c r="C23" s="30" t="s">
        <v>20</v>
      </c>
      <c r="D23" s="30" t="s">
        <v>21</v>
      </c>
      <c r="E23" s="30" t="s">
        <v>22</v>
      </c>
      <c r="F23" s="30" t="s">
        <v>23</v>
      </c>
      <c r="G23" s="30" t="s">
        <v>21</v>
      </c>
    </row>
    <row r="24" customFormat="false" ht="15" hidden="false" customHeight="true" outlineLevel="0" collapsed="false">
      <c r="A24" s="31" t="n">
        <f aca="false">A15</f>
        <v>400</v>
      </c>
      <c r="B24" s="21" t="n">
        <v>1210</v>
      </c>
      <c r="C24" s="23" t="n">
        <f aca="false">D15-B24</f>
        <v>302</v>
      </c>
      <c r="D24" s="32" t="n">
        <f aca="false">B24+C24</f>
        <v>1512</v>
      </c>
      <c r="E24" s="21" t="n">
        <v>714</v>
      </c>
      <c r="F24" s="23" t="n">
        <f aca="false">E15-E24</f>
        <v>1974</v>
      </c>
      <c r="G24" s="23" t="n">
        <f aca="false">E24+F24</f>
        <v>2688</v>
      </c>
    </row>
    <row r="25" customFormat="false" ht="15" hidden="false" customHeight="true" outlineLevel="0" collapsed="false">
      <c r="A25" s="31" t="n">
        <f aca="false">A16</f>
        <v>250</v>
      </c>
      <c r="B25" s="21" t="n">
        <v>3387</v>
      </c>
      <c r="C25" s="23" t="n">
        <f aca="false">D16-B25</f>
        <v>846.6</v>
      </c>
      <c r="D25" s="32" t="n">
        <f aca="false">B25+C25</f>
        <v>4233.6</v>
      </c>
      <c r="E25" s="21" t="n">
        <v>1999</v>
      </c>
      <c r="F25" s="23" t="n">
        <f aca="false">E16-E25</f>
        <v>5527.4</v>
      </c>
      <c r="G25" s="23" t="n">
        <f aca="false">E25+F25</f>
        <v>7526.4</v>
      </c>
    </row>
    <row r="26" customFormat="false" ht="15" hidden="false" customHeight="true" outlineLevel="0" collapsed="false">
      <c r="A26" s="31" t="n">
        <f aca="false">A17</f>
        <v>150</v>
      </c>
      <c r="B26" s="21" t="n">
        <v>19595</v>
      </c>
      <c r="C26" s="23" t="n">
        <f aca="false">D17-B26</f>
        <v>4899.4</v>
      </c>
      <c r="D26" s="32" t="n">
        <f aca="false">B26+C26</f>
        <v>24494.4</v>
      </c>
      <c r="E26" s="21" t="n">
        <v>11567</v>
      </c>
      <c r="F26" s="23" t="n">
        <f aca="false">E17-E26</f>
        <v>31978.6</v>
      </c>
      <c r="G26" s="23" t="n">
        <f aca="false">E26+F26</f>
        <v>43545.6</v>
      </c>
    </row>
    <row r="27" customFormat="false" ht="15" hidden="false" customHeight="true" outlineLevel="0" collapsed="false">
      <c r="A27" s="24" t="s">
        <v>15</v>
      </c>
      <c r="B27" s="25" t="n">
        <f aca="false">SUM(B24:B26)</f>
        <v>24192</v>
      </c>
      <c r="C27" s="25" t="n">
        <f aca="false">SUM(C24:C26)</f>
        <v>6048</v>
      </c>
      <c r="D27" s="33" t="n">
        <f aca="false">SUM(D24:D26)</f>
        <v>30240</v>
      </c>
      <c r="E27" s="25" t="n">
        <f aca="false">SUM(E24:E26)</f>
        <v>14280</v>
      </c>
      <c r="F27" s="25" t="n">
        <f aca="false">SUM(F24:F26)</f>
        <v>39480</v>
      </c>
      <c r="G27" s="25" t="n">
        <f aca="false">SUM(G24:G26)</f>
        <v>53760</v>
      </c>
    </row>
    <row r="30" customFormat="false" ht="15" hidden="false" customHeight="true" outlineLevel="0" collapsed="false">
      <c r="A30" s="34" t="s">
        <v>24</v>
      </c>
      <c r="B30" s="35"/>
      <c r="C30" s="35"/>
      <c r="D30" s="35"/>
    </row>
    <row r="31" customFormat="false" ht="15" hidden="false" customHeight="true" outlineLevel="0" collapsed="false">
      <c r="A31" s="9" t="s">
        <v>25</v>
      </c>
      <c r="B31" s="9"/>
      <c r="C31" s="36" t="n">
        <v>12</v>
      </c>
      <c r="D31" s="37" t="s">
        <v>26</v>
      </c>
    </row>
    <row r="32" customFormat="false" ht="15" hidden="false" customHeight="true" outlineLevel="0" collapsed="false">
      <c r="A32" s="9" t="s">
        <v>27</v>
      </c>
      <c r="B32" s="9"/>
      <c r="C32" s="36" t="n">
        <v>11.5</v>
      </c>
      <c r="D32" s="37" t="s">
        <v>26</v>
      </c>
    </row>
    <row r="33" customFormat="false" ht="15" hidden="false" customHeight="true" outlineLevel="0" collapsed="false">
      <c r="A33" s="9" t="s">
        <v>28</v>
      </c>
      <c r="B33" s="9"/>
      <c r="C33" s="36" t="n">
        <v>0.68583</v>
      </c>
      <c r="D33" s="37" t="s">
        <v>29</v>
      </c>
    </row>
    <row r="34" customFormat="false" ht="15" hidden="false" customHeight="true" outlineLevel="0" collapsed="false">
      <c r="A34" s="11" t="s">
        <v>30</v>
      </c>
      <c r="B34" s="11"/>
      <c r="C34" s="38" t="n">
        <v>0.817006</v>
      </c>
      <c r="D34" s="39" t="s">
        <v>29</v>
      </c>
    </row>
    <row r="36" customFormat="false" ht="15.8" hidden="false" customHeight="false" outlineLevel="0" collapsed="false">
      <c r="A36" s="40" t="s">
        <v>31</v>
      </c>
      <c r="B36" s="41"/>
      <c r="C36" s="41"/>
      <c r="D36" s="41"/>
    </row>
    <row r="37" customFormat="false" ht="14.65" hidden="false" customHeight="false" outlineLevel="0" collapsed="false">
      <c r="A37" s="42"/>
    </row>
    <row r="38" customFormat="false" ht="14.65" hidden="false" customHeight="false" outlineLevel="0" collapsed="false">
      <c r="A38" s="42" t="s">
        <v>32</v>
      </c>
    </row>
    <row r="40" customFormat="false" ht="25.35" hidden="false" customHeight="false" outlineLevel="0" collapsed="false">
      <c r="B40" s="43" t="s">
        <v>33</v>
      </c>
      <c r="C40" s="44" t="s">
        <v>34</v>
      </c>
      <c r="D40" s="44" t="s">
        <v>35</v>
      </c>
    </row>
    <row r="41" customFormat="false" ht="15" hidden="false" customHeight="true" outlineLevel="0" collapsed="false">
      <c r="B41" s="45" t="n">
        <v>1996</v>
      </c>
      <c r="C41" s="20" t="n">
        <v>7.587</v>
      </c>
      <c r="D41" s="20" t="n">
        <v>1.075</v>
      </c>
    </row>
    <row r="42" customFormat="false" ht="15" hidden="false" customHeight="true" outlineLevel="0" collapsed="false">
      <c r="B42" s="45" t="n">
        <v>1997</v>
      </c>
      <c r="C42" s="20" t="n">
        <v>6.913</v>
      </c>
      <c r="D42" s="20" t="n">
        <v>1.068</v>
      </c>
    </row>
    <row r="43" customFormat="false" ht="15" hidden="false" customHeight="true" outlineLevel="0" collapsed="false">
      <c r="B43" s="45" t="n">
        <v>1998</v>
      </c>
      <c r="C43" s="20" t="n">
        <v>6.229</v>
      </c>
      <c r="D43" s="20" t="n">
        <v>1.061</v>
      </c>
    </row>
    <row r="44" customFormat="false" ht="15" hidden="false" customHeight="true" outlineLevel="0" collapsed="false">
      <c r="B44" s="45" t="n">
        <v>1999</v>
      </c>
      <c r="C44" s="20" t="n">
        <v>5.79</v>
      </c>
      <c r="D44" s="20" t="n">
        <v>1.056</v>
      </c>
    </row>
    <row r="45" customFormat="false" ht="15" hidden="false" customHeight="true" outlineLevel="0" collapsed="false">
      <c r="B45" s="45" t="n">
        <v>2000</v>
      </c>
      <c r="C45" s="20" t="n">
        <v>5.428</v>
      </c>
      <c r="D45" s="20" t="n">
        <v>1.052</v>
      </c>
    </row>
    <row r="46" customFormat="false" ht="15" hidden="false" customHeight="true" outlineLevel="0" collapsed="false">
      <c r="B46" s="45" t="n">
        <v>2001</v>
      </c>
      <c r="C46" s="20" t="n">
        <v>5.062</v>
      </c>
      <c r="D46" s="20" t="n">
        <v>1.048</v>
      </c>
    </row>
    <row r="47" customFormat="false" ht="15" hidden="false" customHeight="true" outlineLevel="0" collapsed="false">
      <c r="B47" s="45" t="n">
        <v>2002</v>
      </c>
      <c r="C47" s="20" t="n">
        <v>4.692</v>
      </c>
      <c r="D47" s="20" t="n">
        <v>1.044</v>
      </c>
    </row>
    <row r="48" customFormat="false" ht="15" hidden="false" customHeight="true" outlineLevel="0" collapsed="false">
      <c r="B48" s="45" t="n">
        <v>2003</v>
      </c>
      <c r="C48" s="20" t="n">
        <v>4.316</v>
      </c>
      <c r="D48" s="46" t="n">
        <v>1.04</v>
      </c>
    </row>
    <row r="49" customFormat="false" ht="15" hidden="false" customHeight="true" outlineLevel="0" collapsed="false">
      <c r="B49" s="45" t="n">
        <v>2004</v>
      </c>
      <c r="C49" s="20" t="n">
        <v>4.316</v>
      </c>
      <c r="D49" s="46" t="n">
        <v>1.04</v>
      </c>
    </row>
    <row r="50" customFormat="false" ht="15" hidden="false" customHeight="true" outlineLevel="0" collapsed="false">
      <c r="B50" s="45" t="n">
        <v>2005</v>
      </c>
      <c r="C50" s="20" t="n">
        <v>4.316</v>
      </c>
      <c r="D50" s="46" t="n">
        <v>1.04</v>
      </c>
    </row>
    <row r="51" customFormat="false" ht="15" hidden="false" customHeight="true" outlineLevel="0" collapsed="false">
      <c r="B51" s="45" t="n">
        <v>2006</v>
      </c>
      <c r="C51" s="20" t="n">
        <v>4.316</v>
      </c>
      <c r="D51" s="46" t="n">
        <v>1.04</v>
      </c>
    </row>
    <row r="52" customFormat="false" ht="15" hidden="false" customHeight="true" outlineLevel="0" collapsed="false">
      <c r="B52" s="45" t="n">
        <v>2007</v>
      </c>
      <c r="C52" s="20" t="n">
        <v>4.316</v>
      </c>
      <c r="D52" s="46" t="n">
        <v>1.04</v>
      </c>
    </row>
    <row r="53" customFormat="false" ht="15" hidden="false" customHeight="true" outlineLevel="0" collapsed="false">
      <c r="B53" s="45" t="n">
        <v>2008</v>
      </c>
      <c r="C53" s="20" t="n">
        <v>4.315</v>
      </c>
      <c r="D53" s="46" t="n">
        <v>1.04</v>
      </c>
    </row>
    <row r="54" customFormat="false" ht="15" hidden="false" customHeight="true" outlineLevel="0" collapsed="false">
      <c r="B54" s="45" t="n">
        <v>2009</v>
      </c>
      <c r="C54" s="20" t="n">
        <v>4.315</v>
      </c>
      <c r="D54" s="46" t="n">
        <v>1.04</v>
      </c>
    </row>
    <row r="55" customFormat="false" ht="15" hidden="false" customHeight="true" outlineLevel="0" collapsed="false">
      <c r="B55" s="47" t="n">
        <v>2010</v>
      </c>
      <c r="C55" s="48" t="n">
        <v>4.315</v>
      </c>
      <c r="D55" s="49" t="n">
        <v>1.04</v>
      </c>
    </row>
    <row r="58" customFormat="false" ht="14.65" hidden="false" customHeight="false" outlineLevel="0" collapsed="false">
      <c r="A58" s="42" t="s">
        <v>36</v>
      </c>
    </row>
    <row r="60" customFormat="false" ht="25.35" hidden="false" customHeight="false" outlineLevel="0" collapsed="false">
      <c r="B60" s="43" t="s">
        <v>37</v>
      </c>
      <c r="C60" s="44" t="s">
        <v>35</v>
      </c>
    </row>
    <row r="61" customFormat="false" ht="15" hidden="false" customHeight="true" outlineLevel="0" collapsed="false">
      <c r="B61" s="9" t="s">
        <v>38</v>
      </c>
      <c r="C61" s="50" t="n">
        <v>1</v>
      </c>
    </row>
    <row r="62" customFormat="false" ht="15" hidden="false" customHeight="true" outlineLevel="0" collapsed="false">
      <c r="B62" s="9" t="s">
        <v>39</v>
      </c>
      <c r="C62" s="50" t="n">
        <v>0.8</v>
      </c>
    </row>
    <row r="63" customFormat="false" ht="15" hidden="false" customHeight="true" outlineLevel="0" collapsed="false">
      <c r="B63" s="11" t="s">
        <v>40</v>
      </c>
      <c r="C63" s="51" t="n">
        <v>0.7</v>
      </c>
    </row>
    <row r="66" customFormat="false" ht="14.65" hidden="false" customHeight="false" outlineLevel="0" collapsed="false">
      <c r="A66" s="42" t="s">
        <v>41</v>
      </c>
    </row>
    <row r="68" customFormat="false" ht="15" hidden="false" customHeight="true" outlineLevel="0" collapsed="false">
      <c r="B68" s="52" t="s">
        <v>42</v>
      </c>
      <c r="C68" s="52" t="s">
        <v>43</v>
      </c>
      <c r="D68" s="9"/>
    </row>
    <row r="69" customFormat="false" ht="15" hidden="false" customHeight="true" outlineLevel="0" collapsed="false">
      <c r="B69" s="45" t="s">
        <v>44</v>
      </c>
      <c r="C69" s="10" t="n">
        <v>0.18</v>
      </c>
      <c r="D69" s="9"/>
    </row>
    <row r="70" customFormat="false" ht="15" hidden="false" customHeight="true" outlineLevel="0" collapsed="false">
      <c r="B70" s="45" t="s">
        <v>45</v>
      </c>
      <c r="C70" s="10" t="n">
        <v>0.16</v>
      </c>
      <c r="D70" s="9"/>
    </row>
    <row r="71" customFormat="false" ht="15" hidden="false" customHeight="true" outlineLevel="0" collapsed="false">
      <c r="B71" s="45" t="s">
        <v>46</v>
      </c>
      <c r="C71" s="10" t="n">
        <v>0.14</v>
      </c>
      <c r="D71" s="9"/>
    </row>
    <row r="72" customFormat="false" ht="15" hidden="false" customHeight="true" outlineLevel="0" collapsed="false">
      <c r="B72" s="47" t="s">
        <v>47</v>
      </c>
      <c r="C72" s="12" t="n">
        <v>0.12</v>
      </c>
      <c r="D72" s="9"/>
    </row>
  </sheetData>
  <mergeCells count="6">
    <mergeCell ref="A1:G1"/>
    <mergeCell ref="A2:G2"/>
    <mergeCell ref="A12:E12"/>
    <mergeCell ref="D13:E13"/>
    <mergeCell ref="B22:D22"/>
    <mergeCell ref="E22:G22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85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16.7"/>
  </cols>
  <sheetData>
    <row r="1" customFormat="false" ht="18" hidden="false" customHeight="true" outlineLevel="0" collapsed="false">
      <c r="A1" s="53" t="s">
        <v>48</v>
      </c>
      <c r="B1" s="53"/>
      <c r="C1" s="53"/>
      <c r="D1" s="53"/>
      <c r="E1" s="53"/>
      <c r="F1" s="53"/>
      <c r="G1" s="53"/>
      <c r="H1" s="53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8" hidden="false" customHeight="false" outlineLevel="0" collapsed="false">
      <c r="A3" s="54" t="s">
        <v>49</v>
      </c>
      <c r="B3" s="54"/>
      <c r="C3" s="54"/>
      <c r="D3" s="54"/>
      <c r="E3" s="54"/>
      <c r="F3" s="54"/>
      <c r="G3" s="54"/>
      <c r="H3" s="54"/>
    </row>
    <row r="4" s="57" customFormat="true" ht="25.35" hidden="false" customHeight="false" outlineLevel="0" collapsed="false">
      <c r="A4" s="55" t="s">
        <v>50</v>
      </c>
      <c r="B4" s="56" t="s">
        <v>51</v>
      </c>
      <c r="C4" s="55" t="s">
        <v>52</v>
      </c>
      <c r="D4" s="55" t="s">
        <v>9</v>
      </c>
      <c r="E4" s="55" t="s">
        <v>53</v>
      </c>
      <c r="F4" s="55" t="s">
        <v>54</v>
      </c>
      <c r="G4" s="55" t="s">
        <v>55</v>
      </c>
      <c r="H4" s="55" t="s">
        <v>56</v>
      </c>
    </row>
    <row r="5" customFormat="false" ht="15" hidden="false" customHeight="true" outlineLevel="0" collapsed="false">
      <c r="A5" s="31" t="n">
        <f aca="false">'Captura de datos'!A15</f>
        <v>400</v>
      </c>
      <c r="B5" s="22" t="n">
        <f aca="false">'Captura de datos'!$D$8</f>
        <v>0.25</v>
      </c>
      <c r="C5" s="31" t="n">
        <f aca="false">A5*B5+A5</f>
        <v>500</v>
      </c>
      <c r="D5" s="23" t="n">
        <f aca="false">'Captura de datos'!E24</f>
        <v>714</v>
      </c>
      <c r="E5" s="31" t="n">
        <f aca="false">'Captura de datos'!$C$31</f>
        <v>12</v>
      </c>
      <c r="F5" s="58" t="n">
        <f aca="false">D5*C5*E5*365/1000</f>
        <v>1563660</v>
      </c>
      <c r="G5" s="59" t="n">
        <f aca="false">'Captura de datos'!$C$33</f>
        <v>0.68583</v>
      </c>
      <c r="H5" s="60" t="n">
        <f aca="false">F5*G5</f>
        <v>1072404.9378</v>
      </c>
    </row>
    <row r="6" customFormat="false" ht="15" hidden="false" customHeight="true" outlineLevel="0" collapsed="false">
      <c r="A6" s="31" t="n">
        <f aca="false">'Captura de datos'!A16</f>
        <v>250</v>
      </c>
      <c r="B6" s="22" t="n">
        <f aca="false">'Captura de datos'!$D$8</f>
        <v>0.25</v>
      </c>
      <c r="C6" s="61" t="n">
        <f aca="false">A6*B6+A6</f>
        <v>312.5</v>
      </c>
      <c r="D6" s="23" t="n">
        <f aca="false">'Captura de datos'!E25</f>
        <v>1999</v>
      </c>
      <c r="E6" s="31" t="n">
        <f aca="false">'Captura de datos'!$C$31</f>
        <v>12</v>
      </c>
      <c r="F6" s="58" t="n">
        <f aca="false">D6*C6*E6*365/1000</f>
        <v>2736131.25</v>
      </c>
      <c r="G6" s="59" t="n">
        <f aca="false">'Captura de datos'!$C$33</f>
        <v>0.68583</v>
      </c>
      <c r="H6" s="60" t="n">
        <f aca="false">F6*G6</f>
        <v>1876520.8951875</v>
      </c>
    </row>
    <row r="7" customFormat="false" ht="15" hidden="false" customHeight="true" outlineLevel="0" collapsed="false">
      <c r="A7" s="31" t="n">
        <f aca="false">'Captura de datos'!A17</f>
        <v>150</v>
      </c>
      <c r="B7" s="22" t="n">
        <f aca="false">'Captura de datos'!$D$8</f>
        <v>0.25</v>
      </c>
      <c r="C7" s="61" t="n">
        <f aca="false">A7*B7+A7</f>
        <v>187.5</v>
      </c>
      <c r="D7" s="23" t="n">
        <f aca="false">'Captura de datos'!E26</f>
        <v>11567</v>
      </c>
      <c r="E7" s="31" t="n">
        <f aca="false">'Captura de datos'!$C$31</f>
        <v>12</v>
      </c>
      <c r="F7" s="58" t="n">
        <f aca="false">D7*C7*E7*365/1000</f>
        <v>9499398.75</v>
      </c>
      <c r="G7" s="59" t="n">
        <f aca="false">'Captura de datos'!$C$33</f>
        <v>0.68583</v>
      </c>
      <c r="H7" s="60" t="n">
        <f aca="false">F7*G7</f>
        <v>6514972.6447125</v>
      </c>
    </row>
    <row r="8" s="2" customFormat="true" ht="14.65" hidden="false" customHeight="false" outlineLevel="0" collapsed="false">
      <c r="A8" s="62" t="s">
        <v>49</v>
      </c>
      <c r="B8" s="63"/>
      <c r="C8" s="63"/>
      <c r="D8" s="64" t="n">
        <f aca="false">SUM(D5:D7)</f>
        <v>14280</v>
      </c>
      <c r="E8" s="63"/>
      <c r="F8" s="65" t="n">
        <f aca="false">SUM(F5:F7)</f>
        <v>13799190</v>
      </c>
      <c r="G8" s="63"/>
      <c r="H8" s="66" t="n">
        <f aca="false">SUM(H5:H7)</f>
        <v>9463898.4777</v>
      </c>
    </row>
    <row r="11" customFormat="false" ht="15.8" hidden="false" customHeight="false" outlineLevel="0" collapsed="false">
      <c r="A11" s="67" t="s">
        <v>57</v>
      </c>
      <c r="B11" s="67"/>
      <c r="C11" s="67"/>
      <c r="D11" s="67"/>
      <c r="E11" s="67"/>
      <c r="F11" s="67"/>
      <c r="G11" s="67"/>
      <c r="H11" s="67"/>
    </row>
    <row r="12" customFormat="false" ht="25.35" hidden="false" customHeight="false" outlineLevel="0" collapsed="false">
      <c r="A12" s="55" t="s">
        <v>50</v>
      </c>
      <c r="B12" s="56" t="s">
        <v>51</v>
      </c>
      <c r="C12" s="55" t="s">
        <v>52</v>
      </c>
      <c r="D12" s="55" t="s">
        <v>9</v>
      </c>
      <c r="E12" s="55" t="s">
        <v>53</v>
      </c>
      <c r="F12" s="55" t="s">
        <v>54</v>
      </c>
      <c r="G12" s="55" t="s">
        <v>55</v>
      </c>
      <c r="H12" s="55" t="s">
        <v>56</v>
      </c>
    </row>
    <row r="13" customFormat="false" ht="15" hidden="false" customHeight="true" outlineLevel="0" collapsed="false">
      <c r="A13" s="31" t="n">
        <f aca="false">'Captura de datos'!A15</f>
        <v>400</v>
      </c>
      <c r="B13" s="22" t="n">
        <f aca="false">'Captura de datos'!$D$8</f>
        <v>0.25</v>
      </c>
      <c r="C13" s="31" t="n">
        <f aca="false">A13*B13+A13</f>
        <v>500</v>
      </c>
      <c r="D13" s="23" t="n">
        <f aca="false">'Captura de datos'!E24</f>
        <v>714</v>
      </c>
      <c r="E13" s="31" t="n">
        <f aca="false">'Captura de datos'!$C$32</f>
        <v>11.5</v>
      </c>
      <c r="F13" s="58" t="n">
        <f aca="false">D13*C13*E13*365/1000</f>
        <v>1498507.5</v>
      </c>
      <c r="G13" s="59" t="n">
        <f aca="false">'Captura de datos'!$C$33</f>
        <v>0.68583</v>
      </c>
      <c r="H13" s="60" t="n">
        <f aca="false">F13*G13</f>
        <v>1027721.398725</v>
      </c>
    </row>
    <row r="14" customFormat="false" ht="15" hidden="false" customHeight="true" outlineLevel="0" collapsed="false">
      <c r="A14" s="31" t="n">
        <f aca="false">'Captura de datos'!A16</f>
        <v>250</v>
      </c>
      <c r="B14" s="22" t="n">
        <f aca="false">'Captura de datos'!$D$8</f>
        <v>0.25</v>
      </c>
      <c r="C14" s="61" t="n">
        <f aca="false">A14*B14+A14</f>
        <v>312.5</v>
      </c>
      <c r="D14" s="23" t="n">
        <f aca="false">'Captura de datos'!E25</f>
        <v>1999</v>
      </c>
      <c r="E14" s="31" t="n">
        <f aca="false">'Captura de datos'!$C$32</f>
        <v>11.5</v>
      </c>
      <c r="F14" s="58" t="n">
        <f aca="false">D14*C14*E14*365/1000</f>
        <v>2622125.78125</v>
      </c>
      <c r="G14" s="59" t="n">
        <f aca="false">'Captura de datos'!$C$33</f>
        <v>0.68583</v>
      </c>
      <c r="H14" s="60" t="n">
        <f aca="false">F14*G14</f>
        <v>1798332.52455469</v>
      </c>
    </row>
    <row r="15" customFormat="false" ht="15" hidden="false" customHeight="true" outlineLevel="0" collapsed="false">
      <c r="A15" s="31" t="n">
        <f aca="false">'Captura de datos'!A17</f>
        <v>150</v>
      </c>
      <c r="B15" s="22" t="n">
        <f aca="false">'Captura de datos'!$D$8</f>
        <v>0.25</v>
      </c>
      <c r="C15" s="61" t="n">
        <f aca="false">A15*B15+A15</f>
        <v>187.5</v>
      </c>
      <c r="D15" s="23" t="n">
        <f aca="false">'Captura de datos'!E26</f>
        <v>11567</v>
      </c>
      <c r="E15" s="31" t="n">
        <f aca="false">'Captura de datos'!$C$32</f>
        <v>11.5</v>
      </c>
      <c r="F15" s="58" t="n">
        <f aca="false">D15*C15*E15*365/1000</f>
        <v>9103590.46875</v>
      </c>
      <c r="G15" s="59" t="n">
        <f aca="false">'Captura de datos'!$C$33</f>
        <v>0.68583</v>
      </c>
      <c r="H15" s="60" t="n">
        <f aca="false">F15*G15</f>
        <v>6243515.45118281</v>
      </c>
    </row>
    <row r="16" s="2" customFormat="true" ht="14.65" hidden="false" customHeight="false" outlineLevel="0" collapsed="false">
      <c r="A16" s="68" t="s">
        <v>58</v>
      </c>
      <c r="B16" s="69"/>
      <c r="C16" s="69"/>
      <c r="D16" s="70" t="n">
        <f aca="false">SUM(D13:D15)</f>
        <v>14280</v>
      </c>
      <c r="E16" s="69"/>
      <c r="F16" s="71" t="n">
        <f aca="false">SUM(F13:F15)</f>
        <v>13224223.75</v>
      </c>
      <c r="G16" s="72"/>
      <c r="H16" s="73" t="n">
        <f aca="false">SUM(H13:H15)</f>
        <v>9069569.3744625</v>
      </c>
    </row>
    <row r="17" s="2" customFormat="true" ht="14.65" hidden="false" customHeight="false" outlineLevel="0" collapsed="false">
      <c r="A17" s="74" t="s">
        <v>59</v>
      </c>
      <c r="B17" s="63"/>
      <c r="C17" s="63"/>
      <c r="D17" s="63"/>
      <c r="E17" s="63"/>
      <c r="F17" s="65" t="n">
        <f aca="false">F8-F16</f>
        <v>574966.25</v>
      </c>
      <c r="G17" s="63"/>
      <c r="H17" s="75" t="n">
        <f aca="false">H8-H16</f>
        <v>394329.1032375</v>
      </c>
    </row>
    <row r="20" customFormat="false" ht="15.8" hidden="false" customHeight="false" outlineLevel="0" collapsed="false">
      <c r="A20" s="67" t="s">
        <v>60</v>
      </c>
      <c r="B20" s="67"/>
      <c r="C20" s="67"/>
      <c r="D20" s="67"/>
      <c r="E20" s="67"/>
      <c r="F20" s="67"/>
      <c r="G20" s="67"/>
      <c r="H20" s="67"/>
    </row>
    <row r="21" customFormat="false" ht="25.35" hidden="false" customHeight="false" outlineLevel="0" collapsed="false">
      <c r="A21" s="55" t="s">
        <v>50</v>
      </c>
      <c r="B21" s="56" t="s">
        <v>51</v>
      </c>
      <c r="C21" s="55" t="s">
        <v>52</v>
      </c>
      <c r="D21" s="55" t="s">
        <v>9</v>
      </c>
      <c r="E21" s="55" t="s">
        <v>53</v>
      </c>
      <c r="F21" s="55" t="s">
        <v>54</v>
      </c>
      <c r="G21" s="55" t="s">
        <v>55</v>
      </c>
      <c r="H21" s="55" t="s">
        <v>56</v>
      </c>
    </row>
    <row r="22" customFormat="false" ht="15" hidden="false" customHeight="true" outlineLevel="0" collapsed="false">
      <c r="A22" s="31" t="n">
        <f aca="false">'Captura de datos'!A15</f>
        <v>400</v>
      </c>
      <c r="B22" s="22" t="n">
        <f aca="false">'Captura de datos'!$D$8</f>
        <v>0.25</v>
      </c>
      <c r="C22" s="31" t="n">
        <f aca="false">A22*B22+A22</f>
        <v>500</v>
      </c>
      <c r="D22" s="23" t="n">
        <f aca="false">'Captura de datos'!E24</f>
        <v>714</v>
      </c>
      <c r="E22" s="31" t="n">
        <f aca="false">'Captura de datos'!$C$32</f>
        <v>11.5</v>
      </c>
      <c r="F22" s="58" t="n">
        <f aca="false">D22*C22*E22*365/1000*0.7</f>
        <v>1048955.25</v>
      </c>
      <c r="G22" s="59" t="n">
        <f aca="false">'Captura de datos'!$C$33</f>
        <v>0.68583</v>
      </c>
      <c r="H22" s="60" t="n">
        <f aca="false">F22*G22</f>
        <v>719404.9791075</v>
      </c>
    </row>
    <row r="23" customFormat="false" ht="15" hidden="false" customHeight="true" outlineLevel="0" collapsed="false">
      <c r="A23" s="31" t="n">
        <f aca="false">'Captura de datos'!A16</f>
        <v>250</v>
      </c>
      <c r="B23" s="22" t="n">
        <f aca="false">'Captura de datos'!$D$8</f>
        <v>0.25</v>
      </c>
      <c r="C23" s="61" t="n">
        <f aca="false">A23*B23+A23</f>
        <v>312.5</v>
      </c>
      <c r="D23" s="23" t="n">
        <f aca="false">'Captura de datos'!E25</f>
        <v>1999</v>
      </c>
      <c r="E23" s="31" t="n">
        <f aca="false">'Captura de datos'!$C$32</f>
        <v>11.5</v>
      </c>
      <c r="F23" s="58" t="n">
        <f aca="false">D23*C23*E23*365/1000*0.7</f>
        <v>1835488.046875</v>
      </c>
      <c r="G23" s="59" t="n">
        <f aca="false">'Captura de datos'!$C$33</f>
        <v>0.68583</v>
      </c>
      <c r="H23" s="60" t="n">
        <f aca="false">F23*G23</f>
        <v>1258832.76718828</v>
      </c>
    </row>
    <row r="24" customFormat="false" ht="15" hidden="false" customHeight="true" outlineLevel="0" collapsed="false">
      <c r="A24" s="31" t="n">
        <f aca="false">'Captura de datos'!A17</f>
        <v>150</v>
      </c>
      <c r="B24" s="22" t="n">
        <f aca="false">'Captura de datos'!$D$8</f>
        <v>0.25</v>
      </c>
      <c r="C24" s="61" t="n">
        <f aca="false">A24*B24+A24</f>
        <v>187.5</v>
      </c>
      <c r="D24" s="23" t="n">
        <f aca="false">'Captura de datos'!E26</f>
        <v>11567</v>
      </c>
      <c r="E24" s="31" t="n">
        <f aca="false">'Captura de datos'!$C$32</f>
        <v>11.5</v>
      </c>
      <c r="F24" s="58" t="n">
        <f aca="false">D24*C24*E24*365/1000*0.7</f>
        <v>6372513.328125</v>
      </c>
      <c r="G24" s="59" t="n">
        <f aca="false">'Captura de datos'!$C$33</f>
        <v>0.68583</v>
      </c>
      <c r="H24" s="60" t="n">
        <f aca="false">F24*G24</f>
        <v>4370460.81582797</v>
      </c>
    </row>
    <row r="25" customFormat="false" ht="14.65" hidden="false" customHeight="false" outlineLevel="0" collapsed="false">
      <c r="A25" s="68" t="s">
        <v>61</v>
      </c>
      <c r="B25" s="69"/>
      <c r="C25" s="69"/>
      <c r="D25" s="70" t="n">
        <f aca="false">SUM(D22:D24)</f>
        <v>14280</v>
      </c>
      <c r="E25" s="69"/>
      <c r="F25" s="71" t="n">
        <f aca="false">SUM(F22:F24)</f>
        <v>9256956.625</v>
      </c>
      <c r="G25" s="72"/>
      <c r="H25" s="73" t="n">
        <f aca="false">SUM(H22:H24)</f>
        <v>6348698.56212375</v>
      </c>
    </row>
    <row r="26" s="2" customFormat="true" ht="14.65" hidden="false" customHeight="false" outlineLevel="0" collapsed="false">
      <c r="A26" s="74" t="s">
        <v>62</v>
      </c>
      <c r="B26" s="63"/>
      <c r="C26" s="63"/>
      <c r="D26" s="63"/>
      <c r="E26" s="63"/>
      <c r="F26" s="65" t="n">
        <f aca="false">F16-F25</f>
        <v>3967267.125</v>
      </c>
      <c r="G26" s="63"/>
      <c r="H26" s="75" t="n">
        <f aca="false">H16-H25</f>
        <v>2720870.81233875</v>
      </c>
    </row>
    <row r="32" customFormat="false" ht="19.5" hidden="false" customHeight="true" outlineLevel="0" collapsed="false">
      <c r="A32" s="53" t="s">
        <v>63</v>
      </c>
      <c r="B32" s="53"/>
      <c r="C32" s="53"/>
      <c r="D32" s="53"/>
      <c r="E32" s="53"/>
      <c r="F32" s="53"/>
      <c r="G32" s="53"/>
      <c r="H32" s="53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5.8" hidden="false" customHeight="false" outlineLevel="0" collapsed="false">
      <c r="A34" s="67" t="s">
        <v>49</v>
      </c>
      <c r="B34" s="67"/>
      <c r="C34" s="67"/>
      <c r="D34" s="67"/>
      <c r="E34" s="67"/>
      <c r="F34" s="67"/>
      <c r="G34" s="67"/>
      <c r="H34" s="67"/>
    </row>
    <row r="35" s="57" customFormat="true" ht="25.35" hidden="false" customHeight="false" outlineLevel="0" collapsed="false">
      <c r="A35" s="55" t="s">
        <v>50</v>
      </c>
      <c r="B35" s="56" t="s">
        <v>51</v>
      </c>
      <c r="C35" s="55" t="s">
        <v>52</v>
      </c>
      <c r="D35" s="55" t="s">
        <v>9</v>
      </c>
      <c r="E35" s="55" t="s">
        <v>53</v>
      </c>
      <c r="F35" s="55" t="s">
        <v>54</v>
      </c>
      <c r="G35" s="55" t="s">
        <v>55</v>
      </c>
      <c r="H35" s="55" t="s">
        <v>56</v>
      </c>
    </row>
    <row r="36" customFormat="false" ht="15" hidden="false" customHeight="true" outlineLevel="0" collapsed="false">
      <c r="A36" s="31" t="n">
        <f aca="false">'Captura de datos'!A15</f>
        <v>400</v>
      </c>
      <c r="B36" s="22" t="n">
        <f aca="false">'Captura de datos'!$D$8</f>
        <v>0.25</v>
      </c>
      <c r="C36" s="31" t="n">
        <f aca="false">A36*B36+A36</f>
        <v>500</v>
      </c>
      <c r="D36" s="23" t="n">
        <f aca="false">'Captura de datos'!F24</f>
        <v>1974</v>
      </c>
      <c r="E36" s="31" t="n">
        <f aca="false">'Captura de datos'!$C$31</f>
        <v>12</v>
      </c>
      <c r="F36" s="58" t="n">
        <f aca="false">D36*C36*E36*365/1000</f>
        <v>4323060</v>
      </c>
      <c r="G36" s="59" t="n">
        <f aca="false">'Captura de datos'!$C$33</f>
        <v>0.68583</v>
      </c>
      <c r="H36" s="60" t="n">
        <f aca="false">F36*G36</f>
        <v>2964884.2398</v>
      </c>
    </row>
    <row r="37" customFormat="false" ht="15" hidden="false" customHeight="true" outlineLevel="0" collapsed="false">
      <c r="A37" s="31" t="n">
        <f aca="false">'Captura de datos'!A16</f>
        <v>250</v>
      </c>
      <c r="B37" s="22" t="n">
        <f aca="false">'Captura de datos'!$D$8</f>
        <v>0.25</v>
      </c>
      <c r="C37" s="61" t="n">
        <f aca="false">A37*B37+A37</f>
        <v>312.5</v>
      </c>
      <c r="D37" s="23" t="n">
        <f aca="false">'Captura de datos'!F25</f>
        <v>5527.4</v>
      </c>
      <c r="E37" s="31" t="n">
        <f aca="false">'Captura de datos'!$C$31</f>
        <v>12</v>
      </c>
      <c r="F37" s="58" t="n">
        <f aca="false">D37*C37*E37*365/1000</f>
        <v>7565628.75</v>
      </c>
      <c r="G37" s="59" t="n">
        <f aca="false">'Captura de datos'!$C$33</f>
        <v>0.68583</v>
      </c>
      <c r="H37" s="60" t="n">
        <f aca="false">F37*G37</f>
        <v>5188735.1656125</v>
      </c>
    </row>
    <row r="38" customFormat="false" ht="15" hidden="false" customHeight="true" outlineLevel="0" collapsed="false">
      <c r="A38" s="31" t="n">
        <f aca="false">'Captura de datos'!A17</f>
        <v>150</v>
      </c>
      <c r="B38" s="22" t="n">
        <f aca="false">'Captura de datos'!$D$8</f>
        <v>0.25</v>
      </c>
      <c r="C38" s="61" t="n">
        <f aca="false">A38*B38+A38</f>
        <v>187.5</v>
      </c>
      <c r="D38" s="23" t="n">
        <f aca="false">'Captura de datos'!F26</f>
        <v>31978.6</v>
      </c>
      <c r="E38" s="31" t="n">
        <f aca="false">'Captura de datos'!$C$31</f>
        <v>12</v>
      </c>
      <c r="F38" s="58" t="n">
        <f aca="false">D38*C38*E38*365/1000</f>
        <v>26262425.25</v>
      </c>
      <c r="G38" s="59" t="n">
        <f aca="false">'Captura de datos'!$C$33</f>
        <v>0.68583</v>
      </c>
      <c r="H38" s="60" t="n">
        <f aca="false">F38*G38</f>
        <v>18011559.1092075</v>
      </c>
    </row>
    <row r="39" s="2" customFormat="true" ht="14.65" hidden="false" customHeight="false" outlineLevel="0" collapsed="false">
      <c r="A39" s="62" t="s">
        <v>49</v>
      </c>
      <c r="B39" s="63"/>
      <c r="C39" s="63"/>
      <c r="D39" s="64" t="n">
        <f aca="false">SUM(D36:D38)</f>
        <v>39480</v>
      </c>
      <c r="E39" s="63"/>
      <c r="F39" s="65" t="n">
        <f aca="false">SUM(F36:F38)</f>
        <v>38151114</v>
      </c>
      <c r="G39" s="63"/>
      <c r="H39" s="66" t="n">
        <f aca="false">SUM(H36:H38)</f>
        <v>26165178.51462</v>
      </c>
    </row>
    <row r="40" customFormat="false" ht="25.35" hidden="false" customHeight="false" outlineLevel="0" collapsed="false"/>
    <row r="42" customFormat="false" ht="15.8" hidden="false" customHeight="false" outlineLevel="0" collapsed="false">
      <c r="A42" s="67" t="s">
        <v>57</v>
      </c>
      <c r="B42" s="67"/>
      <c r="C42" s="67"/>
      <c r="D42" s="67"/>
      <c r="E42" s="67"/>
      <c r="F42" s="67"/>
      <c r="G42" s="67"/>
      <c r="H42" s="67"/>
    </row>
    <row r="43" customFormat="false" ht="25.35" hidden="false" customHeight="false" outlineLevel="0" collapsed="false">
      <c r="A43" s="55" t="s">
        <v>50</v>
      </c>
      <c r="B43" s="56" t="s">
        <v>51</v>
      </c>
      <c r="C43" s="55" t="s">
        <v>52</v>
      </c>
      <c r="D43" s="55" t="s">
        <v>9</v>
      </c>
      <c r="E43" s="55" t="s">
        <v>53</v>
      </c>
      <c r="F43" s="55" t="s">
        <v>54</v>
      </c>
      <c r="G43" s="55" t="s">
        <v>55</v>
      </c>
      <c r="H43" s="55" t="s">
        <v>56</v>
      </c>
    </row>
    <row r="44" customFormat="false" ht="15" hidden="false" customHeight="true" outlineLevel="0" collapsed="false">
      <c r="A44" s="31" t="n">
        <f aca="false">'Captura de datos'!A15</f>
        <v>400</v>
      </c>
      <c r="B44" s="22" t="n">
        <f aca="false">'Captura de datos'!$D$8</f>
        <v>0.25</v>
      </c>
      <c r="C44" s="31" t="n">
        <f aca="false">A44*B44+A44</f>
        <v>500</v>
      </c>
      <c r="D44" s="23" t="n">
        <f aca="false">'Captura de datos'!F24</f>
        <v>1974</v>
      </c>
      <c r="E44" s="31" t="n">
        <f aca="false">'Captura de datos'!$C$32</f>
        <v>11.5</v>
      </c>
      <c r="F44" s="58" t="n">
        <f aca="false">D44*C44*E44*365/1000</f>
        <v>4142932.5</v>
      </c>
      <c r="G44" s="59" t="n">
        <f aca="false">'Captura de datos'!$C$33</f>
        <v>0.68583</v>
      </c>
      <c r="H44" s="60" t="n">
        <f aca="false">F44*G44</f>
        <v>2841347.396475</v>
      </c>
    </row>
    <row r="45" customFormat="false" ht="15" hidden="false" customHeight="true" outlineLevel="0" collapsed="false">
      <c r="A45" s="31" t="n">
        <f aca="false">'Captura de datos'!A16</f>
        <v>250</v>
      </c>
      <c r="B45" s="22" t="n">
        <f aca="false">'Captura de datos'!$D$8</f>
        <v>0.25</v>
      </c>
      <c r="C45" s="61" t="n">
        <f aca="false">A45*B45+A45</f>
        <v>312.5</v>
      </c>
      <c r="D45" s="23" t="n">
        <f aca="false">'Captura de datos'!F25</f>
        <v>5527.4</v>
      </c>
      <c r="E45" s="31" t="n">
        <f aca="false">'Captura de datos'!$C$32</f>
        <v>11.5</v>
      </c>
      <c r="F45" s="58" t="n">
        <f aca="false">D45*C45*E45*365/1000</f>
        <v>7250394.21875</v>
      </c>
      <c r="G45" s="59" t="n">
        <f aca="false">'Captura de datos'!$C$33</f>
        <v>0.68583</v>
      </c>
      <c r="H45" s="60" t="n">
        <f aca="false">F45*G45</f>
        <v>4972537.86704531</v>
      </c>
    </row>
    <row r="46" customFormat="false" ht="15" hidden="false" customHeight="true" outlineLevel="0" collapsed="false">
      <c r="A46" s="31" t="n">
        <f aca="false">'Captura de datos'!A17</f>
        <v>150</v>
      </c>
      <c r="B46" s="22" t="n">
        <f aca="false">'Captura de datos'!$D$8</f>
        <v>0.25</v>
      </c>
      <c r="C46" s="61" t="n">
        <f aca="false">A46*B46+A46</f>
        <v>187.5</v>
      </c>
      <c r="D46" s="23" t="n">
        <f aca="false">'Captura de datos'!F26</f>
        <v>31978.6</v>
      </c>
      <c r="E46" s="31" t="n">
        <f aca="false">'Captura de datos'!$C$32</f>
        <v>11.5</v>
      </c>
      <c r="F46" s="58" t="n">
        <f aca="false">D46*C46*E46*365/1000</f>
        <v>25168157.53125</v>
      </c>
      <c r="G46" s="59" t="n">
        <f aca="false">'Captura de datos'!$C$33</f>
        <v>0.68583</v>
      </c>
      <c r="H46" s="60" t="n">
        <f aca="false">F46*G46</f>
        <v>17261077.4796572</v>
      </c>
    </row>
    <row r="47" s="2" customFormat="true" ht="14.65" hidden="false" customHeight="false" outlineLevel="0" collapsed="false">
      <c r="A47" s="68" t="s">
        <v>58</v>
      </c>
      <c r="B47" s="69"/>
      <c r="C47" s="69"/>
      <c r="D47" s="70" t="n">
        <f aca="false">SUM(D44:D46)</f>
        <v>39480</v>
      </c>
      <c r="E47" s="69"/>
      <c r="F47" s="71" t="n">
        <f aca="false">SUM(F44:F46)</f>
        <v>36561484.25</v>
      </c>
      <c r="G47" s="72"/>
      <c r="H47" s="73" t="n">
        <f aca="false">SUM(H44:H46)</f>
        <v>25074962.7431775</v>
      </c>
    </row>
    <row r="48" s="2" customFormat="true" ht="14.65" hidden="false" customHeight="false" outlineLevel="0" collapsed="false">
      <c r="A48" s="74" t="s">
        <v>59</v>
      </c>
      <c r="B48" s="63"/>
      <c r="C48" s="63"/>
      <c r="D48" s="63"/>
      <c r="E48" s="63"/>
      <c r="F48" s="65" t="n">
        <f aca="false">F39-F47</f>
        <v>1589629.75</v>
      </c>
      <c r="G48" s="63"/>
      <c r="H48" s="75" t="n">
        <f aca="false">H39-H47</f>
        <v>1090215.7714425</v>
      </c>
    </row>
    <row r="51" customFormat="false" ht="15.8" hidden="false" customHeight="false" outlineLevel="0" collapsed="false">
      <c r="A51" s="67" t="s">
        <v>60</v>
      </c>
      <c r="B51" s="67"/>
      <c r="C51" s="67"/>
      <c r="D51" s="67"/>
      <c r="E51" s="67"/>
      <c r="F51" s="67"/>
      <c r="G51" s="67"/>
      <c r="H51" s="67"/>
    </row>
    <row r="52" customFormat="false" ht="25.35" hidden="false" customHeight="false" outlineLevel="0" collapsed="false">
      <c r="A52" s="55" t="s">
        <v>50</v>
      </c>
      <c r="B52" s="56" t="s">
        <v>51</v>
      </c>
      <c r="C52" s="55" t="s">
        <v>52</v>
      </c>
      <c r="D52" s="55" t="s">
        <v>9</v>
      </c>
      <c r="E52" s="55" t="s">
        <v>53</v>
      </c>
      <c r="F52" s="55" t="s">
        <v>54</v>
      </c>
      <c r="G52" s="55" t="s">
        <v>55</v>
      </c>
      <c r="H52" s="55" t="s">
        <v>56</v>
      </c>
    </row>
    <row r="53" customFormat="false" ht="15" hidden="false" customHeight="true" outlineLevel="0" collapsed="false">
      <c r="A53" s="31" t="n">
        <f aca="false">'Captura de datos'!A15</f>
        <v>400</v>
      </c>
      <c r="B53" s="22" t="n">
        <f aca="false">'Captura de datos'!$D$8</f>
        <v>0.25</v>
      </c>
      <c r="C53" s="31" t="n">
        <f aca="false">A53*B53+A53</f>
        <v>500</v>
      </c>
      <c r="D53" s="23" t="n">
        <f aca="false">'Captura de datos'!F24</f>
        <v>1974</v>
      </c>
      <c r="E53" s="31" t="n">
        <f aca="false">'Captura de datos'!$C$32</f>
        <v>11.5</v>
      </c>
      <c r="F53" s="58" t="n">
        <f aca="false">D53*C53*E53*365/1000*0.7</f>
        <v>2900052.75</v>
      </c>
      <c r="G53" s="59" t="n">
        <f aca="false">'Captura de datos'!$C$33</f>
        <v>0.68583</v>
      </c>
      <c r="H53" s="60" t="n">
        <f aca="false">F53*G53</f>
        <v>1988943.1775325</v>
      </c>
    </row>
    <row r="54" customFormat="false" ht="15" hidden="false" customHeight="true" outlineLevel="0" collapsed="false">
      <c r="A54" s="31" t="n">
        <f aca="false">'Captura de datos'!A16</f>
        <v>250</v>
      </c>
      <c r="B54" s="22" t="n">
        <f aca="false">'Captura de datos'!$D$8</f>
        <v>0.25</v>
      </c>
      <c r="C54" s="61" t="n">
        <f aca="false">A54*B54+A54</f>
        <v>312.5</v>
      </c>
      <c r="D54" s="23" t="n">
        <f aca="false">'Captura de datos'!F25</f>
        <v>5527.4</v>
      </c>
      <c r="E54" s="31" t="n">
        <f aca="false">'Captura de datos'!$C$32</f>
        <v>11.5</v>
      </c>
      <c r="F54" s="58" t="n">
        <f aca="false">D54*C54*E54*365/1000*0.7</f>
        <v>5075275.953125</v>
      </c>
      <c r="G54" s="59" t="n">
        <f aca="false">'Captura de datos'!$C$33</f>
        <v>0.68583</v>
      </c>
      <c r="H54" s="60" t="n">
        <f aca="false">F54*G54</f>
        <v>3480776.50693172</v>
      </c>
    </row>
    <row r="55" customFormat="false" ht="15" hidden="false" customHeight="true" outlineLevel="0" collapsed="false">
      <c r="A55" s="31" t="n">
        <f aca="false">'Captura de datos'!A17</f>
        <v>150</v>
      </c>
      <c r="B55" s="22" t="n">
        <f aca="false">'Captura de datos'!$D$8</f>
        <v>0.25</v>
      </c>
      <c r="C55" s="61" t="n">
        <f aca="false">A55*B55+A55</f>
        <v>187.5</v>
      </c>
      <c r="D55" s="23" t="n">
        <f aca="false">'Captura de datos'!F26</f>
        <v>31978.6</v>
      </c>
      <c r="E55" s="31" t="n">
        <f aca="false">'Captura de datos'!$C$32</f>
        <v>11.5</v>
      </c>
      <c r="F55" s="58" t="n">
        <f aca="false">D55*C55*E55*365/1000*0.7</f>
        <v>17617710.271875</v>
      </c>
      <c r="G55" s="59" t="n">
        <f aca="false">'Captura de datos'!$C$33</f>
        <v>0.68583</v>
      </c>
      <c r="H55" s="60" t="n">
        <f aca="false">F55*G55</f>
        <v>12082754.23576</v>
      </c>
    </row>
    <row r="56" customFormat="false" ht="14.65" hidden="false" customHeight="false" outlineLevel="0" collapsed="false">
      <c r="A56" s="68" t="s">
        <v>61</v>
      </c>
      <c r="B56" s="69"/>
      <c r="C56" s="69"/>
      <c r="D56" s="70" t="n">
        <f aca="false">SUM(D53:D55)</f>
        <v>39480</v>
      </c>
      <c r="E56" s="69"/>
      <c r="F56" s="71" t="n">
        <f aca="false">SUM(F53:F55)</f>
        <v>25593038.975</v>
      </c>
      <c r="G56" s="72"/>
      <c r="H56" s="73" t="n">
        <f aca="false">SUM(H53:H55)</f>
        <v>17552473.9202243</v>
      </c>
    </row>
    <row r="57" s="2" customFormat="true" ht="14.65" hidden="false" customHeight="false" outlineLevel="0" collapsed="false">
      <c r="A57" s="74" t="s">
        <v>62</v>
      </c>
      <c r="B57" s="63"/>
      <c r="C57" s="63"/>
      <c r="D57" s="63"/>
      <c r="E57" s="63"/>
      <c r="F57" s="65" t="n">
        <f aca="false">F47-F56</f>
        <v>10968445.275</v>
      </c>
      <c r="G57" s="63"/>
      <c r="H57" s="75" t="n">
        <f aca="false">H47-H56</f>
        <v>7522488.82295325</v>
      </c>
    </row>
    <row r="60" customFormat="false" ht="25.35" hidden="false" customHeight="false" outlineLevel="0" collapsed="false"/>
    <row r="61" customFormat="false" ht="17" hidden="false" customHeight="false" outlineLevel="0" collapsed="false">
      <c r="A61" s="53" t="s">
        <v>64</v>
      </c>
      <c r="B61" s="53"/>
      <c r="C61" s="53"/>
      <c r="D61" s="53"/>
      <c r="E61" s="53"/>
      <c r="F61" s="53"/>
      <c r="G61" s="53"/>
      <c r="H61" s="53"/>
    </row>
    <row r="62" customFormat="false" ht="14.6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5.8" hidden="false" customHeight="false" outlineLevel="0" collapsed="false">
      <c r="A63" s="67" t="s">
        <v>49</v>
      </c>
      <c r="B63" s="67"/>
      <c r="C63" s="67"/>
      <c r="D63" s="67"/>
      <c r="E63" s="67"/>
      <c r="F63" s="67"/>
      <c r="G63" s="67"/>
      <c r="H63" s="67"/>
    </row>
    <row r="64" s="57" customFormat="true" ht="25.35" hidden="false" customHeight="false" outlineLevel="0" collapsed="false">
      <c r="A64" s="55" t="s">
        <v>50</v>
      </c>
      <c r="B64" s="56" t="s">
        <v>51</v>
      </c>
      <c r="C64" s="55" t="s">
        <v>52</v>
      </c>
      <c r="D64" s="55" t="s">
        <v>9</v>
      </c>
      <c r="E64" s="55" t="s">
        <v>53</v>
      </c>
      <c r="F64" s="55" t="s">
        <v>54</v>
      </c>
      <c r="G64" s="55" t="s">
        <v>55</v>
      </c>
      <c r="H64" s="55" t="s">
        <v>56</v>
      </c>
    </row>
    <row r="65" customFormat="false" ht="15" hidden="false" customHeight="true" outlineLevel="0" collapsed="false">
      <c r="A65" s="31" t="n">
        <f aca="false">'Captura de datos'!A15</f>
        <v>400</v>
      </c>
      <c r="B65" s="22" t="n">
        <f aca="false">'Captura de datos'!$D$8</f>
        <v>0.25</v>
      </c>
      <c r="C65" s="31" t="n">
        <f aca="false">A65*B65+A65</f>
        <v>500</v>
      </c>
      <c r="D65" s="23" t="n">
        <f aca="false">'Captura de datos'!B24</f>
        <v>1210</v>
      </c>
      <c r="E65" s="31" t="n">
        <f aca="false">'Captura de datos'!$C$31</f>
        <v>12</v>
      </c>
      <c r="F65" s="58" t="n">
        <f aca="false">D65*C65*E65*365/1000</f>
        <v>2649900</v>
      </c>
      <c r="G65" s="59" t="n">
        <f aca="false">'Captura de datos'!$C$34</f>
        <v>0.817006</v>
      </c>
      <c r="H65" s="60" t="n">
        <f aca="false">F65*G65</f>
        <v>2164984.1994</v>
      </c>
    </row>
    <row r="66" customFormat="false" ht="15" hidden="false" customHeight="true" outlineLevel="0" collapsed="false">
      <c r="A66" s="31" t="n">
        <f aca="false">'Captura de datos'!A16</f>
        <v>250</v>
      </c>
      <c r="B66" s="22" t="n">
        <f aca="false">'Captura de datos'!$D$8</f>
        <v>0.25</v>
      </c>
      <c r="C66" s="61" t="n">
        <f aca="false">A66*B66+A66</f>
        <v>312.5</v>
      </c>
      <c r="D66" s="23" t="n">
        <f aca="false">'Captura de datos'!B25</f>
        <v>3387</v>
      </c>
      <c r="E66" s="31" t="n">
        <f aca="false">'Captura de datos'!$C$31</f>
        <v>12</v>
      </c>
      <c r="F66" s="58" t="n">
        <f aca="false">D66*C66*E66*365/1000</f>
        <v>4635956.25</v>
      </c>
      <c r="G66" s="59" t="n">
        <f aca="false">'Captura de datos'!$C$34</f>
        <v>0.817006</v>
      </c>
      <c r="H66" s="60" t="n">
        <f aca="false">F66*G66</f>
        <v>3787604.0719875</v>
      </c>
    </row>
    <row r="67" customFormat="false" ht="15" hidden="false" customHeight="true" outlineLevel="0" collapsed="false">
      <c r="A67" s="31" t="n">
        <f aca="false">'Captura de datos'!A17</f>
        <v>150</v>
      </c>
      <c r="B67" s="22" t="n">
        <f aca="false">'Captura de datos'!$D$8</f>
        <v>0.25</v>
      </c>
      <c r="C67" s="61" t="n">
        <f aca="false">A67*B67+A67</f>
        <v>187.5</v>
      </c>
      <c r="D67" s="23" t="n">
        <f aca="false">'Captura de datos'!B26</f>
        <v>19595</v>
      </c>
      <c r="E67" s="31" t="n">
        <f aca="false">'Captura de datos'!$C$31</f>
        <v>12</v>
      </c>
      <c r="F67" s="58" t="n">
        <f aca="false">D67*C67*E67*365/1000</f>
        <v>16092393.75</v>
      </c>
      <c r="G67" s="59" t="n">
        <f aca="false">'Captura de datos'!$C$34</f>
        <v>0.817006</v>
      </c>
      <c r="H67" s="60" t="n">
        <f aca="false">F67*G67</f>
        <v>13147582.2481125</v>
      </c>
    </row>
    <row r="68" s="2" customFormat="true" ht="14.65" hidden="false" customHeight="false" outlineLevel="0" collapsed="false">
      <c r="A68" s="62" t="s">
        <v>49</v>
      </c>
      <c r="B68" s="63"/>
      <c r="C68" s="63"/>
      <c r="D68" s="64" t="n">
        <f aca="false">SUM(D65:D67)</f>
        <v>24192</v>
      </c>
      <c r="E68" s="63"/>
      <c r="F68" s="65" t="n">
        <f aca="false">SUM(F65:F67)</f>
        <v>23378250</v>
      </c>
      <c r="G68" s="63"/>
      <c r="H68" s="66" t="n">
        <f aca="false">SUM(H65:H67)</f>
        <v>19100170.5195</v>
      </c>
    </row>
    <row r="71" customFormat="false" ht="15.8" hidden="false" customHeight="false" outlineLevel="0" collapsed="false">
      <c r="A71" s="67" t="s">
        <v>57</v>
      </c>
      <c r="B71" s="67"/>
      <c r="C71" s="67"/>
      <c r="D71" s="67"/>
      <c r="E71" s="67"/>
      <c r="F71" s="67"/>
      <c r="G71" s="67"/>
      <c r="H71" s="67"/>
    </row>
    <row r="72" customFormat="false" ht="25.35" hidden="false" customHeight="false" outlineLevel="0" collapsed="false">
      <c r="A72" s="55" t="s">
        <v>50</v>
      </c>
      <c r="B72" s="56" t="s">
        <v>51</v>
      </c>
      <c r="C72" s="55" t="s">
        <v>52</v>
      </c>
      <c r="D72" s="55" t="s">
        <v>9</v>
      </c>
      <c r="E72" s="55" t="s">
        <v>53</v>
      </c>
      <c r="F72" s="55" t="s">
        <v>54</v>
      </c>
      <c r="G72" s="55" t="s">
        <v>55</v>
      </c>
      <c r="H72" s="55" t="s">
        <v>56</v>
      </c>
    </row>
    <row r="73" customFormat="false" ht="15" hidden="false" customHeight="true" outlineLevel="0" collapsed="false">
      <c r="A73" s="31" t="n">
        <f aca="false">'Captura de datos'!A15</f>
        <v>400</v>
      </c>
      <c r="B73" s="22" t="n">
        <f aca="false">'Captura de datos'!$D$8</f>
        <v>0.25</v>
      </c>
      <c r="C73" s="31" t="n">
        <f aca="false">A73*B73+A73</f>
        <v>500</v>
      </c>
      <c r="D73" s="23" t="n">
        <f aca="false">'Captura de datos'!B24</f>
        <v>1210</v>
      </c>
      <c r="E73" s="31" t="n">
        <f aca="false">'Captura de datos'!$C$32</f>
        <v>11.5</v>
      </c>
      <c r="F73" s="58" t="n">
        <f aca="false">D73*C73*E73*365/1000</f>
        <v>2539487.5</v>
      </c>
      <c r="G73" s="59" t="n">
        <f aca="false">'Captura de datos'!$C$34</f>
        <v>0.817006</v>
      </c>
      <c r="H73" s="60" t="n">
        <f aca="false">F73*G73</f>
        <v>2074776.524425</v>
      </c>
    </row>
    <row r="74" customFormat="false" ht="15" hidden="false" customHeight="true" outlineLevel="0" collapsed="false">
      <c r="A74" s="31" t="n">
        <f aca="false">'Captura de datos'!A16</f>
        <v>250</v>
      </c>
      <c r="B74" s="22" t="n">
        <f aca="false">'Captura de datos'!$D$8</f>
        <v>0.25</v>
      </c>
      <c r="C74" s="61" t="n">
        <f aca="false">A74*B74+A74</f>
        <v>312.5</v>
      </c>
      <c r="D74" s="23" t="n">
        <f aca="false">'Captura de datos'!B25</f>
        <v>3387</v>
      </c>
      <c r="E74" s="31" t="n">
        <f aca="false">'Captura de datos'!$C$32</f>
        <v>11.5</v>
      </c>
      <c r="F74" s="58" t="n">
        <f aca="false">D74*C74*E74*365/1000</f>
        <v>4442791.40625</v>
      </c>
      <c r="G74" s="59" t="n">
        <f aca="false">'Captura de datos'!$C$34</f>
        <v>0.817006</v>
      </c>
      <c r="H74" s="60" t="n">
        <f aca="false">F74*G74</f>
        <v>3629787.23565469</v>
      </c>
    </row>
    <row r="75" customFormat="false" ht="15" hidden="false" customHeight="true" outlineLevel="0" collapsed="false">
      <c r="A75" s="31" t="n">
        <f aca="false">'Captura de datos'!A17</f>
        <v>150</v>
      </c>
      <c r="B75" s="22" t="n">
        <f aca="false">'Captura de datos'!$D$8</f>
        <v>0.25</v>
      </c>
      <c r="C75" s="61" t="n">
        <f aca="false">A75*B75+A75</f>
        <v>187.5</v>
      </c>
      <c r="D75" s="23" t="n">
        <f aca="false">'Captura de datos'!B26</f>
        <v>19595</v>
      </c>
      <c r="E75" s="31" t="n">
        <f aca="false">'Captura de datos'!$C$32</f>
        <v>11.5</v>
      </c>
      <c r="F75" s="58" t="n">
        <f aca="false">D75*C75*E75*365/1000</f>
        <v>15421877.34375</v>
      </c>
      <c r="G75" s="59" t="n">
        <f aca="false">'Captura de datos'!$C$34</f>
        <v>0.817006</v>
      </c>
      <c r="H75" s="60" t="n">
        <f aca="false">F75*G75</f>
        <v>12599766.3211078</v>
      </c>
    </row>
    <row r="76" s="2" customFormat="true" ht="14.65" hidden="false" customHeight="false" outlineLevel="0" collapsed="false">
      <c r="A76" s="68" t="s">
        <v>58</v>
      </c>
      <c r="B76" s="69"/>
      <c r="C76" s="69"/>
      <c r="D76" s="70" t="n">
        <f aca="false">SUM(D73:D75)</f>
        <v>24192</v>
      </c>
      <c r="E76" s="69"/>
      <c r="F76" s="71" t="n">
        <f aca="false">SUM(F73:F75)</f>
        <v>22404156.25</v>
      </c>
      <c r="G76" s="72"/>
      <c r="H76" s="73" t="n">
        <f aca="false">SUM(H73:H75)</f>
        <v>18304330.0811875</v>
      </c>
    </row>
    <row r="77" s="2" customFormat="true" ht="14.65" hidden="false" customHeight="false" outlineLevel="0" collapsed="false">
      <c r="A77" s="74" t="s">
        <v>59</v>
      </c>
      <c r="B77" s="63"/>
      <c r="C77" s="63"/>
      <c r="D77" s="63"/>
      <c r="E77" s="63"/>
      <c r="F77" s="65" t="n">
        <f aca="false">F68-F76</f>
        <v>974093.75</v>
      </c>
      <c r="G77" s="63"/>
      <c r="H77" s="75" t="n">
        <f aca="false">H68-H76</f>
        <v>795840.438312497</v>
      </c>
    </row>
    <row r="80" customFormat="false" ht="15.8" hidden="false" customHeight="false" outlineLevel="0" collapsed="false">
      <c r="A80" s="67" t="s">
        <v>60</v>
      </c>
      <c r="B80" s="67"/>
      <c r="C80" s="67"/>
      <c r="D80" s="67"/>
      <c r="E80" s="67"/>
      <c r="F80" s="67"/>
      <c r="G80" s="67"/>
      <c r="H80" s="67"/>
    </row>
    <row r="81" customFormat="false" ht="15.8" hidden="false" customHeight="false" outlineLevel="0" collapsed="false">
      <c r="A81" s="67" t="s">
        <v>65</v>
      </c>
      <c r="B81" s="67"/>
      <c r="C81" s="67"/>
      <c r="D81" s="67"/>
      <c r="E81" s="67"/>
      <c r="F81" s="67"/>
      <c r="G81" s="67"/>
      <c r="H81" s="67"/>
    </row>
    <row r="82" customFormat="false" ht="25.35" hidden="false" customHeight="false" outlineLevel="0" collapsed="false">
      <c r="A82" s="55" t="s">
        <v>50</v>
      </c>
      <c r="B82" s="56" t="s">
        <v>51</v>
      </c>
      <c r="C82" s="55" t="s">
        <v>52</v>
      </c>
      <c r="D82" s="55" t="s">
        <v>9</v>
      </c>
      <c r="E82" s="55" t="s">
        <v>53</v>
      </c>
      <c r="F82" s="55" t="s">
        <v>54</v>
      </c>
      <c r="G82" s="55" t="s">
        <v>55</v>
      </c>
      <c r="H82" s="55" t="s">
        <v>56</v>
      </c>
    </row>
    <row r="83" customFormat="false" ht="15" hidden="false" customHeight="true" outlineLevel="0" collapsed="false">
      <c r="A83" s="31" t="n">
        <f aca="false">'Captura de datos'!A15</f>
        <v>400</v>
      </c>
      <c r="B83" s="22" t="n">
        <f aca="false">'Captura de datos'!$D$8</f>
        <v>0.25</v>
      </c>
      <c r="C83" s="31" t="n">
        <f aca="false">A83*B83+A83</f>
        <v>500</v>
      </c>
      <c r="D83" s="23" t="n">
        <f aca="false">'Captura de datos'!B24</f>
        <v>1210</v>
      </c>
      <c r="E83" s="31" t="n">
        <f aca="false">'Captura de datos'!$C$32</f>
        <v>11.5</v>
      </c>
      <c r="F83" s="58" t="n">
        <f aca="false">D83*C83*E83*365/1000*0.7</f>
        <v>1777641.25</v>
      </c>
      <c r="G83" s="59" t="n">
        <f aca="false">'Captura de datos'!$C$33</f>
        <v>0.68583</v>
      </c>
      <c r="H83" s="60" t="n">
        <f aca="false">F83*G83</f>
        <v>1219159.6984875</v>
      </c>
    </row>
    <row r="84" customFormat="false" ht="15" hidden="false" customHeight="true" outlineLevel="0" collapsed="false">
      <c r="A84" s="31" t="n">
        <f aca="false">'Captura de datos'!A16</f>
        <v>250</v>
      </c>
      <c r="B84" s="22" t="n">
        <f aca="false">'Captura de datos'!$D$8</f>
        <v>0.25</v>
      </c>
      <c r="C84" s="61" t="n">
        <f aca="false">A84*B84+A84</f>
        <v>312.5</v>
      </c>
      <c r="D84" s="23" t="n">
        <f aca="false">'Captura de datos'!B25</f>
        <v>3387</v>
      </c>
      <c r="E84" s="31" t="n">
        <f aca="false">'Captura de datos'!$C$32</f>
        <v>11.5</v>
      </c>
      <c r="F84" s="58" t="n">
        <f aca="false">D84*C84*E84*365/1000*0.7</f>
        <v>3109953.984375</v>
      </c>
      <c r="G84" s="59" t="n">
        <f aca="false">'Captura de datos'!$C$33</f>
        <v>0.68583</v>
      </c>
      <c r="H84" s="60" t="n">
        <f aca="false">F84*G84</f>
        <v>2132899.74110391</v>
      </c>
    </row>
    <row r="85" customFormat="false" ht="15" hidden="false" customHeight="true" outlineLevel="0" collapsed="false">
      <c r="A85" s="31" t="n">
        <f aca="false">'Captura de datos'!A17</f>
        <v>150</v>
      </c>
      <c r="B85" s="22" t="n">
        <f aca="false">'Captura de datos'!$D$8</f>
        <v>0.25</v>
      </c>
      <c r="C85" s="61" t="n">
        <f aca="false">A85*B85+A85</f>
        <v>187.5</v>
      </c>
      <c r="D85" s="23" t="n">
        <f aca="false">'Captura de datos'!B26</f>
        <v>19595</v>
      </c>
      <c r="E85" s="31" t="n">
        <f aca="false">'Captura de datos'!$C$32</f>
        <v>11.5</v>
      </c>
      <c r="F85" s="58" t="n">
        <f aca="false">D85*C85*E85*365/1000*0.7</f>
        <v>10795314.140625</v>
      </c>
      <c r="G85" s="59" t="n">
        <f aca="false">'Captura de datos'!$C$33</f>
        <v>0.68583</v>
      </c>
      <c r="H85" s="60" t="n">
        <f aca="false">F85*G85</f>
        <v>7403750.29706484</v>
      </c>
    </row>
    <row r="86" customFormat="false" ht="14.65" hidden="false" customHeight="false" outlineLevel="0" collapsed="false">
      <c r="A86" s="68" t="s">
        <v>61</v>
      </c>
      <c r="B86" s="69"/>
      <c r="C86" s="69"/>
      <c r="D86" s="70" t="n">
        <f aca="false">SUM(D83:D85)</f>
        <v>24192</v>
      </c>
      <c r="E86" s="69"/>
      <c r="F86" s="71" t="n">
        <f aca="false">SUM(F83:F85)</f>
        <v>15682909.375</v>
      </c>
      <c r="G86" s="72"/>
      <c r="H86" s="73" t="n">
        <f aca="false">SUM(H83:H85)</f>
        <v>10755809.7366563</v>
      </c>
    </row>
    <row r="87" s="2" customFormat="true" ht="14.65" hidden="false" customHeight="false" outlineLevel="0" collapsed="false">
      <c r="A87" s="74" t="s">
        <v>62</v>
      </c>
      <c r="B87" s="63"/>
      <c r="C87" s="63"/>
      <c r="D87" s="63"/>
      <c r="E87" s="63"/>
      <c r="F87" s="65" t="n">
        <f aca="false">F76-F86</f>
        <v>6721246.875</v>
      </c>
      <c r="G87" s="63"/>
      <c r="H87" s="75" t="n">
        <f aca="false">H76-H86</f>
        <v>7548520.34453125</v>
      </c>
    </row>
    <row r="91" customFormat="false" ht="17" hidden="false" customHeight="false" outlineLevel="0" collapsed="false">
      <c r="A91" s="53" t="s">
        <v>66</v>
      </c>
      <c r="B91" s="53"/>
      <c r="C91" s="53"/>
      <c r="D91" s="53"/>
      <c r="E91" s="53"/>
      <c r="F91" s="53"/>
      <c r="G91" s="53"/>
      <c r="H91" s="53"/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5.8" hidden="false" customHeight="false" outlineLevel="0" collapsed="false">
      <c r="A93" s="67" t="s">
        <v>49</v>
      </c>
      <c r="B93" s="67"/>
      <c r="C93" s="67"/>
      <c r="D93" s="67"/>
      <c r="E93" s="67"/>
      <c r="F93" s="67"/>
      <c r="G93" s="67"/>
      <c r="H93" s="67"/>
    </row>
    <row r="94" s="57" customFormat="true" ht="25.35" hidden="false" customHeight="false" outlineLevel="0" collapsed="false">
      <c r="A94" s="55" t="s">
        <v>50</v>
      </c>
      <c r="B94" s="56" t="s">
        <v>51</v>
      </c>
      <c r="C94" s="55" t="s">
        <v>52</v>
      </c>
      <c r="D94" s="55" t="s">
        <v>9</v>
      </c>
      <c r="E94" s="55" t="s">
        <v>53</v>
      </c>
      <c r="F94" s="55" t="s">
        <v>54</v>
      </c>
      <c r="G94" s="55" t="s">
        <v>55</v>
      </c>
      <c r="H94" s="55" t="s">
        <v>56</v>
      </c>
    </row>
    <row r="95" customFormat="false" ht="15" hidden="false" customHeight="true" outlineLevel="0" collapsed="false">
      <c r="A95" s="31" t="n">
        <f aca="false">'Captura de datos'!A15</f>
        <v>400</v>
      </c>
      <c r="B95" s="22" t="n">
        <f aca="false">'Captura de datos'!$D$8</f>
        <v>0.25</v>
      </c>
      <c r="C95" s="31" t="n">
        <f aca="false">A95*B95+A95</f>
        <v>500</v>
      </c>
      <c r="D95" s="23" t="n">
        <f aca="false">'Captura de datos'!C24</f>
        <v>302</v>
      </c>
      <c r="E95" s="31" t="n">
        <f aca="false">'Captura de datos'!$C$31</f>
        <v>12</v>
      </c>
      <c r="F95" s="58" t="n">
        <f aca="false">D95*C95*E95*365/1000</f>
        <v>661380</v>
      </c>
      <c r="G95" s="59" t="n">
        <f aca="false">'Captura de datos'!$C$34</f>
        <v>0.817006</v>
      </c>
      <c r="H95" s="60" t="n">
        <f aca="false">F95*G95</f>
        <v>540351.42828</v>
      </c>
    </row>
    <row r="96" customFormat="false" ht="15" hidden="false" customHeight="true" outlineLevel="0" collapsed="false">
      <c r="A96" s="31" t="n">
        <f aca="false">'Captura de datos'!A16</f>
        <v>250</v>
      </c>
      <c r="B96" s="22" t="n">
        <f aca="false">'Captura de datos'!$D$8</f>
        <v>0.25</v>
      </c>
      <c r="C96" s="61" t="n">
        <f aca="false">A96*B96+A96</f>
        <v>312.5</v>
      </c>
      <c r="D96" s="23" t="n">
        <f aca="false">'Captura de datos'!C25</f>
        <v>846.6</v>
      </c>
      <c r="E96" s="31" t="n">
        <f aca="false">'Captura de datos'!$C$31</f>
        <v>12</v>
      </c>
      <c r="F96" s="58" t="n">
        <f aca="false">D96*C96*E96*365/1000</f>
        <v>1158783.75</v>
      </c>
      <c r="G96" s="59" t="n">
        <f aca="false">'Captura de datos'!$C$34</f>
        <v>0.817006</v>
      </c>
      <c r="H96" s="60" t="n">
        <f aca="false">F96*G96</f>
        <v>946733.276452499</v>
      </c>
    </row>
    <row r="97" customFormat="false" ht="15" hidden="false" customHeight="true" outlineLevel="0" collapsed="false">
      <c r="A97" s="31" t="n">
        <f aca="false">'Captura de datos'!A17</f>
        <v>150</v>
      </c>
      <c r="B97" s="22" t="n">
        <f aca="false">'Captura de datos'!$D$8</f>
        <v>0.25</v>
      </c>
      <c r="C97" s="61" t="n">
        <f aca="false">A97*B97+A97</f>
        <v>187.5</v>
      </c>
      <c r="D97" s="23" t="n">
        <f aca="false">'Captura de datos'!C26</f>
        <v>4899.4</v>
      </c>
      <c r="E97" s="31" t="n">
        <f aca="false">'Captura de datos'!$C$31</f>
        <v>12</v>
      </c>
      <c r="F97" s="58" t="n">
        <f aca="false">D97*C97*E97*365/1000</f>
        <v>4023632.25</v>
      </c>
      <c r="G97" s="59" t="n">
        <f aca="false">'Captura de datos'!$C$34</f>
        <v>0.817006</v>
      </c>
      <c r="H97" s="60" t="n">
        <f aca="false">F97*G97</f>
        <v>3287331.6900435</v>
      </c>
    </row>
    <row r="98" s="2" customFormat="true" ht="14.65" hidden="false" customHeight="false" outlineLevel="0" collapsed="false">
      <c r="A98" s="62" t="s">
        <v>49</v>
      </c>
      <c r="B98" s="63"/>
      <c r="C98" s="63"/>
      <c r="D98" s="64" t="n">
        <f aca="false">SUM(D95:D97)</f>
        <v>6048</v>
      </c>
      <c r="E98" s="63"/>
      <c r="F98" s="65" t="n">
        <f aca="false">SUM(F95:F97)</f>
        <v>5843796</v>
      </c>
      <c r="G98" s="63"/>
      <c r="H98" s="66" t="n">
        <f aca="false">SUM(H95:H97)</f>
        <v>4774416.394776</v>
      </c>
    </row>
    <row r="101" customFormat="false" ht="15.8" hidden="false" customHeight="false" outlineLevel="0" collapsed="false">
      <c r="A101" s="67" t="s">
        <v>57</v>
      </c>
      <c r="B101" s="67"/>
      <c r="C101" s="67"/>
      <c r="D101" s="67"/>
      <c r="E101" s="67"/>
      <c r="F101" s="67"/>
      <c r="G101" s="67"/>
      <c r="H101" s="67"/>
    </row>
    <row r="102" customFormat="false" ht="25.35" hidden="false" customHeight="false" outlineLevel="0" collapsed="false">
      <c r="A102" s="55" t="s">
        <v>50</v>
      </c>
      <c r="B102" s="56" t="s">
        <v>51</v>
      </c>
      <c r="C102" s="55" t="s">
        <v>52</v>
      </c>
      <c r="D102" s="55" t="s">
        <v>9</v>
      </c>
      <c r="E102" s="55" t="s">
        <v>53</v>
      </c>
      <c r="F102" s="55" t="s">
        <v>54</v>
      </c>
      <c r="G102" s="55" t="s">
        <v>55</v>
      </c>
      <c r="H102" s="55" t="s">
        <v>56</v>
      </c>
    </row>
    <row r="103" customFormat="false" ht="15" hidden="false" customHeight="true" outlineLevel="0" collapsed="false">
      <c r="A103" s="31" t="n">
        <f aca="false">'Captura de datos'!A15</f>
        <v>400</v>
      </c>
      <c r="B103" s="22" t="n">
        <f aca="false">'Captura de datos'!$D$8</f>
        <v>0.25</v>
      </c>
      <c r="C103" s="31" t="n">
        <f aca="false">A103*B103+A103</f>
        <v>500</v>
      </c>
      <c r="D103" s="23" t="n">
        <f aca="false">'Captura de datos'!C24</f>
        <v>302</v>
      </c>
      <c r="E103" s="31" t="n">
        <f aca="false">'Captura de datos'!$C$32</f>
        <v>11.5</v>
      </c>
      <c r="F103" s="58" t="n">
        <f aca="false">D103*C103*E103*365/1000</f>
        <v>633822.5</v>
      </c>
      <c r="G103" s="59" t="n">
        <f aca="false">'Captura de datos'!$C$34</f>
        <v>0.817006</v>
      </c>
      <c r="H103" s="60" t="n">
        <f aca="false">F103*G103</f>
        <v>517836.785435</v>
      </c>
    </row>
    <row r="104" customFormat="false" ht="15" hidden="false" customHeight="true" outlineLevel="0" collapsed="false">
      <c r="A104" s="31" t="n">
        <f aca="false">'Captura de datos'!A16</f>
        <v>250</v>
      </c>
      <c r="B104" s="22" t="n">
        <f aca="false">'Captura de datos'!$D$8</f>
        <v>0.25</v>
      </c>
      <c r="C104" s="61" t="n">
        <f aca="false">A104*B104+A104</f>
        <v>312.5</v>
      </c>
      <c r="D104" s="23" t="n">
        <f aca="false">'Captura de datos'!C25</f>
        <v>846.6</v>
      </c>
      <c r="E104" s="31" t="n">
        <f aca="false">'Captura de datos'!$C$32</f>
        <v>11.5</v>
      </c>
      <c r="F104" s="58" t="n">
        <f aca="false">D104*C104*E104*365/1000</f>
        <v>1110501.09375</v>
      </c>
      <c r="G104" s="59" t="n">
        <f aca="false">'Captura de datos'!$C$34</f>
        <v>0.817006</v>
      </c>
      <c r="H104" s="60" t="n">
        <f aca="false">F104*G104</f>
        <v>907286.056600312</v>
      </c>
    </row>
    <row r="105" customFormat="false" ht="15" hidden="false" customHeight="true" outlineLevel="0" collapsed="false">
      <c r="A105" s="31" t="n">
        <f aca="false">'Captura de datos'!A17</f>
        <v>150</v>
      </c>
      <c r="B105" s="22" t="n">
        <f aca="false">'Captura de datos'!$D$8</f>
        <v>0.25</v>
      </c>
      <c r="C105" s="61" t="n">
        <f aca="false">A105*B105+A105</f>
        <v>187.5</v>
      </c>
      <c r="D105" s="23" t="n">
        <f aca="false">'Captura de datos'!C26</f>
        <v>4899.4</v>
      </c>
      <c r="E105" s="31" t="n">
        <f aca="false">'Captura de datos'!$C$32</f>
        <v>11.5</v>
      </c>
      <c r="F105" s="58" t="n">
        <f aca="false">D105*C105*E105*365/1000</f>
        <v>3855980.90625</v>
      </c>
      <c r="G105" s="59" t="n">
        <f aca="false">'Captura de datos'!$C$34</f>
        <v>0.817006</v>
      </c>
      <c r="H105" s="60" t="n">
        <f aca="false">F105*G105</f>
        <v>3150359.53629169</v>
      </c>
    </row>
    <row r="106" s="2" customFormat="true" ht="14.65" hidden="false" customHeight="false" outlineLevel="0" collapsed="false">
      <c r="A106" s="68" t="s">
        <v>58</v>
      </c>
      <c r="B106" s="69"/>
      <c r="C106" s="69"/>
      <c r="D106" s="70" t="n">
        <f aca="false">SUM(D103:D105)</f>
        <v>6048</v>
      </c>
      <c r="E106" s="69"/>
      <c r="F106" s="71" t="n">
        <f aca="false">SUM(F103:F105)</f>
        <v>5600304.5</v>
      </c>
      <c r="G106" s="72"/>
      <c r="H106" s="73" t="n">
        <f aca="false">SUM(H103:H105)</f>
        <v>4575482.378327</v>
      </c>
    </row>
    <row r="107" s="2" customFormat="true" ht="14.65" hidden="false" customHeight="false" outlineLevel="0" collapsed="false">
      <c r="A107" s="74" t="s">
        <v>59</v>
      </c>
      <c r="B107" s="63"/>
      <c r="C107" s="63"/>
      <c r="D107" s="63"/>
      <c r="E107" s="63"/>
      <c r="F107" s="65" t="n">
        <f aca="false">F98-F106</f>
        <v>243491.5</v>
      </c>
      <c r="G107" s="63"/>
      <c r="H107" s="75" t="n">
        <f aca="false">H98-H106</f>
        <v>198934.016449</v>
      </c>
    </row>
    <row r="110" customFormat="false" ht="15.8" hidden="false" customHeight="false" outlineLevel="0" collapsed="false">
      <c r="A110" s="67" t="s">
        <v>60</v>
      </c>
      <c r="B110" s="67"/>
      <c r="C110" s="67"/>
      <c r="D110" s="67"/>
      <c r="E110" s="67"/>
      <c r="F110" s="67"/>
      <c r="G110" s="67"/>
      <c r="H110" s="67"/>
    </row>
    <row r="111" customFormat="false" ht="15.8" hidden="false" customHeight="false" outlineLevel="0" collapsed="false">
      <c r="A111" s="67" t="s">
        <v>65</v>
      </c>
      <c r="B111" s="67"/>
      <c r="C111" s="67"/>
      <c r="D111" s="67"/>
      <c r="E111" s="67"/>
      <c r="F111" s="67"/>
      <c r="G111" s="67"/>
      <c r="H111" s="67"/>
    </row>
    <row r="112" customFormat="false" ht="25.35" hidden="false" customHeight="false" outlineLevel="0" collapsed="false">
      <c r="A112" s="55" t="s">
        <v>50</v>
      </c>
      <c r="B112" s="56" t="s">
        <v>51</v>
      </c>
      <c r="C112" s="55" t="s">
        <v>52</v>
      </c>
      <c r="D112" s="55" t="s">
        <v>9</v>
      </c>
      <c r="E112" s="55" t="s">
        <v>53</v>
      </c>
      <c r="F112" s="55" t="s">
        <v>54</v>
      </c>
      <c r="G112" s="55" t="s">
        <v>55</v>
      </c>
      <c r="H112" s="55" t="s">
        <v>56</v>
      </c>
    </row>
    <row r="113" customFormat="false" ht="15" hidden="false" customHeight="true" outlineLevel="0" collapsed="false">
      <c r="A113" s="31" t="n">
        <f aca="false">'Captura de datos'!A15</f>
        <v>400</v>
      </c>
      <c r="B113" s="22" t="n">
        <f aca="false">'Captura de datos'!$D$8</f>
        <v>0.25</v>
      </c>
      <c r="C113" s="31" t="n">
        <f aca="false">A113*B113+A113</f>
        <v>500</v>
      </c>
      <c r="D113" s="23" t="n">
        <f aca="false">'Captura de datos'!C24</f>
        <v>302</v>
      </c>
      <c r="E113" s="31" t="n">
        <f aca="false">'Captura de datos'!$C$32</f>
        <v>11.5</v>
      </c>
      <c r="F113" s="58" t="n">
        <f aca="false">D113*C113*E113*365/1000*0.7</f>
        <v>443675.75</v>
      </c>
      <c r="G113" s="59" t="n">
        <f aca="false">'Captura de datos'!$C$33</f>
        <v>0.68583</v>
      </c>
      <c r="H113" s="60" t="n">
        <f aca="false">F113*G113</f>
        <v>304286.1396225</v>
      </c>
    </row>
    <row r="114" customFormat="false" ht="15" hidden="false" customHeight="true" outlineLevel="0" collapsed="false">
      <c r="A114" s="31" t="n">
        <f aca="false">'Captura de datos'!A16</f>
        <v>250</v>
      </c>
      <c r="B114" s="22" t="n">
        <f aca="false">'Captura de datos'!$D$8</f>
        <v>0.25</v>
      </c>
      <c r="C114" s="61" t="n">
        <f aca="false">A114*B114+A114</f>
        <v>312.5</v>
      </c>
      <c r="D114" s="23" t="n">
        <f aca="false">'Captura de datos'!C25</f>
        <v>846.6</v>
      </c>
      <c r="E114" s="31" t="n">
        <f aca="false">'Captura de datos'!$C$32</f>
        <v>11.5</v>
      </c>
      <c r="F114" s="58" t="n">
        <f aca="false">D114*C114*E114*365/1000*0.7</f>
        <v>777350.765624999</v>
      </c>
      <c r="G114" s="59" t="n">
        <f aca="false">'Captura de datos'!$C$33</f>
        <v>0.68583</v>
      </c>
      <c r="H114" s="60" t="n">
        <f aca="false">F114*G114</f>
        <v>533130.475588593</v>
      </c>
    </row>
    <row r="115" customFormat="false" ht="15" hidden="false" customHeight="true" outlineLevel="0" collapsed="false">
      <c r="A115" s="31" t="n">
        <f aca="false">'Captura de datos'!A17</f>
        <v>150</v>
      </c>
      <c r="B115" s="22" t="n">
        <f aca="false">'Captura de datos'!$D$8</f>
        <v>0.25</v>
      </c>
      <c r="C115" s="61" t="n">
        <f aca="false">A115*B115+A115</f>
        <v>187.5</v>
      </c>
      <c r="D115" s="23" t="n">
        <f aca="false">'Captura de datos'!C26</f>
        <v>4899.4</v>
      </c>
      <c r="E115" s="31" t="n">
        <f aca="false">'Captura de datos'!$C$32</f>
        <v>11.5</v>
      </c>
      <c r="F115" s="58" t="n">
        <f aca="false">D115*C115*E115*365/1000*0.7</f>
        <v>2699186.634375</v>
      </c>
      <c r="G115" s="59" t="n">
        <f aca="false">'Captura de datos'!$C$33</f>
        <v>0.68583</v>
      </c>
      <c r="H115" s="60" t="n">
        <f aca="false">F115*G115</f>
        <v>1851183.16945341</v>
      </c>
    </row>
    <row r="116" customFormat="false" ht="14.65" hidden="false" customHeight="false" outlineLevel="0" collapsed="false">
      <c r="A116" s="68" t="s">
        <v>61</v>
      </c>
      <c r="B116" s="69"/>
      <c r="C116" s="69"/>
      <c r="D116" s="70" t="n">
        <f aca="false">SUM(D113:D115)</f>
        <v>6048</v>
      </c>
      <c r="E116" s="69"/>
      <c r="F116" s="71" t="n">
        <f aca="false">SUM(F113:F115)</f>
        <v>3920213.15</v>
      </c>
      <c r="G116" s="72"/>
      <c r="H116" s="73" t="n">
        <f aca="false">SUM(H113:H115)</f>
        <v>2688599.7846645</v>
      </c>
    </row>
    <row r="117" s="2" customFormat="true" ht="14.65" hidden="false" customHeight="false" outlineLevel="0" collapsed="false">
      <c r="A117" s="74" t="s">
        <v>62</v>
      </c>
      <c r="B117" s="63"/>
      <c r="C117" s="63"/>
      <c r="D117" s="63"/>
      <c r="E117" s="63"/>
      <c r="F117" s="65" t="n">
        <f aca="false">F106-F116</f>
        <v>1680091.35</v>
      </c>
      <c r="G117" s="63"/>
      <c r="H117" s="75" t="n">
        <f aca="false">H106-H116</f>
        <v>1886882.5936625</v>
      </c>
    </row>
    <row r="120" customFormat="false" ht="14.65" hidden="false" customHeight="false" outlineLevel="0" collapsed="false">
      <c r="E120" s="76"/>
    </row>
    <row r="121" customFormat="false" ht="14.65" hidden="false" customHeight="false" outlineLevel="0" collapsed="false">
      <c r="E121" s="76"/>
      <c r="F121" s="77"/>
    </row>
    <row r="122" customFormat="false" ht="14.65" hidden="false" customHeight="false" outlineLevel="0" collapsed="false">
      <c r="E122" s="78"/>
    </row>
  </sheetData>
  <mergeCells count="18">
    <mergeCell ref="A1:H1"/>
    <mergeCell ref="A3:H3"/>
    <mergeCell ref="A11:H11"/>
    <mergeCell ref="A20:H20"/>
    <mergeCell ref="A32:H32"/>
    <mergeCell ref="A34:H34"/>
    <mergeCell ref="A42:H42"/>
    <mergeCell ref="A51:H51"/>
    <mergeCell ref="A61:H61"/>
    <mergeCell ref="A63:H63"/>
    <mergeCell ref="A71:H71"/>
    <mergeCell ref="A80:H80"/>
    <mergeCell ref="A81:H81"/>
    <mergeCell ref="A91:H91"/>
    <mergeCell ref="A93:H93"/>
    <mergeCell ref="A101:H101"/>
    <mergeCell ref="A110:H110"/>
    <mergeCell ref="A111:H111"/>
  </mergeCells>
  <printOptions headings="false" gridLines="false" gridLinesSet="true" horizontalCentered="true" verticalCentered="false"/>
  <pageMargins left="0.747916666666667" right="0.747916666666667" top="1.2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9.41"/>
    <col collapsed="false" customWidth="true" hidden="false" outlineLevel="0" max="7" min="7" style="0" width="12.42"/>
  </cols>
  <sheetData>
    <row r="1" s="2" customFormat="true" ht="21.7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79"/>
    </row>
    <row r="2" customFormat="false" ht="14.65" hidden="false" customHeight="false" outlineLevel="0" collapsed="false">
      <c r="G2" s="78"/>
    </row>
    <row r="3" customFormat="false" ht="15.8" hidden="false" customHeight="false" outlineLevel="0" collapsed="false">
      <c r="G3" s="78"/>
    </row>
    <row r="4" customFormat="false" ht="25.35" hidden="false" customHeight="false" outlineLevel="0" collapsed="false">
      <c r="A4" s="80" t="s">
        <v>68</v>
      </c>
      <c r="B4" s="80"/>
      <c r="C4" s="80"/>
      <c r="D4" s="80"/>
      <c r="E4" s="80"/>
      <c r="F4" s="80"/>
      <c r="G4" s="80"/>
    </row>
    <row r="5" customFormat="false" ht="36.55" hidden="false" customHeight="false" outlineLevel="0" collapsed="false">
      <c r="A5" s="81" t="s">
        <v>69</v>
      </c>
      <c r="B5" s="81" t="s">
        <v>70</v>
      </c>
      <c r="C5" s="82" t="s">
        <v>71</v>
      </c>
      <c r="D5" s="82" t="s">
        <v>72</v>
      </c>
      <c r="E5" s="82" t="s">
        <v>73</v>
      </c>
      <c r="F5" s="82" t="s">
        <v>55</v>
      </c>
      <c r="G5" s="83" t="s">
        <v>74</v>
      </c>
    </row>
    <row r="6" customFormat="false" ht="14.65" hidden="false" customHeight="false" outlineLevel="0" collapsed="false">
      <c r="A6" s="84" t="s">
        <v>75</v>
      </c>
      <c r="B6" s="85" t="n">
        <f aca="false">'Situación Actual, SP y CP'!D68</f>
        <v>24192</v>
      </c>
      <c r="C6" s="86" t="n">
        <f aca="false">'Captura de datos'!$D$8</f>
        <v>0.25</v>
      </c>
      <c r="D6" s="87" t="n">
        <f aca="false">'Captura de datos'!C31</f>
        <v>12</v>
      </c>
      <c r="E6" s="58" t="n">
        <f aca="false">'Situación Actual, SP y CP'!F68</f>
        <v>23378250</v>
      </c>
      <c r="F6" s="88" t="n">
        <f aca="false">'Captura de datos'!$C$34</f>
        <v>0.817006</v>
      </c>
      <c r="G6" s="89" t="n">
        <f aca="false">E6*F6</f>
        <v>19100170.5195</v>
      </c>
    </row>
    <row r="7" customFormat="false" ht="14.65" hidden="false" customHeight="false" outlineLevel="0" collapsed="false">
      <c r="A7" s="90" t="s">
        <v>76</v>
      </c>
      <c r="B7" s="85" t="n">
        <f aca="false">'Situación Actual, SP y CP'!D76</f>
        <v>24192</v>
      </c>
      <c r="C7" s="86" t="n">
        <f aca="false">'Captura de datos'!$D$8</f>
        <v>0.25</v>
      </c>
      <c r="D7" s="91" t="n">
        <f aca="false">'Captura de datos'!$C$32</f>
        <v>11.5</v>
      </c>
      <c r="E7" s="58" t="n">
        <f aca="false">'Situación Actual, SP y CP'!F76</f>
        <v>22404156.25</v>
      </c>
      <c r="F7" s="88" t="n">
        <f aca="false">'Captura de datos'!$C$34</f>
        <v>0.817006</v>
      </c>
      <c r="G7" s="89" t="n">
        <f aca="false">E7*F7</f>
        <v>18304330.0811875</v>
      </c>
    </row>
    <row r="8" customFormat="false" ht="14.65" hidden="false" customHeight="false" outlineLevel="0" collapsed="false">
      <c r="A8" s="84" t="s">
        <v>77</v>
      </c>
      <c r="B8" s="85" t="n">
        <f aca="false">'Situación Actual, SP y CP'!D86</f>
        <v>24192</v>
      </c>
      <c r="C8" s="86" t="n">
        <f aca="false">'Captura de datos'!$D$8</f>
        <v>0.25</v>
      </c>
      <c r="D8" s="91" t="n">
        <f aca="false">'Captura de datos'!$C$32</f>
        <v>11.5</v>
      </c>
      <c r="E8" s="58" t="n">
        <f aca="false">'Situación Actual, SP y CP'!F86</f>
        <v>15682909.375</v>
      </c>
      <c r="F8" s="92" t="n">
        <f aca="false">'Captura de datos'!C33</f>
        <v>0.68583</v>
      </c>
      <c r="G8" s="89" t="n">
        <f aca="false">E8*F8</f>
        <v>10755809.7366563</v>
      </c>
    </row>
    <row r="9" customFormat="false" ht="36.55" hidden="false" customHeight="false" outlineLevel="0" collapsed="false">
      <c r="A9" s="93" t="s">
        <v>78</v>
      </c>
      <c r="B9" s="11"/>
      <c r="C9" s="11"/>
      <c r="D9" s="94"/>
      <c r="E9" s="95" t="n">
        <f aca="false">E7-E8</f>
        <v>6721246.875</v>
      </c>
      <c r="F9" s="11"/>
      <c r="G9" s="96" t="n">
        <f aca="false">G7-G8</f>
        <v>7548520.34453125</v>
      </c>
    </row>
    <row r="10" customFormat="false" ht="14.65" hidden="false" customHeight="false" outlineLevel="0" collapsed="false">
      <c r="D10" s="97"/>
      <c r="G10" s="78"/>
    </row>
    <row r="11" customFormat="false" ht="15.8" hidden="false" customHeight="false" outlineLevel="0" collapsed="false">
      <c r="D11" s="97"/>
      <c r="G11" s="78"/>
    </row>
    <row r="12" customFormat="false" ht="25.35" hidden="false" customHeight="false" outlineLevel="0" collapsed="false">
      <c r="A12" s="80" t="s">
        <v>79</v>
      </c>
      <c r="B12" s="80"/>
      <c r="C12" s="80"/>
      <c r="D12" s="80"/>
      <c r="E12" s="80"/>
      <c r="F12" s="80"/>
      <c r="G12" s="80"/>
    </row>
    <row r="13" customFormat="false" ht="36.55" hidden="false" customHeight="false" outlineLevel="0" collapsed="false">
      <c r="A13" s="81" t="s">
        <v>69</v>
      </c>
      <c r="B13" s="81" t="s">
        <v>70</v>
      </c>
      <c r="C13" s="82" t="s">
        <v>71</v>
      </c>
      <c r="D13" s="82" t="s">
        <v>72</v>
      </c>
      <c r="E13" s="82" t="s">
        <v>73</v>
      </c>
      <c r="F13" s="82" t="s">
        <v>55</v>
      </c>
      <c r="G13" s="83" t="s">
        <v>74</v>
      </c>
    </row>
    <row r="14" customFormat="false" ht="25.35" hidden="false" customHeight="false" outlineLevel="0" collapsed="false">
      <c r="A14" s="84" t="s">
        <v>75</v>
      </c>
      <c r="B14" s="85" t="n">
        <f aca="false">'Situación Actual, SP y CP'!D98</f>
        <v>6048</v>
      </c>
      <c r="C14" s="86" t="n">
        <f aca="false">'Captura de datos'!$D$8</f>
        <v>0.25</v>
      </c>
      <c r="D14" s="87" t="n">
        <f aca="false">'Captura de datos'!C31</f>
        <v>12</v>
      </c>
      <c r="E14" s="58" t="n">
        <f aca="false">'Situación Actual, SP y CP'!F98</f>
        <v>5843796</v>
      </c>
      <c r="F14" s="88" t="n">
        <f aca="false">'Captura de datos'!$C$34</f>
        <v>0.817006</v>
      </c>
      <c r="G14" s="89" t="n">
        <f aca="false">E14*F14</f>
        <v>4774416.394776</v>
      </c>
    </row>
    <row r="15" customFormat="false" ht="14.65" hidden="false" customHeight="false" outlineLevel="0" collapsed="false">
      <c r="A15" s="90" t="s">
        <v>76</v>
      </c>
      <c r="B15" s="85" t="n">
        <f aca="false">'Situación Actual, SP y CP'!D106</f>
        <v>6048</v>
      </c>
      <c r="C15" s="86" t="n">
        <f aca="false">'Captura de datos'!$D$8</f>
        <v>0.25</v>
      </c>
      <c r="D15" s="91" t="n">
        <f aca="false">'Captura de datos'!$C$32</f>
        <v>11.5</v>
      </c>
      <c r="E15" s="58" t="n">
        <f aca="false">'Situación Actual, SP y CP'!F106</f>
        <v>5600304.5</v>
      </c>
      <c r="F15" s="88" t="n">
        <f aca="false">'Captura de datos'!$C$34</f>
        <v>0.817006</v>
      </c>
      <c r="G15" s="89" t="n">
        <f aca="false">E15*F15</f>
        <v>4575482.378327</v>
      </c>
    </row>
    <row r="16" customFormat="false" ht="14.65" hidden="false" customHeight="false" outlineLevel="0" collapsed="false">
      <c r="A16" s="84" t="s">
        <v>77</v>
      </c>
      <c r="B16" s="85" t="n">
        <f aca="false">'Situación Actual, SP y CP'!D116</f>
        <v>6048</v>
      </c>
      <c r="C16" s="86" t="n">
        <f aca="false">'Captura de datos'!$D$8</f>
        <v>0.25</v>
      </c>
      <c r="D16" s="91" t="n">
        <f aca="false">'Captura de datos'!$C$32</f>
        <v>11.5</v>
      </c>
      <c r="E16" s="58" t="n">
        <f aca="false">'Situación Actual, SP y CP'!F116</f>
        <v>3920213.15</v>
      </c>
      <c r="F16" s="92" t="n">
        <f aca="false">'Captura de datos'!C33</f>
        <v>0.68583</v>
      </c>
      <c r="G16" s="89" t="n">
        <f aca="false">E16*F16</f>
        <v>2688599.7846645</v>
      </c>
    </row>
    <row r="17" customFormat="false" ht="36.55" hidden="false" customHeight="false" outlineLevel="0" collapsed="false">
      <c r="A17" s="93" t="s">
        <v>78</v>
      </c>
      <c r="B17" s="11"/>
      <c r="C17" s="11"/>
      <c r="D17" s="94"/>
      <c r="E17" s="95" t="n">
        <f aca="false">E15-E16</f>
        <v>1680091.35</v>
      </c>
      <c r="F17" s="11"/>
      <c r="G17" s="96" t="n">
        <f aca="false">G15-G16</f>
        <v>1886882.5936625</v>
      </c>
    </row>
    <row r="18" customFormat="false" ht="14.65" hidden="false" customHeight="false" outlineLevel="0" collapsed="false">
      <c r="A18" s="98"/>
      <c r="B18" s="9"/>
      <c r="C18" s="9"/>
      <c r="D18" s="99"/>
      <c r="E18" s="100"/>
      <c r="F18" s="101"/>
      <c r="G18" s="102"/>
    </row>
    <row r="19" customFormat="false" ht="14.65" hidden="false" customHeight="false" outlineLevel="0" collapsed="false">
      <c r="A19" s="98"/>
      <c r="B19" s="9"/>
      <c r="C19" s="9"/>
      <c r="D19" s="99"/>
      <c r="E19" s="100"/>
      <c r="F19" s="101"/>
      <c r="G19" s="78"/>
    </row>
    <row r="20" customFormat="false" ht="15.8" hidden="false" customHeight="false" outlineLevel="0" collapsed="false">
      <c r="A20" s="80" t="s">
        <v>80</v>
      </c>
      <c r="B20" s="80"/>
      <c r="C20" s="80"/>
      <c r="D20" s="80"/>
      <c r="E20" s="80"/>
      <c r="F20" s="80"/>
      <c r="G20" s="80"/>
    </row>
    <row r="21" customFormat="false" ht="36.55" hidden="false" customHeight="false" outlineLevel="0" collapsed="false">
      <c r="A21" s="81" t="s">
        <v>69</v>
      </c>
      <c r="B21" s="81" t="s">
        <v>70</v>
      </c>
      <c r="C21" s="82" t="s">
        <v>71</v>
      </c>
      <c r="D21" s="82" t="s">
        <v>72</v>
      </c>
      <c r="E21" s="82" t="s">
        <v>73</v>
      </c>
      <c r="F21" s="82" t="s">
        <v>55</v>
      </c>
      <c r="G21" s="83" t="s">
        <v>74</v>
      </c>
    </row>
    <row r="22" customFormat="false" ht="14.65" hidden="false" customHeight="false" outlineLevel="0" collapsed="false">
      <c r="A22" s="84" t="s">
        <v>75</v>
      </c>
      <c r="B22" s="85" t="n">
        <f aca="false">'Situación Actual, SP y CP'!D39</f>
        <v>39480</v>
      </c>
      <c r="C22" s="86" t="n">
        <f aca="false">'Captura de datos'!$D$8</f>
        <v>0.25</v>
      </c>
      <c r="D22" s="87" t="n">
        <f aca="false">'Captura de datos'!C31</f>
        <v>12</v>
      </c>
      <c r="E22" s="58" t="n">
        <f aca="false">'Situación Actual, SP y CP'!F39</f>
        <v>38151114</v>
      </c>
      <c r="F22" s="88" t="n">
        <f aca="false">'Captura de datos'!$C$33</f>
        <v>0.68583</v>
      </c>
      <c r="G22" s="89" t="n">
        <f aca="false">E22*F22</f>
        <v>26165178.51462</v>
      </c>
    </row>
    <row r="23" customFormat="false" ht="25.35" hidden="false" customHeight="false" outlineLevel="0" collapsed="false">
      <c r="A23" s="90" t="s">
        <v>76</v>
      </c>
      <c r="B23" s="85" t="n">
        <f aca="false">'Situación Actual, SP y CP'!D47</f>
        <v>39480</v>
      </c>
      <c r="C23" s="86" t="n">
        <f aca="false">'Captura de datos'!$D$8</f>
        <v>0.25</v>
      </c>
      <c r="D23" s="91" t="n">
        <f aca="false">'Captura de datos'!$C$32</f>
        <v>11.5</v>
      </c>
      <c r="E23" s="58" t="n">
        <f aca="false">'Situación Actual, SP y CP'!F47</f>
        <v>36561484.25</v>
      </c>
      <c r="F23" s="88" t="n">
        <f aca="false">'Captura de datos'!$C$33</f>
        <v>0.68583</v>
      </c>
      <c r="G23" s="89" t="n">
        <f aca="false">E23*F23</f>
        <v>25074962.7431775</v>
      </c>
    </row>
    <row r="24" customFormat="false" ht="14.65" hidden="false" customHeight="false" outlineLevel="0" collapsed="false">
      <c r="A24" s="84" t="s">
        <v>77</v>
      </c>
      <c r="B24" s="85" t="n">
        <f aca="false">'Situación Actual, SP y CP'!D56</f>
        <v>39480</v>
      </c>
      <c r="C24" s="86" t="n">
        <f aca="false">'Captura de datos'!$D$8</f>
        <v>0.25</v>
      </c>
      <c r="D24" s="91" t="n">
        <f aca="false">'Captura de datos'!$C$32</f>
        <v>11.5</v>
      </c>
      <c r="E24" s="58" t="n">
        <f aca="false">'Situación Actual, SP y CP'!F56</f>
        <v>25593038.975</v>
      </c>
      <c r="F24" s="92" t="n">
        <f aca="false">'Captura de datos'!$C$33</f>
        <v>0.68583</v>
      </c>
      <c r="G24" s="89" t="n">
        <f aca="false">E24*F24</f>
        <v>17552473.9202243</v>
      </c>
    </row>
    <row r="25" customFormat="false" ht="25.35" hidden="false" customHeight="false" outlineLevel="0" collapsed="false">
      <c r="A25" s="93" t="s">
        <v>81</v>
      </c>
      <c r="B25" s="11"/>
      <c r="C25" s="11"/>
      <c r="D25" s="94"/>
      <c r="E25" s="95" t="n">
        <f aca="false">E23-E24</f>
        <v>10968445.275</v>
      </c>
      <c r="F25" s="11"/>
      <c r="G25" s="96" t="n">
        <f aca="false">G23-G24</f>
        <v>7522488.82295325</v>
      </c>
    </row>
    <row r="26" customFormat="false" ht="14.65" hidden="false" customHeight="false" outlineLevel="0" collapsed="false">
      <c r="A26" s="98"/>
      <c r="B26" s="9"/>
      <c r="C26" s="9"/>
      <c r="D26" s="99"/>
      <c r="E26" s="100"/>
      <c r="F26" s="101"/>
      <c r="G26" s="78"/>
    </row>
    <row r="27" customFormat="false" ht="14.65" hidden="false" customHeight="false" outlineLevel="0" collapsed="false">
      <c r="A27" s="98"/>
      <c r="B27" s="9"/>
      <c r="C27" s="9"/>
      <c r="D27" s="99"/>
      <c r="E27" s="100"/>
      <c r="F27" s="101"/>
      <c r="G27" s="102"/>
    </row>
    <row r="28" customFormat="false" ht="15.8" hidden="false" customHeight="false" outlineLevel="0" collapsed="false">
      <c r="A28" s="80" t="s">
        <v>82</v>
      </c>
      <c r="B28" s="80"/>
      <c r="C28" s="80"/>
      <c r="D28" s="80"/>
      <c r="E28" s="80"/>
      <c r="F28" s="80"/>
      <c r="G28" s="80"/>
    </row>
    <row r="29" customFormat="false" ht="36.55" hidden="false" customHeight="false" outlineLevel="0" collapsed="false">
      <c r="A29" s="81" t="s">
        <v>69</v>
      </c>
      <c r="B29" s="81" t="s">
        <v>70</v>
      </c>
      <c r="C29" s="82" t="s">
        <v>71</v>
      </c>
      <c r="D29" s="82" t="s">
        <v>72</v>
      </c>
      <c r="E29" s="82" t="s">
        <v>73</v>
      </c>
      <c r="F29" s="82" t="s">
        <v>55</v>
      </c>
      <c r="G29" s="83" t="s">
        <v>74</v>
      </c>
    </row>
    <row r="30" customFormat="false" ht="14.65" hidden="false" customHeight="false" outlineLevel="0" collapsed="false">
      <c r="A30" s="84" t="s">
        <v>75</v>
      </c>
      <c r="B30" s="85" t="n">
        <f aca="false">'Situación Actual, SP y CP'!D8</f>
        <v>14280</v>
      </c>
      <c r="C30" s="86" t="n">
        <f aca="false">'Captura de datos'!$D$8</f>
        <v>0.25</v>
      </c>
      <c r="D30" s="87" t="n">
        <f aca="false">'Captura de datos'!C31</f>
        <v>12</v>
      </c>
      <c r="E30" s="58" t="n">
        <f aca="false">'Situación Actual, SP y CP'!F8</f>
        <v>13799190</v>
      </c>
      <c r="F30" s="88" t="n">
        <f aca="false">'Captura de datos'!$C$33</f>
        <v>0.68583</v>
      </c>
      <c r="G30" s="89" t="n">
        <f aca="false">E30*F30</f>
        <v>9463898.4777</v>
      </c>
    </row>
    <row r="31" customFormat="false" ht="14.65" hidden="false" customHeight="false" outlineLevel="0" collapsed="false">
      <c r="A31" s="90" t="s">
        <v>76</v>
      </c>
      <c r="B31" s="85" t="n">
        <f aca="false">'Situación Actual, SP y CP'!D16</f>
        <v>14280</v>
      </c>
      <c r="C31" s="86" t="n">
        <f aca="false">'Captura de datos'!$D$8</f>
        <v>0.25</v>
      </c>
      <c r="D31" s="91" t="n">
        <f aca="false">'Captura de datos'!$C$32</f>
        <v>11.5</v>
      </c>
      <c r="E31" s="58" t="n">
        <f aca="false">'Situación Actual, SP y CP'!F16</f>
        <v>13224223.75</v>
      </c>
      <c r="F31" s="88" t="n">
        <f aca="false">'Captura de datos'!$C$33</f>
        <v>0.68583</v>
      </c>
      <c r="G31" s="89" t="n">
        <f aca="false">E31*F31</f>
        <v>9069569.3744625</v>
      </c>
    </row>
    <row r="32" customFormat="false" ht="17" hidden="false" customHeight="false" outlineLevel="0" collapsed="false">
      <c r="A32" s="84" t="s">
        <v>77</v>
      </c>
      <c r="B32" s="85" t="n">
        <f aca="false">'Situación Actual, SP y CP'!D25</f>
        <v>14280</v>
      </c>
      <c r="C32" s="86" t="n">
        <f aca="false">'Captura de datos'!$D$8</f>
        <v>0.25</v>
      </c>
      <c r="D32" s="91" t="n">
        <f aca="false">'Captura de datos'!$C$32</f>
        <v>11.5</v>
      </c>
      <c r="E32" s="58" t="n">
        <f aca="false">'Situación Actual, SP y CP'!F25</f>
        <v>9256956.625</v>
      </c>
      <c r="F32" s="92" t="n">
        <f aca="false">'Captura de datos'!$C$33</f>
        <v>0.68583</v>
      </c>
      <c r="G32" s="89" t="n">
        <f aca="false">E32*F32</f>
        <v>6348698.56212375</v>
      </c>
    </row>
    <row r="33" customFormat="false" ht="25.35" hidden="false" customHeight="false" outlineLevel="0" collapsed="false">
      <c r="A33" s="93" t="s">
        <v>81</v>
      </c>
      <c r="B33" s="11"/>
      <c r="C33" s="11"/>
      <c r="D33" s="94"/>
      <c r="E33" s="95" t="n">
        <f aca="false">E31-E32</f>
        <v>3967267.125</v>
      </c>
      <c r="F33" s="11"/>
      <c r="G33" s="96" t="n">
        <f aca="false">G31-G32</f>
        <v>2720870.81233875</v>
      </c>
    </row>
    <row r="34" customFormat="false" ht="15.8" hidden="false" customHeight="false" outlineLevel="0" collapsed="false"/>
    <row r="35" customFormat="false" ht="25.35" hidden="false" customHeight="false" outlineLevel="0" collapsed="false">
      <c r="D35" s="76"/>
    </row>
    <row r="36" customFormat="false" ht="15.8" hidden="false" customHeight="false" outlineLevel="0" collapsed="false"/>
    <row r="40" customFormat="false" ht="25.35" hidden="false" customHeight="false" outlineLevel="0" collapsed="false"/>
    <row r="42" customFormat="false" ht="15.8" hidden="false" customHeight="false" outlineLevel="0" collapsed="false"/>
    <row r="43" customFormat="false" ht="25.35" hidden="false" customHeight="false" outlineLevel="0" collapsed="false"/>
    <row r="51" customFormat="false" ht="15.8" hidden="false" customHeight="false" outlineLevel="0" collapsed="false"/>
    <row r="52" customFormat="false" ht="25.35" hidden="false" customHeight="false" outlineLevel="0" collapsed="false"/>
    <row r="60" customFormat="false" ht="25.35" hidden="false" customHeight="false" outlineLevel="0" collapsed="false"/>
    <row r="61" customFormat="false" ht="17" hidden="false" customHeight="false" outlineLevel="0" collapsed="false"/>
    <row r="63" customFormat="false" ht="15.8" hidden="false" customHeight="false" outlineLevel="0" collapsed="false"/>
    <row r="64" customFormat="false" ht="25.35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25.35" hidden="false" customHeight="false" outlineLevel="0" collapsed="false"/>
    <row r="91" customFormat="false" ht="17" hidden="false" customHeight="false" outlineLevel="0" collapsed="false"/>
    <row r="93" customFormat="false" ht="15.8" hidden="false" customHeight="false" outlineLevel="0" collapsed="false"/>
    <row r="94" customFormat="false" ht="25.35" hidden="false" customHeight="false" outlineLevel="0" collapsed="false"/>
    <row r="101" customFormat="false" ht="15.8" hidden="false" customHeight="false" outlineLevel="0" collapsed="false"/>
    <row r="102" customFormat="false" ht="25.35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25.35" hidden="false" customHeight="false" outlineLevel="0" collapsed="false"/>
  </sheetData>
  <mergeCells count="5">
    <mergeCell ref="A1:G1"/>
    <mergeCell ref="A4:G4"/>
    <mergeCell ref="A12:G12"/>
    <mergeCell ref="A20:G20"/>
    <mergeCell ref="A28:G28"/>
  </mergeCells>
  <printOptions headings="false" gridLines="false" gridLinesSet="true" horizontalCentered="true" verticalCentered="true"/>
  <pageMargins left="0.55" right="0.290277777777778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27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3.56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3.25" hidden="false" customHeight="tru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s="104" customFormat="true" ht="15.8" hidden="false" customHeight="false" outlineLevel="0" collapsed="false">
      <c r="A2" s="103"/>
    </row>
    <row r="3" s="104" customFormat="true" ht="15.8" hidden="false" customHeight="false" outlineLevel="0" collapsed="false">
      <c r="A3" s="105" t="s">
        <v>84</v>
      </c>
    </row>
    <row r="4" s="104" customFormat="true" ht="25.35" hidden="false" customHeight="false" outlineLevel="0" collapsed="false">
      <c r="A4" s="106" t="s">
        <v>85</v>
      </c>
      <c r="B4" s="107" t="s">
        <v>86</v>
      </c>
      <c r="C4" s="0"/>
      <c r="D4" s="0"/>
      <c r="E4" s="0"/>
      <c r="F4" s="4"/>
      <c r="G4" s="4"/>
    </row>
    <row r="5" s="104" customFormat="true" ht="36.55" hidden="false" customHeight="false" outlineLevel="0" collapsed="false">
      <c r="A5" s="108" t="s">
        <v>87</v>
      </c>
      <c r="B5" s="109" t="n">
        <v>20720130.75</v>
      </c>
      <c r="C5" s="0"/>
      <c r="D5" s="0"/>
      <c r="E5" s="0"/>
      <c r="F5" s="4"/>
      <c r="G5" s="4"/>
    </row>
    <row r="6" s="110" customFormat="true" ht="14.65" hidden="false" customHeight="false" outlineLevel="0" collapsed="false">
      <c r="A6" s="108" t="s">
        <v>88</v>
      </c>
      <c r="B6" s="109" t="n">
        <v>12214886.13</v>
      </c>
      <c r="C6" s="0"/>
      <c r="D6" s="0"/>
      <c r="E6" s="0"/>
      <c r="F6" s="4"/>
      <c r="G6" s="4"/>
    </row>
    <row r="7" s="104" customFormat="true" ht="14.65" hidden="false" customHeight="false" outlineLevel="0" collapsed="false">
      <c r="A7" s="108" t="s">
        <v>89</v>
      </c>
      <c r="B7" s="109" t="n">
        <v>19850222.61</v>
      </c>
      <c r="C7" s="0"/>
      <c r="D7" s="0"/>
      <c r="E7" s="0"/>
      <c r="F7" s="4"/>
      <c r="G7" s="4"/>
    </row>
    <row r="8" s="113" customFormat="true" ht="14.65" hidden="false" customHeight="false" outlineLevel="0" collapsed="false">
      <c r="A8" s="111" t="s">
        <v>90</v>
      </c>
      <c r="B8" s="112" t="n">
        <v>6831552</v>
      </c>
      <c r="C8" s="0"/>
      <c r="D8" s="0"/>
      <c r="E8" s="0"/>
      <c r="F8" s="4"/>
      <c r="G8" s="4"/>
    </row>
    <row r="9" customFormat="false" ht="36.55" hidden="false" customHeight="false" outlineLevel="0" collapsed="false">
      <c r="A9" s="114"/>
      <c r="B9" s="77"/>
    </row>
    <row r="10" s="4" customFormat="true" ht="14.65" hidden="false" customHeight="false" outlineLevel="0" collapsed="false">
      <c r="A10" s="115" t="s">
        <v>91</v>
      </c>
    </row>
    <row r="11" s="4" customFormat="true" ht="15.8" hidden="false" customHeight="false" outlineLevel="0" collapsed="false">
      <c r="A11" s="115" t="s">
        <v>92</v>
      </c>
    </row>
    <row r="12" s="4" customFormat="true" ht="25.35" hidden="false" customHeight="false" outlineLevel="0" collapsed="false">
      <c r="A12" s="116" t="s">
        <v>85</v>
      </c>
      <c r="B12" s="117" t="s">
        <v>93</v>
      </c>
      <c r="C12" s="117" t="s">
        <v>94</v>
      </c>
      <c r="D12" s="117" t="s">
        <v>21</v>
      </c>
      <c r="E12" s="117" t="s">
        <v>95</v>
      </c>
      <c r="F12" s="117"/>
      <c r="G12" s="117"/>
      <c r="H12" s="117" t="s">
        <v>96</v>
      </c>
      <c r="I12" s="117"/>
    </row>
    <row r="13" s="4" customFormat="true" ht="36.55" hidden="false" customHeight="false" outlineLevel="0" collapsed="false">
      <c r="A13" s="118"/>
      <c r="B13" s="119" t="s">
        <v>97</v>
      </c>
      <c r="C13" s="119" t="s">
        <v>98</v>
      </c>
      <c r="D13" s="119" t="s">
        <v>99</v>
      </c>
      <c r="E13" s="119" t="s">
        <v>38</v>
      </c>
      <c r="F13" s="119" t="s">
        <v>100</v>
      </c>
      <c r="G13" s="119" t="s">
        <v>101</v>
      </c>
      <c r="H13" s="119" t="s">
        <v>102</v>
      </c>
      <c r="I13" s="119" t="s">
        <v>103</v>
      </c>
    </row>
    <row r="14" s="4" customFormat="true" ht="25.35" hidden="false" customHeight="false" outlineLevel="0" collapsed="false">
      <c r="A14" s="120" t="s">
        <v>87</v>
      </c>
      <c r="B14" s="10" t="n">
        <v>0.2</v>
      </c>
      <c r="C14" s="10" t="n">
        <v>0.8</v>
      </c>
      <c r="D14" s="22" t="n">
        <f aca="false">B14+C14</f>
        <v>1</v>
      </c>
      <c r="E14" s="10" t="n">
        <v>0</v>
      </c>
      <c r="F14" s="10" t="n">
        <v>1</v>
      </c>
      <c r="G14" s="10" t="n">
        <v>0</v>
      </c>
      <c r="H14" s="10" t="n">
        <v>0.6</v>
      </c>
      <c r="I14" s="10" t="n">
        <v>0.4</v>
      </c>
    </row>
    <row r="15" s="4" customFormat="true" ht="14.65" hidden="false" customHeight="false" outlineLevel="0" collapsed="false">
      <c r="A15" s="120" t="s">
        <v>88</v>
      </c>
      <c r="B15" s="10" t="n">
        <v>0.2</v>
      </c>
      <c r="C15" s="10" t="n">
        <v>0.8</v>
      </c>
      <c r="D15" s="22" t="n">
        <f aca="false">B15+C15</f>
        <v>1</v>
      </c>
      <c r="E15" s="10" t="n">
        <v>0</v>
      </c>
      <c r="F15" s="10" t="n">
        <v>1</v>
      </c>
      <c r="G15" s="10" t="n">
        <v>0</v>
      </c>
      <c r="H15" s="10" t="n">
        <v>0.6</v>
      </c>
      <c r="I15" s="10" t="n">
        <v>0.4</v>
      </c>
    </row>
    <row r="16" s="4" customFormat="true" ht="14.65" hidden="false" customHeight="false" outlineLevel="0" collapsed="false">
      <c r="A16" s="120" t="s">
        <v>89</v>
      </c>
      <c r="B16" s="10" t="n">
        <v>0.2</v>
      </c>
      <c r="C16" s="10" t="n">
        <v>0.8</v>
      </c>
      <c r="D16" s="22" t="n">
        <f aca="false">B16+C16</f>
        <v>1</v>
      </c>
      <c r="E16" s="10" t="n">
        <v>0</v>
      </c>
      <c r="F16" s="10" t="n">
        <v>1</v>
      </c>
      <c r="G16" s="10" t="n">
        <v>0</v>
      </c>
      <c r="H16" s="10" t="n">
        <v>0.6</v>
      </c>
      <c r="I16" s="10" t="n">
        <v>0.4</v>
      </c>
    </row>
    <row r="17" s="4" customFormat="true" ht="36.55" hidden="false" customHeight="false" outlineLevel="0" collapsed="false">
      <c r="A17" s="121" t="s">
        <v>90</v>
      </c>
      <c r="B17" s="12" t="n">
        <v>0.2</v>
      </c>
      <c r="C17" s="12" t="n">
        <v>0.8</v>
      </c>
      <c r="D17" s="122" t="n">
        <f aca="false">B17+C17</f>
        <v>1</v>
      </c>
      <c r="E17" s="12" t="n">
        <v>0</v>
      </c>
      <c r="F17" s="12" t="n">
        <v>1</v>
      </c>
      <c r="G17" s="12" t="n">
        <v>0</v>
      </c>
      <c r="H17" s="12" t="n">
        <v>0.6</v>
      </c>
      <c r="I17" s="12" t="n">
        <v>0.4</v>
      </c>
    </row>
    <row r="18" s="4" customFormat="true" ht="14.65" hidden="false" customHeight="false" outlineLevel="0" collapsed="false"/>
    <row r="19" s="4" customFormat="true" ht="14.65" hidden="false" customHeight="false" outlineLevel="0" collapsed="false">
      <c r="A19" s="123" t="s">
        <v>104</v>
      </c>
      <c r="C19" s="124" t="s">
        <v>105</v>
      </c>
      <c r="D19" s="125"/>
      <c r="E19" s="124" t="s">
        <v>106</v>
      </c>
      <c r="F19" s="52"/>
      <c r="G19" s="126" t="s">
        <v>107</v>
      </c>
      <c r="H19" s="127"/>
      <c r="I19" s="127"/>
      <c r="J19" s="45"/>
    </row>
    <row r="20" s="4" customFormat="true" ht="15.8" hidden="false" customHeight="false" outlineLevel="0" collapsed="false">
      <c r="A20" s="128"/>
      <c r="C20" s="129" t="s">
        <v>108</v>
      </c>
      <c r="E20" s="130" t="n">
        <f aca="false">'Captura de datos'!C61</f>
        <v>1</v>
      </c>
      <c r="F20" s="130"/>
      <c r="G20" s="131" t="s">
        <v>109</v>
      </c>
      <c r="H20" s="131"/>
      <c r="I20" s="131"/>
      <c r="J20" s="45"/>
    </row>
    <row r="21" s="4" customFormat="true" ht="36.55" hidden="false" customHeight="false" outlineLevel="0" collapsed="false">
      <c r="C21" s="132" t="s">
        <v>110</v>
      </c>
      <c r="E21" s="130" t="n">
        <f aca="false">'Captura de datos'!C62</f>
        <v>0.8</v>
      </c>
      <c r="F21" s="130"/>
      <c r="G21" s="3" t="s">
        <v>111</v>
      </c>
      <c r="H21" s="3"/>
      <c r="I21" s="133" t="n">
        <f aca="false">'Captura de datos'!C41/100</f>
        <v>0.07587</v>
      </c>
      <c r="J21" s="45"/>
    </row>
    <row r="22" s="4" customFormat="true" ht="14.65" hidden="false" customHeight="false" outlineLevel="0" collapsed="false">
      <c r="A22" s="128"/>
      <c r="C22" s="134" t="s">
        <v>112</v>
      </c>
      <c r="D22" s="47"/>
      <c r="E22" s="135" t="n">
        <f aca="false">'Captura de datos'!C63</f>
        <v>0.7</v>
      </c>
      <c r="F22" s="135"/>
      <c r="G22" s="136" t="s">
        <v>113</v>
      </c>
      <c r="H22" s="136"/>
      <c r="I22" s="137" t="n">
        <f aca="false">'Captura de datos'!D41</f>
        <v>1.075</v>
      </c>
      <c r="J22" s="45"/>
    </row>
    <row r="23" s="4" customFormat="true" ht="25.35" hidden="false" customHeight="false" outlineLevel="0" collapsed="false">
      <c r="A23" s="128"/>
    </row>
    <row r="24" s="4" customFormat="true" ht="14.65" hidden="false" customHeight="false" outlineLevel="0" collapsed="false">
      <c r="A24" s="116" t="s">
        <v>85</v>
      </c>
      <c r="B24" s="117" t="s">
        <v>93</v>
      </c>
      <c r="C24" s="117" t="s">
        <v>94</v>
      </c>
      <c r="D24" s="117" t="s">
        <v>21</v>
      </c>
      <c r="E24" s="117" t="s">
        <v>114</v>
      </c>
      <c r="F24" s="117"/>
      <c r="G24" s="117"/>
      <c r="H24" s="117" t="s">
        <v>115</v>
      </c>
      <c r="I24" s="117"/>
    </row>
    <row r="25" s="4" customFormat="true" ht="25.35" hidden="false" customHeight="false" outlineLevel="0" collapsed="false">
      <c r="A25" s="118"/>
      <c r="B25" s="119" t="s">
        <v>116</v>
      </c>
      <c r="C25" s="119" t="s">
        <v>117</v>
      </c>
      <c r="D25" s="119" t="s">
        <v>118</v>
      </c>
      <c r="E25" s="119" t="s">
        <v>38</v>
      </c>
      <c r="F25" s="119" t="s">
        <v>100</v>
      </c>
      <c r="G25" s="119" t="s">
        <v>101</v>
      </c>
      <c r="H25" s="119" t="s">
        <v>102</v>
      </c>
      <c r="I25" s="119" t="s">
        <v>103</v>
      </c>
    </row>
    <row r="26" s="4" customFormat="true" ht="14.65" hidden="false" customHeight="false" outlineLevel="0" collapsed="false">
      <c r="A26" s="120" t="s">
        <v>87</v>
      </c>
      <c r="B26" s="10" t="n">
        <f aca="false">B14*$B$5</f>
        <v>4144026.15</v>
      </c>
      <c r="C26" s="10" t="n">
        <f aca="false">C14*$B$5</f>
        <v>16576104.6</v>
      </c>
      <c r="D26" s="22" t="n">
        <f aca="false">SUM(B26:C26)</f>
        <v>20720130.75</v>
      </c>
      <c r="E26" s="10" t="n">
        <f aca="false">$B$26*E14*E20</f>
        <v>0</v>
      </c>
      <c r="F26" s="10" t="n">
        <f aca="false">$B$26*F14*E21</f>
        <v>3315220.92</v>
      </c>
      <c r="G26" s="10" t="n">
        <f aca="false">$B$26*G14*E22</f>
        <v>0</v>
      </c>
      <c r="H26" s="10" t="n">
        <f aca="false">$C$26*H14*(1-I21)*I22</f>
        <v>9880416.72587871</v>
      </c>
      <c r="I26" s="10" t="n">
        <f aca="false">$C$26*I14</f>
        <v>6630441.84</v>
      </c>
    </row>
    <row r="27" s="4" customFormat="true" ht="14.65" hidden="false" customHeight="false" outlineLevel="0" collapsed="false">
      <c r="A27" s="120" t="s">
        <v>88</v>
      </c>
      <c r="B27" s="10" t="n">
        <f aca="false">B15*$B$6</f>
        <v>2442977.226</v>
      </c>
      <c r="C27" s="10" t="n">
        <f aca="false">C15*$B$6</f>
        <v>9771908.904</v>
      </c>
      <c r="D27" s="22" t="n">
        <f aca="false">SUM(B27:C27)</f>
        <v>12214886.13</v>
      </c>
      <c r="E27" s="10" t="n">
        <f aca="false">$B$27*E15*E20</f>
        <v>0</v>
      </c>
      <c r="F27" s="10" t="n">
        <f aca="false">$B$27*F15*E21</f>
        <v>1954381.7808</v>
      </c>
      <c r="G27" s="10" t="n">
        <f aca="false">$B$27*G15*E22</f>
        <v>0</v>
      </c>
      <c r="H27" s="10" t="n">
        <f aca="false">$C$27*H15*(1-I21)*I22</f>
        <v>5824681.64316752</v>
      </c>
      <c r="I27" s="10" t="n">
        <f aca="false">$C$27*I15</f>
        <v>3908763.5616</v>
      </c>
    </row>
    <row r="28" s="4" customFormat="true" ht="15.8" hidden="false" customHeight="false" outlineLevel="0" collapsed="false">
      <c r="A28" s="120" t="s">
        <v>89</v>
      </c>
      <c r="B28" s="10" t="n">
        <f aca="false">B16*$B$7</f>
        <v>3970044.522</v>
      </c>
      <c r="C28" s="10" t="n">
        <f aca="false">C16*$B$7</f>
        <v>15880178.088</v>
      </c>
      <c r="D28" s="22" t="n">
        <f aca="false">SUM(B28:C28)</f>
        <v>19850222.61</v>
      </c>
      <c r="E28" s="10" t="n">
        <f aca="false">$B$28*E16*E20</f>
        <v>0</v>
      </c>
      <c r="F28" s="10" t="n">
        <f aca="false">$B$28*F16*E21</f>
        <v>3176035.6176</v>
      </c>
      <c r="G28" s="10" t="n">
        <f aca="false">$B$28*G16*E22</f>
        <v>0</v>
      </c>
      <c r="H28" s="10" t="n">
        <f aca="false">$C$28*H16*(1-I21)*I22</f>
        <v>9465600.08981892</v>
      </c>
      <c r="I28" s="10" t="n">
        <f aca="false">$C$28*I16</f>
        <v>6352071.2352</v>
      </c>
    </row>
    <row r="29" s="4" customFormat="true" ht="36.55" hidden="false" customHeight="false" outlineLevel="0" collapsed="false">
      <c r="A29" s="121" t="s">
        <v>90</v>
      </c>
      <c r="B29" s="12" t="n">
        <f aca="false">B17*$B$8</f>
        <v>1366310.4</v>
      </c>
      <c r="C29" s="12" t="n">
        <f aca="false">C17*$B$8</f>
        <v>5465241.6</v>
      </c>
      <c r="D29" s="122" t="n">
        <f aca="false">SUM(B29:C29)</f>
        <v>6831552</v>
      </c>
      <c r="E29" s="12" t="n">
        <f aca="false">$B$29*E17*E20</f>
        <v>0</v>
      </c>
      <c r="F29" s="12" t="n">
        <f aca="false">$B$29*F17*E21</f>
        <v>1093048.32</v>
      </c>
      <c r="G29" s="12" t="n">
        <f aca="false">$B$29*G17*E22</f>
        <v>0</v>
      </c>
      <c r="H29" s="12" t="n">
        <f aca="false">$C$29*H17*(1-I21)*I22</f>
        <v>3257632.94927616</v>
      </c>
      <c r="I29" s="12" t="n">
        <f aca="false">$C$29*I17</f>
        <v>2186096.64</v>
      </c>
    </row>
    <row r="31" customFormat="false" ht="14.65" hidden="false" customHeight="false" outlineLevel="0" collapsed="false">
      <c r="A31" s="42" t="s">
        <v>119</v>
      </c>
    </row>
    <row r="32" customFormat="false" ht="25.35" hidden="false" customHeight="false" outlineLevel="0" collapsed="false">
      <c r="A32" s="106" t="s">
        <v>85</v>
      </c>
      <c r="B32" s="107" t="s">
        <v>120</v>
      </c>
      <c r="C32" s="77"/>
      <c r="G32" s="77"/>
    </row>
    <row r="33" customFormat="false" ht="25.35" hidden="false" customHeight="false" outlineLevel="0" collapsed="false">
      <c r="A33" s="108" t="s">
        <v>87</v>
      </c>
      <c r="B33" s="109" t="n">
        <f aca="false">SUM(E26:I26)</f>
        <v>19826079.4858787</v>
      </c>
      <c r="C33" s="77"/>
    </row>
    <row r="34" customFormat="false" ht="15.8" hidden="false" customHeight="false" outlineLevel="0" collapsed="false">
      <c r="A34" s="108" t="s">
        <v>88</v>
      </c>
      <c r="B34" s="109" t="n">
        <f aca="false">SUM(E27:I27)</f>
        <v>11687826.9855675</v>
      </c>
      <c r="C34" s="77"/>
    </row>
    <row r="35" customFormat="false" ht="25.35" hidden="false" customHeight="false" outlineLevel="0" collapsed="false">
      <c r="A35" s="108" t="s">
        <v>89</v>
      </c>
      <c r="B35" s="109" t="n">
        <f aca="false">SUM(E28:I28)</f>
        <v>18993706.9426189</v>
      </c>
    </row>
    <row r="36" customFormat="false" ht="15.8" hidden="false" customHeight="false" outlineLevel="0" collapsed="false">
      <c r="A36" s="111" t="s">
        <v>90</v>
      </c>
      <c r="B36" s="112" t="n">
        <f aca="false">SUM(E29:I29)</f>
        <v>6536777.90927616</v>
      </c>
    </row>
    <row r="37" customFormat="false" ht="14.65" hidden="false" customHeight="false" outlineLevel="0" collapsed="false">
      <c r="B37" s="78"/>
    </row>
    <row r="40" customFormat="false" ht="25.35" hidden="false" customHeight="false" outlineLevel="0" collapsed="false"/>
    <row r="42" customFormat="false" ht="15.8" hidden="false" customHeight="false" outlineLevel="0" collapsed="false"/>
    <row r="43" customFormat="false" ht="25.35" hidden="false" customHeight="false" outlineLevel="0" collapsed="false"/>
    <row r="51" customFormat="false" ht="15.8" hidden="false" customHeight="false" outlineLevel="0" collapsed="false"/>
    <row r="52" customFormat="false" ht="25.35" hidden="false" customHeight="false" outlineLevel="0" collapsed="false"/>
    <row r="60" customFormat="false" ht="25.35" hidden="false" customHeight="false" outlineLevel="0" collapsed="false"/>
    <row r="61" customFormat="false" ht="17" hidden="false" customHeight="false" outlineLevel="0" collapsed="false"/>
    <row r="63" customFormat="false" ht="15.8" hidden="false" customHeight="false" outlineLevel="0" collapsed="false"/>
    <row r="64" customFormat="false" ht="25.35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25.35" hidden="false" customHeight="false" outlineLevel="0" collapsed="false"/>
    <row r="91" customFormat="false" ht="17" hidden="false" customHeight="false" outlineLevel="0" collapsed="false"/>
    <row r="93" customFormat="false" ht="15.8" hidden="false" customHeight="false" outlineLevel="0" collapsed="false"/>
    <row r="94" customFormat="false" ht="25.35" hidden="false" customHeight="false" outlineLevel="0" collapsed="false"/>
    <row r="101" customFormat="false" ht="15.8" hidden="false" customHeight="false" outlineLevel="0" collapsed="false"/>
    <row r="102" customFormat="false" ht="25.35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25.35" hidden="false" customHeight="false" outlineLevel="0" collapsed="false"/>
  </sheetData>
  <mergeCells count="11">
    <mergeCell ref="A1:I1"/>
    <mergeCell ref="E12:G12"/>
    <mergeCell ref="H12:I12"/>
    <mergeCell ref="E20:F20"/>
    <mergeCell ref="G20:I20"/>
    <mergeCell ref="E21:F21"/>
    <mergeCell ref="G21:H21"/>
    <mergeCell ref="E22:F22"/>
    <mergeCell ref="G22:H22"/>
    <mergeCell ref="E24:G24"/>
    <mergeCell ref="H24:I24"/>
  </mergeCells>
  <printOptions headings="false" gridLines="false" gridLinesSet="true" horizontalCentered="true" verticalCentered="true"/>
  <pageMargins left="0.659722222222222" right="0.479861111111111" top="0.7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26" colorId="64" zoomScale="74" zoomScaleNormal="74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3.25" hidden="false" customHeight="true" outlineLevel="0" collapsed="false">
      <c r="A1" s="53" t="s">
        <v>121</v>
      </c>
      <c r="B1" s="53"/>
      <c r="C1" s="53"/>
      <c r="D1" s="53"/>
      <c r="E1" s="53"/>
      <c r="F1" s="53"/>
      <c r="G1" s="53"/>
      <c r="H1" s="53"/>
      <c r="I1" s="53"/>
    </row>
    <row r="2" s="104" customFormat="true" ht="15.8" hidden="false" customHeight="false" outlineLevel="0" collapsed="false">
      <c r="A2" s="103"/>
    </row>
    <row r="3" s="104" customFormat="true" ht="15.8" hidden="false" customHeight="false" outlineLevel="0" collapsed="false">
      <c r="A3" s="105" t="s">
        <v>84</v>
      </c>
    </row>
    <row r="4" s="104" customFormat="true" ht="25.35" hidden="false" customHeight="false" outlineLevel="0" collapsed="false">
      <c r="A4" s="106" t="s">
        <v>122</v>
      </c>
      <c r="B4" s="107" t="s">
        <v>123</v>
      </c>
      <c r="C4" s="0"/>
      <c r="D4" s="0"/>
      <c r="E4" s="0"/>
      <c r="F4" s="4"/>
      <c r="G4" s="4"/>
    </row>
    <row r="5" s="104" customFormat="true" ht="15" hidden="false" customHeight="true" outlineLevel="0" collapsed="false">
      <c r="A5" s="108" t="s">
        <v>87</v>
      </c>
      <c r="B5" s="109" t="n">
        <v>272649.3</v>
      </c>
      <c r="C5" s="0"/>
      <c r="D5" s="0"/>
      <c r="E5" s="0"/>
      <c r="F5" s="4"/>
      <c r="G5" s="4"/>
    </row>
    <row r="6" s="110" customFormat="true" ht="15" hidden="false" customHeight="true" outlineLevel="0" collapsed="false">
      <c r="A6" s="108" t="s">
        <v>88</v>
      </c>
      <c r="B6" s="109" t="n">
        <v>68049.66</v>
      </c>
      <c r="C6" s="0"/>
      <c r="D6" s="0"/>
      <c r="E6" s="0"/>
      <c r="F6" s="4"/>
      <c r="G6" s="4"/>
    </row>
    <row r="7" s="104" customFormat="true" ht="15" hidden="false" customHeight="true" outlineLevel="0" collapsed="false">
      <c r="A7" s="108" t="s">
        <v>89</v>
      </c>
      <c r="B7" s="109" t="n">
        <v>414697.92</v>
      </c>
      <c r="C7" s="0"/>
      <c r="D7" s="0"/>
      <c r="E7" s="0"/>
      <c r="F7" s="4"/>
      <c r="G7" s="4"/>
    </row>
    <row r="8" s="113" customFormat="true" ht="15" hidden="false" customHeight="true" outlineLevel="0" collapsed="false">
      <c r="A8" s="111" t="s">
        <v>90</v>
      </c>
      <c r="B8" s="112" t="n">
        <v>150000</v>
      </c>
      <c r="C8" s="0"/>
      <c r="D8" s="0"/>
      <c r="E8" s="0"/>
      <c r="F8" s="4"/>
      <c r="G8" s="4"/>
    </row>
    <row r="9" customFormat="false" ht="36.55" hidden="false" customHeight="false" outlineLevel="0" collapsed="false">
      <c r="A9" s="114"/>
      <c r="B9" s="77"/>
    </row>
    <row r="10" s="4" customFormat="true" ht="14.65" hidden="false" customHeight="false" outlineLevel="0" collapsed="false">
      <c r="A10" s="115" t="s">
        <v>91</v>
      </c>
    </row>
    <row r="11" s="4" customFormat="true" ht="15.8" hidden="false" customHeight="false" outlineLevel="0" collapsed="false">
      <c r="A11" s="115" t="s">
        <v>92</v>
      </c>
    </row>
    <row r="12" s="4" customFormat="true" ht="25.35" hidden="false" customHeight="false" outlineLevel="0" collapsed="false">
      <c r="A12" s="116" t="s">
        <v>122</v>
      </c>
      <c r="B12" s="117" t="s">
        <v>93</v>
      </c>
      <c r="C12" s="117" t="s">
        <v>94</v>
      </c>
      <c r="D12" s="117" t="s">
        <v>21</v>
      </c>
      <c r="E12" s="117" t="s">
        <v>95</v>
      </c>
      <c r="F12" s="117"/>
      <c r="G12" s="117"/>
      <c r="H12" s="117" t="s">
        <v>96</v>
      </c>
      <c r="I12" s="117"/>
    </row>
    <row r="13" s="4" customFormat="true" ht="36.55" hidden="false" customHeight="false" outlineLevel="0" collapsed="false">
      <c r="A13" s="118"/>
      <c r="B13" s="119" t="s">
        <v>97</v>
      </c>
      <c r="C13" s="119" t="s">
        <v>98</v>
      </c>
      <c r="D13" s="119" t="s">
        <v>99</v>
      </c>
      <c r="E13" s="119" t="s">
        <v>38</v>
      </c>
      <c r="F13" s="119" t="s">
        <v>100</v>
      </c>
      <c r="G13" s="119" t="s">
        <v>101</v>
      </c>
      <c r="H13" s="119" t="s">
        <v>102</v>
      </c>
      <c r="I13" s="119" t="s">
        <v>103</v>
      </c>
    </row>
    <row r="14" s="4" customFormat="true" ht="15" hidden="false" customHeight="true" outlineLevel="0" collapsed="false">
      <c r="A14" s="120" t="s">
        <v>87</v>
      </c>
      <c r="B14" s="10" t="n">
        <v>0.2</v>
      </c>
      <c r="C14" s="10" t="n">
        <v>0.8</v>
      </c>
      <c r="D14" s="22" t="n">
        <f aca="false">B14+C14</f>
        <v>1</v>
      </c>
      <c r="E14" s="10" t="n">
        <v>0</v>
      </c>
      <c r="F14" s="10" t="n">
        <v>1</v>
      </c>
      <c r="G14" s="10" t="n">
        <v>0</v>
      </c>
      <c r="H14" s="10" t="n">
        <v>0.6</v>
      </c>
      <c r="I14" s="10" t="n">
        <v>0.4</v>
      </c>
    </row>
    <row r="15" s="4" customFormat="true" ht="15" hidden="false" customHeight="true" outlineLevel="0" collapsed="false">
      <c r="A15" s="120" t="s">
        <v>88</v>
      </c>
      <c r="B15" s="10" t="n">
        <v>0.2</v>
      </c>
      <c r="C15" s="10" t="n">
        <v>0.8</v>
      </c>
      <c r="D15" s="22" t="n">
        <f aca="false">B15+C15</f>
        <v>1</v>
      </c>
      <c r="E15" s="10" t="n">
        <v>0</v>
      </c>
      <c r="F15" s="10" t="n">
        <v>1</v>
      </c>
      <c r="G15" s="10" t="n">
        <v>0</v>
      </c>
      <c r="H15" s="10" t="n">
        <v>0.6</v>
      </c>
      <c r="I15" s="10" t="n">
        <v>0.4</v>
      </c>
    </row>
    <row r="16" s="4" customFormat="true" ht="15" hidden="false" customHeight="true" outlineLevel="0" collapsed="false">
      <c r="A16" s="120" t="s">
        <v>89</v>
      </c>
      <c r="B16" s="10" t="n">
        <v>0.2</v>
      </c>
      <c r="C16" s="10" t="n">
        <v>0.8</v>
      </c>
      <c r="D16" s="22" t="n">
        <f aca="false">B16+C16</f>
        <v>1</v>
      </c>
      <c r="E16" s="10" t="n">
        <v>0</v>
      </c>
      <c r="F16" s="10" t="n">
        <v>1</v>
      </c>
      <c r="G16" s="10" t="n">
        <v>0</v>
      </c>
      <c r="H16" s="10" t="n">
        <v>0.6</v>
      </c>
      <c r="I16" s="10" t="n">
        <v>0.4</v>
      </c>
    </row>
    <row r="17" s="4" customFormat="true" ht="15" hidden="false" customHeight="true" outlineLevel="0" collapsed="false">
      <c r="A17" s="121" t="s">
        <v>90</v>
      </c>
      <c r="B17" s="12" t="n">
        <v>0.2</v>
      </c>
      <c r="C17" s="12" t="n">
        <v>0.8</v>
      </c>
      <c r="D17" s="122" t="n">
        <f aca="false">B17+C17</f>
        <v>1</v>
      </c>
      <c r="E17" s="12" t="n">
        <v>0</v>
      </c>
      <c r="F17" s="12" t="n">
        <v>1</v>
      </c>
      <c r="G17" s="12" t="n">
        <v>0</v>
      </c>
      <c r="H17" s="12" t="n">
        <v>0.6</v>
      </c>
      <c r="I17" s="12" t="n">
        <v>0.4</v>
      </c>
    </row>
    <row r="18" s="4" customFormat="true" ht="14.65" hidden="false" customHeight="false" outlineLevel="0" collapsed="false"/>
    <row r="19" s="4" customFormat="true" ht="14.65" hidden="false" customHeight="false" outlineLevel="0" collapsed="false">
      <c r="A19" s="123" t="s">
        <v>124</v>
      </c>
      <c r="C19" s="124" t="s">
        <v>105</v>
      </c>
      <c r="D19" s="125"/>
      <c r="E19" s="124" t="s">
        <v>106</v>
      </c>
      <c r="F19" s="52"/>
      <c r="G19" s="0"/>
      <c r="H19" s="0"/>
      <c r="I19" s="0"/>
    </row>
    <row r="20" s="4" customFormat="true" ht="15.8" hidden="false" customHeight="false" outlineLevel="0" collapsed="false">
      <c r="A20" s="128"/>
      <c r="C20" s="129" t="s">
        <v>108</v>
      </c>
      <c r="E20" s="130" t="n">
        <f aca="false">'Captura de datos'!C61</f>
        <v>1</v>
      </c>
      <c r="F20" s="130"/>
      <c r="G20" s="0"/>
      <c r="H20" s="0"/>
      <c r="I20" s="0"/>
    </row>
    <row r="21" s="4" customFormat="true" ht="36.55" hidden="false" customHeight="false" outlineLevel="0" collapsed="false">
      <c r="C21" s="132" t="s">
        <v>110</v>
      </c>
      <c r="E21" s="130" t="n">
        <f aca="false">'Captura de datos'!C62</f>
        <v>0.8</v>
      </c>
      <c r="F21" s="130"/>
      <c r="G21" s="0"/>
      <c r="H21" s="0"/>
      <c r="I21" s="0"/>
    </row>
    <row r="22" s="4" customFormat="true" ht="14.65" hidden="false" customHeight="false" outlineLevel="0" collapsed="false">
      <c r="A22" s="128"/>
      <c r="C22" s="134" t="s">
        <v>112</v>
      </c>
      <c r="D22" s="47"/>
      <c r="E22" s="135" t="n">
        <f aca="false">'Captura de datos'!C63</f>
        <v>0.7</v>
      </c>
      <c r="F22" s="135"/>
      <c r="G22" s="0"/>
      <c r="H22" s="0"/>
      <c r="I22" s="0"/>
    </row>
    <row r="23" s="4" customFormat="true" ht="25.35" hidden="false" customHeight="false" outlineLevel="0" collapsed="false">
      <c r="A23" s="128"/>
    </row>
    <row r="24" s="4" customFormat="true" ht="14.65" hidden="false" customHeight="false" outlineLevel="0" collapsed="false">
      <c r="A24" s="116" t="s">
        <v>122</v>
      </c>
      <c r="B24" s="117" t="s">
        <v>93</v>
      </c>
      <c r="C24" s="117" t="s">
        <v>94</v>
      </c>
      <c r="D24" s="117" t="s">
        <v>21</v>
      </c>
      <c r="E24" s="117" t="s">
        <v>125</v>
      </c>
      <c r="F24" s="117"/>
      <c r="G24" s="117"/>
      <c r="H24" s="117" t="s">
        <v>126</v>
      </c>
      <c r="I24" s="117"/>
    </row>
    <row r="25" s="4" customFormat="true" ht="25.35" hidden="false" customHeight="false" outlineLevel="0" collapsed="false">
      <c r="A25" s="118"/>
      <c r="B25" s="119" t="s">
        <v>127</v>
      </c>
      <c r="C25" s="119" t="s">
        <v>128</v>
      </c>
      <c r="D25" s="119" t="s">
        <v>129</v>
      </c>
      <c r="E25" s="119" t="s">
        <v>38</v>
      </c>
      <c r="F25" s="119" t="s">
        <v>100</v>
      </c>
      <c r="G25" s="119" t="s">
        <v>101</v>
      </c>
      <c r="H25" s="119" t="s">
        <v>130</v>
      </c>
      <c r="I25" s="119"/>
    </row>
    <row r="26" s="4" customFormat="true" ht="15" hidden="false" customHeight="true" outlineLevel="0" collapsed="false">
      <c r="A26" s="120" t="s">
        <v>87</v>
      </c>
      <c r="B26" s="10" t="n">
        <f aca="false">B14*$B5</f>
        <v>54529.86</v>
      </c>
      <c r="C26" s="10" t="n">
        <f aca="false">C14*$B5</f>
        <v>218119.44</v>
      </c>
      <c r="D26" s="22" t="n">
        <f aca="false">SUM(B26:C26)</f>
        <v>272649.3</v>
      </c>
      <c r="E26" s="10" t="n">
        <f aca="false">$B26*E14*$E$20</f>
        <v>0</v>
      </c>
      <c r="F26" s="10" t="n">
        <f aca="false">$B26*F14*$E$21</f>
        <v>43623.888</v>
      </c>
      <c r="G26" s="10" t="n">
        <f aca="false">$B26*G14*$E$22</f>
        <v>0</v>
      </c>
      <c r="H26" s="10" t="n">
        <f aca="false">$C26*I14</f>
        <v>87247.776</v>
      </c>
      <c r="I26" s="10"/>
    </row>
    <row r="27" s="4" customFormat="true" ht="15" hidden="false" customHeight="true" outlineLevel="0" collapsed="false">
      <c r="A27" s="120" t="s">
        <v>88</v>
      </c>
      <c r="B27" s="10" t="n">
        <f aca="false">B15*$B6</f>
        <v>13609.932</v>
      </c>
      <c r="C27" s="10" t="n">
        <f aca="false">C15*$B6</f>
        <v>54439.728</v>
      </c>
      <c r="D27" s="22" t="n">
        <f aca="false">SUM(B27:C27)</f>
        <v>68049.66</v>
      </c>
      <c r="E27" s="10" t="n">
        <f aca="false">$B27*E15*$E$20</f>
        <v>0</v>
      </c>
      <c r="F27" s="10" t="n">
        <f aca="false">$B27*F15*$E$21</f>
        <v>10887.9456</v>
      </c>
      <c r="G27" s="10" t="n">
        <f aca="false">$B27*G15*$E$22</f>
        <v>0</v>
      </c>
      <c r="H27" s="10" t="n">
        <f aca="false">$C27*I15</f>
        <v>21775.8912</v>
      </c>
      <c r="I27" s="10"/>
    </row>
    <row r="28" s="4" customFormat="true" ht="15" hidden="false" customHeight="true" outlineLevel="0" collapsed="false">
      <c r="A28" s="120" t="s">
        <v>89</v>
      </c>
      <c r="B28" s="10" t="n">
        <f aca="false">B16*$B7</f>
        <v>82939.584</v>
      </c>
      <c r="C28" s="10" t="n">
        <f aca="false">C16*$B7</f>
        <v>331758.336</v>
      </c>
      <c r="D28" s="22" t="n">
        <f aca="false">SUM(B28:C28)</f>
        <v>414697.92</v>
      </c>
      <c r="E28" s="10" t="n">
        <f aca="false">$B28*E16*$E$20</f>
        <v>0</v>
      </c>
      <c r="F28" s="10" t="n">
        <f aca="false">$B28*F16*$E$21</f>
        <v>66351.6672</v>
      </c>
      <c r="G28" s="10" t="n">
        <f aca="false">$B28*G16*$E$22</f>
        <v>0</v>
      </c>
      <c r="H28" s="10" t="n">
        <f aca="false">$C28*I16</f>
        <v>132703.3344</v>
      </c>
      <c r="I28" s="10"/>
    </row>
    <row r="29" s="4" customFormat="true" ht="15" hidden="false" customHeight="true" outlineLevel="0" collapsed="false">
      <c r="A29" s="121" t="s">
        <v>90</v>
      </c>
      <c r="B29" s="12" t="n">
        <f aca="false">B17*$B8</f>
        <v>30000</v>
      </c>
      <c r="C29" s="12" t="n">
        <f aca="false">C17*$B8</f>
        <v>120000</v>
      </c>
      <c r="D29" s="122" t="n">
        <f aca="false">SUM(B29:C29)</f>
        <v>150000</v>
      </c>
      <c r="E29" s="12" t="n">
        <f aca="false">$B29*E17*$E$20</f>
        <v>0</v>
      </c>
      <c r="F29" s="12" t="n">
        <f aca="false">$B29*F17*$E$21</f>
        <v>24000</v>
      </c>
      <c r="G29" s="12" t="n">
        <f aca="false">$B29*G17*$E$22</f>
        <v>0</v>
      </c>
      <c r="H29" s="12" t="n">
        <f aca="false">$C29*I17</f>
        <v>48000</v>
      </c>
      <c r="I29" s="12"/>
    </row>
    <row r="32" customFormat="false" ht="25.35" hidden="false" customHeight="false" outlineLevel="0" collapsed="false"/>
    <row r="33" customFormat="false" ht="25.35" hidden="false" customHeight="false" outlineLevel="0" collapsed="false"/>
    <row r="34" customFormat="false" ht="15.8" hidden="false" customHeight="false" outlineLevel="0" collapsed="false"/>
    <row r="35" customFormat="false" ht="25.35" hidden="false" customHeight="false" outlineLevel="0" collapsed="false"/>
    <row r="36" customFormat="false" ht="15.8" hidden="false" customHeight="false" outlineLevel="0" collapsed="false"/>
    <row r="38" customFormat="false" ht="14.65" hidden="false" customHeight="false" outlineLevel="0" collapsed="false">
      <c r="A38" s="42" t="s">
        <v>131</v>
      </c>
    </row>
    <row r="40" customFormat="false" ht="47.75" hidden="false" customHeight="false" outlineLevel="0" collapsed="false">
      <c r="A40" s="43" t="s">
        <v>33</v>
      </c>
      <c r="B40" s="44" t="s">
        <v>132</v>
      </c>
      <c r="C40" s="44" t="s">
        <v>35</v>
      </c>
      <c r="D40" s="44" t="s">
        <v>133</v>
      </c>
      <c r="E40" s="44" t="s">
        <v>134</v>
      </c>
      <c r="F40" s="44" t="s">
        <v>135</v>
      </c>
      <c r="G40" s="44" t="s">
        <v>136</v>
      </c>
    </row>
    <row r="41" customFormat="false" ht="15" hidden="false" customHeight="true" outlineLevel="0" collapsed="false">
      <c r="A41" s="45" t="n">
        <v>1996</v>
      </c>
      <c r="B41" s="133" t="n">
        <f aca="false">'Captura de datos'!C41/100</f>
        <v>0.07587</v>
      </c>
      <c r="C41" s="31" t="n">
        <f aca="false">'Captura de datos'!D41</f>
        <v>1.075</v>
      </c>
      <c r="D41" s="23" t="n">
        <f aca="false">$C$26*$H$14*(1-$B41)*$C41</f>
        <v>130013.113166244</v>
      </c>
      <c r="E41" s="23" t="n">
        <f aca="false">$C$27*$H$15*(1-$B41)*$C41</f>
        <v>32449.5538646328</v>
      </c>
      <c r="F41" s="23" t="n">
        <f aca="false">$C$28*$H$16*(1-$B41)*$C41</f>
        <v>197749.151025754</v>
      </c>
      <c r="G41" s="23" t="n">
        <f aca="false">$C$29*$H$17*(1-$B41)*$C41</f>
        <v>71527.662</v>
      </c>
    </row>
    <row r="42" customFormat="false" ht="15" hidden="false" customHeight="true" outlineLevel="0" collapsed="false">
      <c r="A42" s="45" t="n">
        <v>1997</v>
      </c>
      <c r="B42" s="133" t="n">
        <f aca="false">'Captura de datos'!C42/100</f>
        <v>0.06913</v>
      </c>
      <c r="C42" s="31" t="n">
        <f aca="false">'Captura de datos'!D42</f>
        <v>1.068</v>
      </c>
      <c r="D42" s="23" t="n">
        <f aca="false">$C$26*$H$14*(1-$B42)*$C42</f>
        <v>130108.572266682</v>
      </c>
      <c r="E42" s="23" t="n">
        <f aca="false">$C$27*$H$15*(1-$B42)*$C42</f>
        <v>32473.3791938331</v>
      </c>
      <c r="F42" s="23" t="n">
        <f aca="false">$C$28*$H$16*(1-$B42)*$C42</f>
        <v>197894.343734471</v>
      </c>
      <c r="G42" s="23" t="n">
        <f aca="false">$C$29*$H$17*(1-$B42)*$C42</f>
        <v>71580.17952</v>
      </c>
    </row>
    <row r="43" customFormat="false" ht="15" hidden="false" customHeight="true" outlineLevel="0" collapsed="false">
      <c r="A43" s="45" t="n">
        <v>1998</v>
      </c>
      <c r="B43" s="133" t="n">
        <f aca="false">'Captura de datos'!C43/100</f>
        <v>0.06229</v>
      </c>
      <c r="C43" s="31" t="n">
        <f aca="false">'Captura de datos'!D43</f>
        <v>1.061</v>
      </c>
      <c r="D43" s="23" t="n">
        <f aca="false">$C$26*$H$14*(1-$B43)*$C43</f>
        <v>130205.567800456</v>
      </c>
      <c r="E43" s="23" t="n">
        <f aca="false">$C$27*$H$15*(1-$B43)*$C43</f>
        <v>32497.5879964774</v>
      </c>
      <c r="F43" s="23" t="n">
        <f aca="false">$C$28*$H$16*(1-$B43)*$C43</f>
        <v>198041.873348907</v>
      </c>
      <c r="G43" s="23" t="n">
        <f aca="false">$C$29*$H$17*(1-$B43)*$C43</f>
        <v>71633.54232</v>
      </c>
    </row>
    <row r="44" customFormat="false" ht="15" hidden="false" customHeight="true" outlineLevel="0" collapsed="false">
      <c r="A44" s="45" t="n">
        <v>1999</v>
      </c>
      <c r="B44" s="133" t="n">
        <f aca="false">'Captura de datos'!C44/100</f>
        <v>0.0579</v>
      </c>
      <c r="C44" s="138" t="n">
        <f aca="false">'Captura de datos'!D44</f>
        <v>1.056</v>
      </c>
      <c r="D44" s="23" t="n">
        <f aca="false">$C$26*$H$14*(1-$B44)*$C44</f>
        <v>130198.669555046</v>
      </c>
      <c r="E44" s="23" t="n">
        <f aca="false">$C$27*$H$15*(1-$B44)*$C44</f>
        <v>32495.8662856397</v>
      </c>
      <c r="F44" s="23" t="n">
        <f aca="false">$C$28*$H$16*(1-$B44)*$C44</f>
        <v>198031.381159772</v>
      </c>
      <c r="G44" s="23" t="n">
        <f aca="false">$C$29*$H$17*(1-$B44)*$C44</f>
        <v>71629.7472</v>
      </c>
    </row>
    <row r="45" customFormat="false" ht="15" hidden="false" customHeight="true" outlineLevel="0" collapsed="false">
      <c r="A45" s="45" t="n">
        <v>2000</v>
      </c>
      <c r="B45" s="133" t="n">
        <f aca="false">'Captura de datos'!C45/100</f>
        <v>0.05428</v>
      </c>
      <c r="C45" s="138" t="n">
        <f aca="false">'Captura de datos'!D45</f>
        <v>1.052</v>
      </c>
      <c r="D45" s="23" t="n">
        <f aca="false">$C$26*$H$14*(1-$B45)*$C45</f>
        <v>130203.88348214</v>
      </c>
      <c r="E45" s="23" t="n">
        <f aca="false">$C$27*$H$15*(1-$B45)*$C45</f>
        <v>32497.1676128978</v>
      </c>
      <c r="F45" s="23" t="n">
        <f aca="false">$C$28*$H$16*(1-$B45)*$C45</f>
        <v>198039.311511036</v>
      </c>
      <c r="G45" s="23" t="n">
        <f aca="false">$C$29*$H$17*(1-$B45)*$C45</f>
        <v>71632.61568</v>
      </c>
    </row>
    <row r="46" customFormat="false" ht="15" hidden="false" customHeight="true" outlineLevel="0" collapsed="false">
      <c r="A46" s="45" t="n">
        <v>2001</v>
      </c>
      <c r="B46" s="133" t="n">
        <f aca="false">'Captura de datos'!C46/100</f>
        <v>0.05062</v>
      </c>
      <c r="C46" s="138" t="n">
        <f aca="false">'Captura de datos'!D46</f>
        <v>1.048</v>
      </c>
      <c r="D46" s="23" t="n">
        <f aca="false">$C$26*$H$14*(1-$B46)*$C46</f>
        <v>130210.793505999</v>
      </c>
      <c r="E46" s="23" t="n">
        <f aca="false">$C$27*$H$15*(1-$B46)*$C46</f>
        <v>32498.8922634808</v>
      </c>
      <c r="F46" s="23" t="n">
        <f aca="false">$C$28*$H$16*(1-$B46)*$C46</f>
        <v>198049.82161512</v>
      </c>
      <c r="G46" s="23" t="n">
        <f aca="false">$C$29*$H$17*(1-$B46)*$C46</f>
        <v>71636.41728</v>
      </c>
    </row>
    <row r="47" customFormat="false" ht="15" hidden="false" customHeight="true" outlineLevel="0" collapsed="false">
      <c r="A47" s="45" t="n">
        <v>2002</v>
      </c>
      <c r="B47" s="133" t="n">
        <f aca="false">'Captura de datos'!C47/100</f>
        <v>0.04692</v>
      </c>
      <c r="C47" s="138" t="n">
        <f aca="false">'Captura de datos'!D47</f>
        <v>1.044</v>
      </c>
      <c r="D47" s="23" t="n">
        <f aca="false">$C$26*$H$14*(1-$B47)*$C47</f>
        <v>130219.336808225</v>
      </c>
      <c r="E47" s="23" t="n">
        <f aca="false">$C$27*$H$15*(1-$B47)*$C47</f>
        <v>32501.0245587471</v>
      </c>
      <c r="F47" s="23" t="n">
        <f aca="false">$C$28*$H$16*(1-$B47)*$C47</f>
        <v>198062.815925625</v>
      </c>
      <c r="G47" s="23" t="n">
        <f aca="false">$C$29*$H$17*(1-$B47)*$C47</f>
        <v>71641.11744</v>
      </c>
    </row>
    <row r="48" customFormat="false" ht="15" hidden="false" customHeight="true" outlineLevel="0" collapsed="false">
      <c r="A48" s="45" t="n">
        <v>2003</v>
      </c>
      <c r="B48" s="133" t="n">
        <f aca="false">'Captura de datos'!C48/100</f>
        <v>0.04316</v>
      </c>
      <c r="C48" s="138" t="n">
        <f aca="false">'Captura de datos'!D48</f>
        <v>1.04</v>
      </c>
      <c r="D48" s="23" t="n">
        <f aca="false">$C$26*$H$14*(1-$B48)*$C48</f>
        <v>130232.17270103</v>
      </c>
      <c r="E48" s="23" t="n">
        <f aca="false">$C$27*$H$15*(1-$B48)*$C48</f>
        <v>32504.2282278605</v>
      </c>
      <c r="F48" s="23" t="n">
        <f aca="false">$C$28*$H$16*(1-$B48)*$C48</f>
        <v>198082.339240182</v>
      </c>
      <c r="G48" s="23" t="n">
        <f aca="false">$C$29*$H$17*(1-$B48)*$C48</f>
        <v>71648.1792</v>
      </c>
    </row>
    <row r="49" customFormat="false" ht="15" hidden="false" customHeight="true" outlineLevel="0" collapsed="false">
      <c r="A49" s="45" t="n">
        <v>2004</v>
      </c>
      <c r="B49" s="133" t="n">
        <f aca="false">'Captura de datos'!C49/100</f>
        <v>0.04316</v>
      </c>
      <c r="C49" s="138" t="n">
        <f aca="false">'Captura de datos'!D49</f>
        <v>1.04</v>
      </c>
      <c r="D49" s="23" t="n">
        <f aca="false">$C$26*$H$14*(1-$B49)*$C49</f>
        <v>130232.17270103</v>
      </c>
      <c r="E49" s="23" t="n">
        <f aca="false">$C$27*$H$15*(1-$B49)*$C49</f>
        <v>32504.2282278605</v>
      </c>
      <c r="F49" s="23" t="n">
        <f aca="false">$C$28*$H$16*(1-$B49)*$C49</f>
        <v>198082.339240182</v>
      </c>
      <c r="G49" s="23" t="n">
        <f aca="false">$C$29*$H$17*(1-$B49)*$C49</f>
        <v>71648.1792</v>
      </c>
    </row>
    <row r="50" customFormat="false" ht="15" hidden="false" customHeight="true" outlineLevel="0" collapsed="false">
      <c r="A50" s="47" t="n">
        <v>2005</v>
      </c>
      <c r="B50" s="139" t="n">
        <f aca="false">'Captura de datos'!C50/100</f>
        <v>0.04316</v>
      </c>
      <c r="C50" s="140" t="n">
        <f aca="false">'Captura de datos'!D50</f>
        <v>1.04</v>
      </c>
      <c r="D50" s="141" t="n">
        <f aca="false">$C$26*$H$14*(1-$B50)*$C50</f>
        <v>130232.17270103</v>
      </c>
      <c r="E50" s="141" t="n">
        <f aca="false">$C$27*$H$15*(1-$B50)*$C50</f>
        <v>32504.2282278605</v>
      </c>
      <c r="F50" s="141" t="n">
        <f aca="false">$C$28*$H$16*(1-$B50)*$C50</f>
        <v>198082.339240182</v>
      </c>
      <c r="G50" s="141" t="n">
        <f aca="false">$C$29*$H$17*(1-$B50)*$C50</f>
        <v>71648.1792</v>
      </c>
    </row>
    <row r="51" customFormat="false" ht="15.8" hidden="false" customHeight="false" outlineLevel="0" collapsed="false"/>
    <row r="52" customFormat="false" ht="25.35" hidden="false" customHeight="false" outlineLevel="0" collapsed="false"/>
    <row r="53" customFormat="false" ht="15.8" hidden="false" customHeight="false" outlineLevel="0" collapsed="false">
      <c r="A53" s="142" t="s">
        <v>137</v>
      </c>
    </row>
    <row r="55" customFormat="false" ht="47.75" hidden="false" customHeight="false" outlineLevel="0" collapsed="false">
      <c r="A55" s="143" t="s">
        <v>33</v>
      </c>
      <c r="B55" s="143"/>
      <c r="C55" s="44" t="s">
        <v>133</v>
      </c>
      <c r="D55" s="44" t="s">
        <v>134</v>
      </c>
      <c r="E55" s="44" t="s">
        <v>135</v>
      </c>
      <c r="F55" s="44" t="s">
        <v>136</v>
      </c>
    </row>
    <row r="56" customFormat="false" ht="15" hidden="false" customHeight="true" outlineLevel="0" collapsed="false">
      <c r="A56" s="45" t="n">
        <v>1996</v>
      </c>
      <c r="B56" s="45" t="n">
        <v>1</v>
      </c>
      <c r="C56" s="23" t="n">
        <f aca="false">SUM($E$26:$H$26)+D41</f>
        <v>260884.777166244</v>
      </c>
      <c r="D56" s="23" t="n">
        <f aca="false">SUM($E$27:$H$27)+E41</f>
        <v>65113.3906646328</v>
      </c>
      <c r="E56" s="23" t="n">
        <f aca="false">SUM($E$28:$H$28)+F41</f>
        <v>396804.152625754</v>
      </c>
      <c r="F56" s="23" t="n">
        <f aca="false">SUM($E$29:$H$29)+G41</f>
        <v>143527.662</v>
      </c>
    </row>
    <row r="57" customFormat="false" ht="15" hidden="false" customHeight="true" outlineLevel="0" collapsed="false">
      <c r="A57" s="45" t="n">
        <v>1997</v>
      </c>
      <c r="B57" s="45" t="n">
        <v>2</v>
      </c>
      <c r="C57" s="23" t="n">
        <f aca="false">SUM($E$26:$H$26)+D42</f>
        <v>260980.236266682</v>
      </c>
      <c r="D57" s="23" t="n">
        <f aca="false">SUM($E$27:$H$27)+E42</f>
        <v>65137.2159938331</v>
      </c>
      <c r="E57" s="23" t="n">
        <f aca="false">SUM($E$28:$H$28)+F42</f>
        <v>396949.345334471</v>
      </c>
      <c r="F57" s="23" t="n">
        <f aca="false">SUM($E$29:$H$29)+G42</f>
        <v>143580.17952</v>
      </c>
    </row>
    <row r="58" customFormat="false" ht="15" hidden="false" customHeight="true" outlineLevel="0" collapsed="false">
      <c r="A58" s="45" t="n">
        <v>1998</v>
      </c>
      <c r="B58" s="45" t="n">
        <v>3</v>
      </c>
      <c r="C58" s="23" t="n">
        <f aca="false">SUM($E$26:$H$26)+D43</f>
        <v>261077.231800456</v>
      </c>
      <c r="D58" s="23" t="n">
        <f aca="false">SUM($E$27:$H$27)+E43</f>
        <v>65161.4247964774</v>
      </c>
      <c r="E58" s="23" t="n">
        <f aca="false">SUM($E$28:$H$28)+F43</f>
        <v>397096.874948907</v>
      </c>
      <c r="F58" s="23" t="n">
        <f aca="false">SUM($E$29:$H$29)+G43</f>
        <v>143633.54232</v>
      </c>
    </row>
    <row r="59" customFormat="false" ht="15" hidden="false" customHeight="true" outlineLevel="0" collapsed="false">
      <c r="A59" s="45" t="n">
        <v>1999</v>
      </c>
      <c r="B59" s="45" t="n">
        <v>4</v>
      </c>
      <c r="C59" s="23" t="n">
        <f aca="false">SUM($E$26:$H$26)+D44</f>
        <v>261070.333555046</v>
      </c>
      <c r="D59" s="23" t="n">
        <f aca="false">SUM($E$27:$H$27)+E44</f>
        <v>65159.7030856397</v>
      </c>
      <c r="E59" s="23" t="n">
        <f aca="false">SUM($E$28:$H$28)+F44</f>
        <v>397086.382759772</v>
      </c>
      <c r="F59" s="23" t="n">
        <f aca="false">SUM($E$29:$H$29)+G44</f>
        <v>143629.7472</v>
      </c>
    </row>
    <row r="60" customFormat="false" ht="15" hidden="false" customHeight="true" outlineLevel="0" collapsed="false">
      <c r="A60" s="45" t="n">
        <v>2000</v>
      </c>
      <c r="B60" s="45" t="n">
        <v>5</v>
      </c>
      <c r="C60" s="23" t="n">
        <f aca="false">SUM($E$26:$H$26)+D45</f>
        <v>261075.54748214</v>
      </c>
      <c r="D60" s="23" t="n">
        <f aca="false">SUM($E$27:$H$27)+E45</f>
        <v>65161.0044128978</v>
      </c>
      <c r="E60" s="23" t="n">
        <f aca="false">SUM($E$28:$H$28)+F45</f>
        <v>397094.313111036</v>
      </c>
      <c r="F60" s="23" t="n">
        <f aca="false">SUM($E$29:$H$29)+G45</f>
        <v>143632.61568</v>
      </c>
    </row>
    <row r="61" customFormat="false" ht="15" hidden="false" customHeight="true" outlineLevel="0" collapsed="false">
      <c r="A61" s="45" t="n">
        <v>2001</v>
      </c>
      <c r="B61" s="45" t="n">
        <v>6</v>
      </c>
      <c r="C61" s="23" t="n">
        <f aca="false">SUM($E$26:$H$26)+D46</f>
        <v>261082.457505999</v>
      </c>
      <c r="D61" s="23" t="n">
        <f aca="false">SUM($E$27:$H$27)+E46</f>
        <v>65162.7290634808</v>
      </c>
      <c r="E61" s="23" t="n">
        <f aca="false">SUM($E$28:$H$28)+F46</f>
        <v>397104.82321512</v>
      </c>
      <c r="F61" s="23" t="n">
        <f aca="false">SUM($E$29:$H$29)+G46</f>
        <v>143636.41728</v>
      </c>
    </row>
    <row r="62" customFormat="false" ht="15" hidden="false" customHeight="true" outlineLevel="0" collapsed="false">
      <c r="A62" s="45" t="n">
        <v>2002</v>
      </c>
      <c r="B62" s="45" t="n">
        <v>7</v>
      </c>
      <c r="C62" s="23" t="n">
        <f aca="false">SUM($E$26:$H$26)+D47</f>
        <v>261091.000808225</v>
      </c>
      <c r="D62" s="23" t="n">
        <f aca="false">SUM($E$27:$H$27)+E47</f>
        <v>65164.8613587472</v>
      </c>
      <c r="E62" s="23" t="n">
        <f aca="false">SUM($E$28:$H$28)+F47</f>
        <v>397117.817525625</v>
      </c>
      <c r="F62" s="23" t="n">
        <f aca="false">SUM($E$29:$H$29)+G47</f>
        <v>143641.11744</v>
      </c>
    </row>
    <row r="63" customFormat="false" ht="15" hidden="false" customHeight="true" outlineLevel="0" collapsed="false">
      <c r="A63" s="45" t="n">
        <v>2003</v>
      </c>
      <c r="B63" s="45" t="n">
        <v>8</v>
      </c>
      <c r="C63" s="23" t="n">
        <f aca="false">SUM($E$26:$H$26)+D48</f>
        <v>261103.83670103</v>
      </c>
      <c r="D63" s="23" t="n">
        <f aca="false">SUM($E$27:$H$27)+E48</f>
        <v>65168.0650278605</v>
      </c>
      <c r="E63" s="23" t="n">
        <f aca="false">SUM($E$28:$H$28)+F48</f>
        <v>397137.340840182</v>
      </c>
      <c r="F63" s="23" t="n">
        <f aca="false">SUM($E$29:$H$29)+G48</f>
        <v>143648.1792</v>
      </c>
    </row>
    <row r="64" customFormat="false" ht="15" hidden="false" customHeight="true" outlineLevel="0" collapsed="false">
      <c r="A64" s="45" t="n">
        <v>2004</v>
      </c>
      <c r="B64" s="45" t="n">
        <v>9</v>
      </c>
      <c r="C64" s="23" t="n">
        <f aca="false">SUM($E$26:$H$26)+D49</f>
        <v>261103.83670103</v>
      </c>
      <c r="D64" s="23" t="n">
        <f aca="false">SUM($E$27:$H$27)+E49</f>
        <v>65168.0650278605</v>
      </c>
      <c r="E64" s="23" t="n">
        <f aca="false">SUM($E$28:$H$28)+F49</f>
        <v>397137.340840182</v>
      </c>
      <c r="F64" s="23" t="n">
        <f aca="false">SUM($E$29:$H$29)+G49</f>
        <v>143648.1792</v>
      </c>
    </row>
    <row r="65" customFormat="false" ht="15" hidden="false" customHeight="true" outlineLevel="0" collapsed="false">
      <c r="A65" s="47" t="n">
        <v>2005</v>
      </c>
      <c r="B65" s="47" t="n">
        <v>10</v>
      </c>
      <c r="C65" s="141" t="n">
        <f aca="false">SUM($E$26:$H$26)+D50</f>
        <v>261103.83670103</v>
      </c>
      <c r="D65" s="141" t="n">
        <f aca="false">SUM($E$27:$H$27)+E50</f>
        <v>65168.0650278605</v>
      </c>
      <c r="E65" s="141" t="n">
        <f aca="false">SUM($E$28:$H$28)+F50</f>
        <v>397137.340840182</v>
      </c>
      <c r="F65" s="141" t="n">
        <f aca="false">SUM($E$29:$H$29)+G50</f>
        <v>143648.1792</v>
      </c>
    </row>
    <row r="71" customFormat="false" ht="15.8" hidden="false" customHeight="false" outlineLevel="0" collapsed="false"/>
    <row r="72" customFormat="false" ht="25.35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25.35" hidden="false" customHeight="false" outlineLevel="0" collapsed="false"/>
    <row r="91" customFormat="false" ht="17" hidden="false" customHeight="false" outlineLevel="0" collapsed="false"/>
    <row r="93" customFormat="false" ht="15.8" hidden="false" customHeight="false" outlineLevel="0" collapsed="false"/>
    <row r="94" customFormat="false" ht="25.35" hidden="false" customHeight="false" outlineLevel="0" collapsed="false"/>
    <row r="101" customFormat="false" ht="15.8" hidden="false" customHeight="false" outlineLevel="0" collapsed="false"/>
    <row r="102" customFormat="false" ht="25.35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25.35" hidden="false" customHeight="false" outlineLevel="0" collapsed="false"/>
  </sheetData>
  <mergeCells count="9">
    <mergeCell ref="A1:I1"/>
    <mergeCell ref="E12:G12"/>
    <mergeCell ref="H12:I12"/>
    <mergeCell ref="E20:F20"/>
    <mergeCell ref="E21:F21"/>
    <mergeCell ref="E22:F22"/>
    <mergeCell ref="E24:G24"/>
    <mergeCell ref="H24:I24"/>
    <mergeCell ref="A55:B55"/>
  </mergeCells>
  <printOptions headings="false" gridLines="false" gridLinesSet="true" horizontalCentered="true" verticalCentered="true"/>
  <pageMargins left="0.65" right="0.540277777777778" top="0.77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7"/>
    <col collapsed="false" customWidth="true" hidden="false" outlineLevel="0" max="12" min="3" style="0" width="10.13"/>
  </cols>
  <sheetData>
    <row r="1" customFormat="false" ht="17" hidden="false" customHeight="false" outlineLevel="0" collapsed="false">
      <c r="A1" s="144" t="s">
        <v>13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17" hidden="false" customHeight="false" outlineLevel="0" collapsed="false">
      <c r="A2" s="144" t="s">
        <v>13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7" hidden="false" customHeight="false" outlineLevel="0" collapsed="false">
      <c r="A3" s="144" t="s">
        <v>140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5.35" hidden="false" customHeight="false" outlineLevel="0" collapsed="false">
      <c r="A4" s="145"/>
      <c r="B4" s="4"/>
      <c r="C4" s="4"/>
      <c r="D4" s="4"/>
      <c r="E4" s="4"/>
      <c r="F4" s="4"/>
      <c r="G4" s="4"/>
    </row>
    <row r="5" customFormat="false" ht="36.55" hidden="false" customHeight="false" outlineLevel="0" collapsed="false">
      <c r="A5" s="146" t="s">
        <v>141</v>
      </c>
      <c r="B5" s="147"/>
      <c r="C5" s="9"/>
      <c r="D5" s="9"/>
      <c r="E5" s="9"/>
      <c r="F5" s="9"/>
      <c r="G5" s="9"/>
    </row>
    <row r="6" customFormat="false" ht="14.65" hidden="false" customHeight="false" outlineLevel="0" collapsed="false">
      <c r="A6" s="148" t="s">
        <v>142</v>
      </c>
      <c r="B6" s="149" t="n">
        <f aca="false">'Captura de datos'!C69</f>
        <v>0.18</v>
      </c>
      <c r="C6" s="9"/>
      <c r="D6" s="9"/>
      <c r="E6" s="9"/>
      <c r="F6" s="9"/>
      <c r="G6" s="9"/>
    </row>
    <row r="7" customFormat="false" ht="14.65" hidden="false" customHeight="false" outlineLevel="0" collapsed="false">
      <c r="A7" s="45" t="s">
        <v>143</v>
      </c>
      <c r="B7" s="150" t="n">
        <f aca="false">'Captura de datos'!C70</f>
        <v>0.16</v>
      </c>
      <c r="C7" s="9"/>
      <c r="D7" s="9"/>
      <c r="E7" s="9"/>
      <c r="F7" s="9"/>
      <c r="G7" s="9"/>
    </row>
    <row r="8" customFormat="false" ht="14.65" hidden="false" customHeight="false" outlineLevel="0" collapsed="false">
      <c r="A8" s="47" t="s">
        <v>144</v>
      </c>
      <c r="B8" s="151" t="n">
        <f aca="false">'Captura de datos'!C71</f>
        <v>0.14</v>
      </c>
    </row>
    <row r="9" customFormat="false" ht="36.55" hidden="false" customHeight="false" outlineLevel="0" collapsed="false"/>
    <row r="10" customFormat="false" ht="15.65" hidden="false" customHeight="false" outlineLevel="0" collapsed="false">
      <c r="A10" s="40" t="s">
        <v>145</v>
      </c>
    </row>
    <row r="11" customFormat="false" ht="15.8" hidden="false" customHeight="false" outlineLevel="0" collapsed="false">
      <c r="A11" s="7"/>
      <c r="B11" s="29" t="n">
        <v>1996</v>
      </c>
      <c r="C11" s="29" t="n">
        <v>1997</v>
      </c>
      <c r="D11" s="29" t="n">
        <v>1998</v>
      </c>
      <c r="E11" s="29" t="n">
        <v>1999</v>
      </c>
      <c r="F11" s="29" t="n">
        <v>2000</v>
      </c>
      <c r="G11" s="29" t="n">
        <v>2001</v>
      </c>
      <c r="H11" s="29" t="n">
        <v>2002</v>
      </c>
      <c r="I11" s="29" t="n">
        <v>2003</v>
      </c>
      <c r="J11" s="29" t="n">
        <v>2004</v>
      </c>
      <c r="K11" s="29" t="n">
        <v>2005</v>
      </c>
      <c r="L11" s="29" t="n">
        <v>2006</v>
      </c>
    </row>
    <row r="12" s="114" customFormat="true" ht="25.35" hidden="false" customHeight="false" outlineLevel="0" collapsed="false">
      <c r="A12" s="119" t="s">
        <v>69</v>
      </c>
      <c r="B12" s="119" t="n">
        <v>0</v>
      </c>
      <c r="C12" s="119" t="n">
        <v>1</v>
      </c>
      <c r="D12" s="119" t="n">
        <v>2</v>
      </c>
      <c r="E12" s="119" t="n">
        <v>3</v>
      </c>
      <c r="F12" s="119" t="n">
        <v>4</v>
      </c>
      <c r="G12" s="119" t="n">
        <v>5</v>
      </c>
      <c r="H12" s="119" t="n">
        <v>6</v>
      </c>
      <c r="I12" s="119" t="n">
        <v>7</v>
      </c>
      <c r="J12" s="119" t="n">
        <v>8</v>
      </c>
      <c r="K12" s="119" t="n">
        <v>9</v>
      </c>
      <c r="L12" s="119" t="n">
        <v>10</v>
      </c>
    </row>
    <row r="13" customFormat="false" ht="36.55" hidden="false" customHeight="false" outlineLevel="0" collapsed="false">
      <c r="A13" s="152" t="s">
        <v>146</v>
      </c>
      <c r="B13" s="153"/>
      <c r="C13" s="154" t="n">
        <f aca="false">'Cuantificación de beneficios'!$G$9</f>
        <v>7548520.34453125</v>
      </c>
      <c r="D13" s="154" t="n">
        <f aca="false">'Cuantificación de beneficios'!$G$9</f>
        <v>7548520.34453125</v>
      </c>
      <c r="E13" s="154" t="n">
        <f aca="false">'Cuantificación de beneficios'!$G$9</f>
        <v>7548520.34453125</v>
      </c>
      <c r="F13" s="154" t="n">
        <f aca="false">'Cuantificación de beneficios'!$G$9</f>
        <v>7548520.34453125</v>
      </c>
      <c r="G13" s="154" t="n">
        <f aca="false">'Cuantificación de beneficios'!$G$9</f>
        <v>7548520.34453125</v>
      </c>
      <c r="H13" s="154" t="n">
        <f aca="false">'Cuantificación de beneficios'!$G$9</f>
        <v>7548520.34453125</v>
      </c>
      <c r="I13" s="154" t="n">
        <f aca="false">'Cuantificación de beneficios'!$G$9</f>
        <v>7548520.34453125</v>
      </c>
      <c r="J13" s="154" t="n">
        <f aca="false">'Cuantificación de beneficios'!$G$9</f>
        <v>7548520.34453125</v>
      </c>
      <c r="K13" s="154" t="n">
        <f aca="false">'Cuantificación de beneficios'!$G$9</f>
        <v>7548520.34453125</v>
      </c>
      <c r="L13" s="154" t="n">
        <f aca="false">'Cuantificación de beneficios'!$G$9</f>
        <v>7548520.34453125</v>
      </c>
    </row>
    <row r="14" customFormat="false" ht="25.35" hidden="true" customHeight="false" outlineLevel="0" collapsed="false">
      <c r="A14" s="152"/>
      <c r="B14" s="153"/>
      <c r="C14" s="154"/>
      <c r="D14" s="154"/>
      <c r="E14" s="154"/>
      <c r="F14" s="154"/>
      <c r="G14" s="154" t="n">
        <f aca="false">G13</f>
        <v>7548520.34453125</v>
      </c>
      <c r="H14" s="154" t="n">
        <f aca="false">H13</f>
        <v>7548520.34453125</v>
      </c>
      <c r="I14" s="154" t="n">
        <f aca="false">I13</f>
        <v>7548520.34453125</v>
      </c>
      <c r="J14" s="154" t="n">
        <f aca="false">J13</f>
        <v>7548520.34453125</v>
      </c>
      <c r="K14" s="154" t="n">
        <f aca="false">NPV($B$8,L13)+K13</f>
        <v>14170029.4186815</v>
      </c>
      <c r="L14" s="153"/>
    </row>
    <row r="15" customFormat="false" ht="14.65" hidden="true" customHeight="false" outlineLevel="0" collapsed="false">
      <c r="A15" s="152"/>
      <c r="B15" s="153"/>
      <c r="C15" s="154" t="n">
        <f aca="false">C13</f>
        <v>7548520.34453125</v>
      </c>
      <c r="D15" s="154" t="n">
        <f aca="false">D13</f>
        <v>7548520.34453125</v>
      </c>
      <c r="E15" s="154" t="n">
        <f aca="false">E13</f>
        <v>7548520.34453125</v>
      </c>
      <c r="F15" s="154" t="n">
        <f aca="false">NPV($B$7,G14:K14)+F13</f>
        <v>35417179.2550488</v>
      </c>
      <c r="G15" s="9"/>
      <c r="H15" s="153"/>
      <c r="I15" s="153"/>
      <c r="J15" s="153"/>
      <c r="K15" s="153"/>
      <c r="L15" s="153"/>
    </row>
    <row r="16" customFormat="false" ht="14.65" hidden="false" customHeight="false" outlineLevel="0" collapsed="false">
      <c r="A16" s="146" t="s">
        <v>147</v>
      </c>
      <c r="B16" s="154" t="n">
        <f aca="false">'Costos Inv. privados y sociales'!B33</f>
        <v>19826079.4858787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</row>
    <row r="17" customFormat="false" ht="36.55" hidden="false" customHeight="false" outlineLevel="0" collapsed="false">
      <c r="A17" s="146" t="s">
        <v>148</v>
      </c>
      <c r="B17" s="153"/>
      <c r="C17" s="154" t="n">
        <f aca="false">'Costos oper.y mtto. priv-social'!$C56</f>
        <v>260884.777166244</v>
      </c>
      <c r="D17" s="154" t="n">
        <f aca="false">'Costos oper.y mtto. priv-social'!$C57</f>
        <v>260980.236266682</v>
      </c>
      <c r="E17" s="154" t="n">
        <f aca="false">'Costos oper.y mtto. priv-social'!$C58</f>
        <v>261077.231800456</v>
      </c>
      <c r="F17" s="154" t="n">
        <f aca="false">'Costos oper.y mtto. priv-social'!$C59</f>
        <v>261070.333555046</v>
      </c>
      <c r="G17" s="154" t="n">
        <f aca="false">'Costos oper.y mtto. priv-social'!$C60</f>
        <v>261075.54748214</v>
      </c>
      <c r="H17" s="154" t="n">
        <f aca="false">'Costos oper.y mtto. priv-social'!$C61</f>
        <v>261082.457505999</v>
      </c>
      <c r="I17" s="154" t="n">
        <f aca="false">'Costos oper.y mtto. priv-social'!$C62</f>
        <v>261091.000808225</v>
      </c>
      <c r="J17" s="154" t="n">
        <f aca="false">'Costos oper.y mtto. priv-social'!$C63</f>
        <v>261103.83670103</v>
      </c>
      <c r="K17" s="154" t="n">
        <f aca="false">'Costos oper.y mtto. priv-social'!$C64</f>
        <v>261103.83670103</v>
      </c>
      <c r="L17" s="154" t="n">
        <f aca="false">'Costos oper.y mtto. priv-social'!$C65</f>
        <v>261103.83670103</v>
      </c>
    </row>
    <row r="18" customFormat="false" ht="14.65" hidden="false" customHeight="false" outlineLevel="0" collapsed="false">
      <c r="A18" s="84" t="s">
        <v>149</v>
      </c>
      <c r="B18" s="154" t="n">
        <f aca="false">B16</f>
        <v>19826079.4858787</v>
      </c>
      <c r="C18" s="154" t="n">
        <f aca="false">SUM(C16:C17)</f>
        <v>260884.777166244</v>
      </c>
      <c r="D18" s="154" t="n">
        <f aca="false">SUM(D16:D17)</f>
        <v>260980.236266682</v>
      </c>
      <c r="E18" s="154" t="n">
        <f aca="false">SUM(E16:E17)</f>
        <v>261077.231800456</v>
      </c>
      <c r="F18" s="154" t="n">
        <f aca="false">SUM(F16:F17)</f>
        <v>261070.333555046</v>
      </c>
      <c r="G18" s="154" t="n">
        <f aca="false">SUM(G16:G17)</f>
        <v>261075.54748214</v>
      </c>
      <c r="H18" s="154" t="n">
        <f aca="false">SUM(H16:H17)</f>
        <v>261082.457505999</v>
      </c>
      <c r="I18" s="154" t="n">
        <f aca="false">SUM(I16:I17)</f>
        <v>261091.000808225</v>
      </c>
      <c r="J18" s="154" t="n">
        <f aca="false">SUM(J16:J17)</f>
        <v>261103.83670103</v>
      </c>
      <c r="K18" s="154" t="n">
        <f aca="false">SUM(K16:K17)</f>
        <v>261103.83670103</v>
      </c>
      <c r="L18" s="154" t="n">
        <f aca="false">SUM(L16:L17)</f>
        <v>261103.83670103</v>
      </c>
    </row>
    <row r="19" customFormat="false" ht="14.65" hidden="true" customHeight="false" outlineLevel="0" collapsed="false">
      <c r="A19" s="152"/>
      <c r="B19" s="153"/>
      <c r="C19" s="154"/>
      <c r="D19" s="154"/>
      <c r="E19" s="154"/>
      <c r="F19" s="154"/>
      <c r="G19" s="154" t="n">
        <f aca="false">G18</f>
        <v>261075.54748214</v>
      </c>
      <c r="H19" s="154" t="n">
        <f aca="false">H18</f>
        <v>261082.457505999</v>
      </c>
      <c r="I19" s="154" t="n">
        <f aca="false">I18</f>
        <v>261091.000808225</v>
      </c>
      <c r="J19" s="154" t="n">
        <f aca="false">J18</f>
        <v>261103.83670103</v>
      </c>
      <c r="K19" s="154" t="n">
        <f aca="false">NPV($B$8,L18)+K18</f>
        <v>490142.289947548</v>
      </c>
      <c r="L19" s="153"/>
    </row>
    <row r="20" customFormat="false" ht="15.8" hidden="true" customHeight="false" outlineLevel="0" collapsed="false">
      <c r="A20" s="152"/>
      <c r="B20" s="153"/>
      <c r="C20" s="154" t="n">
        <f aca="false">C18</f>
        <v>260884.777166244</v>
      </c>
      <c r="D20" s="154" t="n">
        <f aca="false">D18</f>
        <v>260980.236266682</v>
      </c>
      <c r="E20" s="154" t="n">
        <f aca="false">E18</f>
        <v>261077.231800456</v>
      </c>
      <c r="F20" s="154" t="n">
        <f aca="false">NPV($B$7,G19:K19)+F18</f>
        <v>1225000.65873734</v>
      </c>
      <c r="G20" s="9"/>
      <c r="H20" s="153"/>
      <c r="I20" s="153"/>
      <c r="J20" s="153"/>
      <c r="K20" s="153"/>
      <c r="L20" s="153"/>
    </row>
    <row r="21" customFormat="false" ht="36.55" hidden="false" customHeight="false" outlineLevel="0" collapsed="false">
      <c r="A21" s="155" t="s">
        <v>150</v>
      </c>
      <c r="B21" s="156" t="n">
        <f aca="false">-B18</f>
        <v>-19826079.4858787</v>
      </c>
      <c r="C21" s="156" t="n">
        <f aca="false">C13-C18</f>
        <v>7287635.56736501</v>
      </c>
      <c r="D21" s="156" t="n">
        <f aca="false">D13-D18</f>
        <v>7287540.10826457</v>
      </c>
      <c r="E21" s="156" t="n">
        <f aca="false">E13-E18</f>
        <v>7287443.1127308</v>
      </c>
      <c r="F21" s="156" t="n">
        <f aca="false">F13-F18</f>
        <v>7287450.01097621</v>
      </c>
      <c r="G21" s="156" t="n">
        <f aca="false">G13-G18</f>
        <v>7287444.79704911</v>
      </c>
      <c r="H21" s="156" t="n">
        <f aca="false">H13-H18</f>
        <v>7287437.88702525</v>
      </c>
      <c r="I21" s="156" t="n">
        <f aca="false">I13-I18</f>
        <v>7287429.34372303</v>
      </c>
      <c r="J21" s="156" t="n">
        <f aca="false">J13-J18</f>
        <v>7287416.50783022</v>
      </c>
      <c r="K21" s="156" t="n">
        <f aca="false">K13-K18</f>
        <v>7287416.50783022</v>
      </c>
      <c r="L21" s="156" t="n">
        <f aca="false">L13-L18</f>
        <v>7287416.50783022</v>
      </c>
    </row>
    <row r="22" customFormat="false" ht="14.65" hidden="false" customHeight="false" outlineLevel="0" collapsed="false">
      <c r="A22" s="157" t="s">
        <v>151</v>
      </c>
      <c r="B22" s="158" t="n">
        <f aca="false">NPV($B$6,C15:F15)</f>
        <v>34680330.4923597</v>
      </c>
      <c r="C22" s="159"/>
      <c r="D22" s="159"/>
      <c r="E22" s="159"/>
      <c r="F22" s="159"/>
      <c r="G22" s="159"/>
    </row>
    <row r="23" customFormat="false" ht="25.35" hidden="false" customHeight="false" outlineLevel="0" collapsed="false">
      <c r="A23" s="157" t="s">
        <v>152</v>
      </c>
      <c r="B23" s="158" t="n">
        <f aca="false">NPV($B$6,C20:F20)+B16</f>
        <v>21025341.5975075</v>
      </c>
      <c r="C23" s="159"/>
      <c r="D23" s="159"/>
      <c r="E23" s="159"/>
      <c r="F23" s="159"/>
      <c r="G23" s="159"/>
    </row>
    <row r="24" customFormat="false" ht="14.65" hidden="false" customHeight="false" outlineLevel="0" collapsed="false">
      <c r="A24" s="157" t="s">
        <v>153</v>
      </c>
      <c r="B24" s="32" t="n">
        <f aca="false">B22-B23</f>
        <v>13654988.8948522</v>
      </c>
      <c r="C24" s="159"/>
      <c r="D24" s="159"/>
      <c r="E24" s="159"/>
      <c r="F24" s="159"/>
      <c r="G24" s="159"/>
    </row>
    <row r="25" customFormat="false" ht="25.35" hidden="false" customHeight="false" outlineLevel="0" collapsed="false">
      <c r="A25" s="157" t="s">
        <v>154</v>
      </c>
      <c r="B25" s="160" t="n">
        <f aca="false">IRR(B21:L21)</f>
        <v>0.349179363974111</v>
      </c>
      <c r="C25" s="9"/>
      <c r="D25" s="9"/>
      <c r="E25" s="9"/>
      <c r="F25" s="9"/>
      <c r="G25" s="9"/>
    </row>
    <row r="27" customFormat="false" ht="14.65" hidden="false" customHeight="false" outlineLevel="0" collapsed="false">
      <c r="C27" s="9"/>
      <c r="D27" s="9"/>
      <c r="E27" s="9"/>
      <c r="F27" s="9"/>
      <c r="G27" s="9"/>
    </row>
    <row r="28" customFormat="false" ht="15.8" hidden="false" customHeight="false" outlineLevel="0" collapsed="false">
      <c r="A28" s="40" t="s">
        <v>155</v>
      </c>
      <c r="B28" s="41"/>
      <c r="C28" s="41"/>
      <c r="D28" s="41"/>
      <c r="E28" s="41"/>
      <c r="F28" s="41"/>
      <c r="G28" s="41"/>
    </row>
    <row r="29" customFormat="false" ht="36.55" hidden="false" customHeight="false" outlineLevel="0" collapsed="false">
      <c r="A29" s="7"/>
      <c r="B29" s="29" t="n">
        <v>1996</v>
      </c>
      <c r="C29" s="29" t="n">
        <v>1997</v>
      </c>
      <c r="D29" s="29" t="n">
        <v>1998</v>
      </c>
      <c r="E29" s="29" t="n">
        <v>1999</v>
      </c>
      <c r="F29" s="29" t="n">
        <v>2000</v>
      </c>
      <c r="G29" s="29" t="n">
        <v>2001</v>
      </c>
      <c r="H29" s="29" t="n">
        <v>2002</v>
      </c>
      <c r="I29" s="29" t="n">
        <v>2003</v>
      </c>
      <c r="J29" s="29" t="n">
        <v>2004</v>
      </c>
      <c r="K29" s="29" t="n">
        <v>2005</v>
      </c>
      <c r="L29" s="29" t="n">
        <v>2006</v>
      </c>
    </row>
    <row r="30" s="114" customFormat="true" ht="14.65" hidden="false" customHeight="false" outlineLevel="0" collapsed="false">
      <c r="A30" s="119" t="s">
        <v>69</v>
      </c>
      <c r="B30" s="119" t="n">
        <v>0</v>
      </c>
      <c r="C30" s="119" t="n">
        <v>1</v>
      </c>
      <c r="D30" s="119" t="n">
        <v>2</v>
      </c>
      <c r="E30" s="119" t="n">
        <v>3</v>
      </c>
      <c r="F30" s="119" t="n">
        <v>4</v>
      </c>
      <c r="G30" s="119" t="n">
        <v>5</v>
      </c>
      <c r="H30" s="119" t="n">
        <v>6</v>
      </c>
      <c r="I30" s="119" t="n">
        <v>7</v>
      </c>
      <c r="J30" s="119" t="n">
        <v>8</v>
      </c>
      <c r="K30" s="119" t="n">
        <v>9</v>
      </c>
      <c r="L30" s="119" t="n">
        <v>10</v>
      </c>
    </row>
    <row r="31" customFormat="false" ht="14.65" hidden="false" customHeight="false" outlineLevel="0" collapsed="false">
      <c r="A31" s="152" t="s">
        <v>146</v>
      </c>
      <c r="B31" s="153"/>
      <c r="C31" s="154" t="n">
        <f aca="false">'Cuantificación de beneficios'!$G$17</f>
        <v>1886882.5936625</v>
      </c>
      <c r="D31" s="154" t="n">
        <f aca="false">'Cuantificación de beneficios'!$G$17</f>
        <v>1886882.5936625</v>
      </c>
      <c r="E31" s="154" t="n">
        <f aca="false">'Cuantificación de beneficios'!$G$17</f>
        <v>1886882.5936625</v>
      </c>
      <c r="F31" s="154" t="n">
        <f aca="false">'Cuantificación de beneficios'!$G$17</f>
        <v>1886882.5936625</v>
      </c>
      <c r="G31" s="154" t="n">
        <f aca="false">'Cuantificación de beneficios'!$G$17</f>
        <v>1886882.5936625</v>
      </c>
      <c r="H31" s="154" t="n">
        <f aca="false">'Cuantificación de beneficios'!$G$17</f>
        <v>1886882.5936625</v>
      </c>
      <c r="I31" s="154" t="n">
        <f aca="false">'Cuantificación de beneficios'!$G$17</f>
        <v>1886882.5936625</v>
      </c>
      <c r="J31" s="154" t="n">
        <f aca="false">'Cuantificación de beneficios'!$G$17</f>
        <v>1886882.5936625</v>
      </c>
      <c r="K31" s="154" t="n">
        <f aca="false">'Cuantificación de beneficios'!$G$17</f>
        <v>1886882.5936625</v>
      </c>
      <c r="L31" s="154" t="n">
        <f aca="false">'Cuantificación de beneficios'!$G$17</f>
        <v>1886882.5936625</v>
      </c>
    </row>
    <row r="32" customFormat="false" ht="25.35" hidden="true" customHeight="false" outlineLevel="0" collapsed="false">
      <c r="A32" s="152"/>
      <c r="B32" s="153"/>
      <c r="C32" s="154"/>
      <c r="D32" s="154"/>
      <c r="E32" s="154"/>
      <c r="F32" s="154"/>
      <c r="G32" s="154" t="n">
        <f aca="false">G31</f>
        <v>1886882.5936625</v>
      </c>
      <c r="H32" s="154" t="n">
        <f aca="false">H31</f>
        <v>1886882.5936625</v>
      </c>
      <c r="I32" s="154" t="n">
        <f aca="false">I31</f>
        <v>1886882.5936625</v>
      </c>
      <c r="J32" s="154" t="n">
        <f aca="false">J31</f>
        <v>1886882.5936625</v>
      </c>
      <c r="K32" s="154" t="n">
        <f aca="false">NPV($B$8,L31)+K31</f>
        <v>3542042.76354188</v>
      </c>
      <c r="L32" s="153"/>
    </row>
    <row r="33" customFormat="false" ht="25.35" hidden="true" customHeight="false" outlineLevel="0" collapsed="false">
      <c r="A33" s="152"/>
      <c r="B33" s="153"/>
      <c r="C33" s="154" t="n">
        <f aca="false">C31</f>
        <v>1886882.5936625</v>
      </c>
      <c r="D33" s="154" t="n">
        <f aca="false">D31</f>
        <v>1886882.5936625</v>
      </c>
      <c r="E33" s="154" t="n">
        <f aca="false">E31</f>
        <v>1886882.5936625</v>
      </c>
      <c r="F33" s="154" t="n">
        <f aca="false">NPV($B$7,G32:K32)+F31</f>
        <v>8853133.59477023</v>
      </c>
      <c r="G33" s="9"/>
      <c r="H33" s="153"/>
      <c r="I33" s="153"/>
      <c r="J33" s="153"/>
      <c r="K33" s="153"/>
      <c r="L33" s="153"/>
    </row>
    <row r="34" customFormat="false" ht="15.8" hidden="false" customHeight="false" outlineLevel="0" collapsed="false">
      <c r="A34" s="146" t="s">
        <v>147</v>
      </c>
      <c r="B34" s="154" t="n">
        <f aca="false">'Costos Inv. privados y sociales'!B34</f>
        <v>11687826.9855675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</row>
    <row r="35" customFormat="false" ht="25.35" hidden="false" customHeight="false" outlineLevel="0" collapsed="false">
      <c r="A35" s="146" t="s">
        <v>148</v>
      </c>
      <c r="B35" s="153"/>
      <c r="C35" s="154" t="n">
        <f aca="false">'Costos oper.y mtto. priv-social'!$D56</f>
        <v>65113.3906646328</v>
      </c>
      <c r="D35" s="154" t="n">
        <f aca="false">'Costos oper.y mtto. priv-social'!$D57</f>
        <v>65137.2159938331</v>
      </c>
      <c r="E35" s="154" t="n">
        <f aca="false">'Costos oper.y mtto. priv-social'!$D58</f>
        <v>65161.4247964774</v>
      </c>
      <c r="F35" s="154" t="n">
        <f aca="false">'Costos oper.y mtto. priv-social'!$D59</f>
        <v>65159.7030856397</v>
      </c>
      <c r="G35" s="154" t="n">
        <f aca="false">'Costos oper.y mtto. priv-social'!$D60</f>
        <v>65161.0044128978</v>
      </c>
      <c r="H35" s="154" t="n">
        <f aca="false">'Costos oper.y mtto. priv-social'!$D61</f>
        <v>65162.7290634808</v>
      </c>
      <c r="I35" s="154" t="n">
        <f aca="false">'Costos oper.y mtto. priv-social'!$D62</f>
        <v>65164.8613587472</v>
      </c>
      <c r="J35" s="154" t="n">
        <f aca="false">'Costos oper.y mtto. priv-social'!$D63</f>
        <v>65168.0650278605</v>
      </c>
      <c r="K35" s="154" t="n">
        <f aca="false">'Costos oper.y mtto. priv-social'!$D64</f>
        <v>65168.0650278605</v>
      </c>
      <c r="L35" s="154" t="n">
        <f aca="false">'Costos oper.y mtto. priv-social'!$D65</f>
        <v>65168.0650278605</v>
      </c>
    </row>
    <row r="36" customFormat="false" ht="15.8" hidden="false" customHeight="false" outlineLevel="0" collapsed="false">
      <c r="A36" s="84" t="s">
        <v>149</v>
      </c>
      <c r="B36" s="154" t="n">
        <f aca="false">B34</f>
        <v>11687826.9855675</v>
      </c>
      <c r="C36" s="154" t="n">
        <f aca="false">SUM(C34:C35)</f>
        <v>65113.3906646328</v>
      </c>
      <c r="D36" s="154" t="n">
        <f aca="false">SUM(D34:D35)</f>
        <v>65137.2159938331</v>
      </c>
      <c r="E36" s="154" t="n">
        <f aca="false">SUM(E34:E35)</f>
        <v>65161.4247964774</v>
      </c>
      <c r="F36" s="154" t="n">
        <f aca="false">SUM(F34:F35)</f>
        <v>65159.7030856397</v>
      </c>
      <c r="G36" s="154" t="n">
        <f aca="false">SUM(G34:G35)</f>
        <v>65161.0044128978</v>
      </c>
      <c r="H36" s="154" t="n">
        <f aca="false">SUM(H34:H35)</f>
        <v>65162.7290634808</v>
      </c>
      <c r="I36" s="154" t="n">
        <f aca="false">SUM(I34:I35)</f>
        <v>65164.8613587472</v>
      </c>
      <c r="J36" s="154" t="n">
        <f aca="false">SUM(J34:J35)</f>
        <v>65168.0650278605</v>
      </c>
      <c r="K36" s="154" t="n">
        <f aca="false">SUM(K34:K35)</f>
        <v>65168.0650278605</v>
      </c>
      <c r="L36" s="154" t="n">
        <f aca="false">SUM(L34:L35)</f>
        <v>65168.0650278605</v>
      </c>
    </row>
    <row r="37" customFormat="false" ht="14.65" hidden="true" customHeight="false" outlineLevel="0" collapsed="false">
      <c r="A37" s="152"/>
      <c r="B37" s="153"/>
      <c r="C37" s="154"/>
      <c r="D37" s="154"/>
      <c r="E37" s="154"/>
      <c r="F37" s="154"/>
      <c r="G37" s="154" t="n">
        <f aca="false">G36</f>
        <v>65161.0044128978</v>
      </c>
      <c r="H37" s="154" t="n">
        <f aca="false">H36</f>
        <v>65162.7290634808</v>
      </c>
      <c r="I37" s="154" t="n">
        <f aca="false">I36</f>
        <v>65164.8613587472</v>
      </c>
      <c r="J37" s="154" t="n">
        <f aca="false">J36</f>
        <v>65168.0650278605</v>
      </c>
      <c r="K37" s="154" t="n">
        <f aca="false">NPV($B$8,L36)+K36</f>
        <v>122333.034350545</v>
      </c>
      <c r="L37" s="153"/>
    </row>
    <row r="38" customFormat="false" ht="14.65" hidden="true" customHeight="false" outlineLevel="0" collapsed="false">
      <c r="A38" s="152"/>
      <c r="B38" s="153"/>
      <c r="C38" s="154" t="n">
        <f aca="false">C36</f>
        <v>65113.3906646328</v>
      </c>
      <c r="D38" s="154" t="n">
        <f aca="false">D36</f>
        <v>65137.2159938331</v>
      </c>
      <c r="E38" s="154" t="n">
        <f aca="false">E36</f>
        <v>65161.4247964774</v>
      </c>
      <c r="F38" s="154" t="n">
        <f aca="false">NPV($B$7,G37:K37)+F36</f>
        <v>305743.966065022</v>
      </c>
      <c r="G38" s="9"/>
      <c r="H38" s="153"/>
      <c r="I38" s="153"/>
      <c r="J38" s="153"/>
      <c r="K38" s="153"/>
      <c r="L38" s="153"/>
    </row>
    <row r="39" customFormat="false" ht="14.65" hidden="false" customHeight="false" outlineLevel="0" collapsed="false">
      <c r="A39" s="155" t="s">
        <v>150</v>
      </c>
      <c r="B39" s="156" t="n">
        <f aca="false">-B36</f>
        <v>-11687826.9855675</v>
      </c>
      <c r="C39" s="156" t="n">
        <f aca="false">C31-C36</f>
        <v>1821769.20299787</v>
      </c>
      <c r="D39" s="156" t="n">
        <f aca="false">D31-D36</f>
        <v>1821745.37766867</v>
      </c>
      <c r="E39" s="156" t="n">
        <f aca="false">E31-E36</f>
        <v>1821721.16886602</v>
      </c>
      <c r="F39" s="156" t="n">
        <f aca="false">F31-F36</f>
        <v>1821722.89057686</v>
      </c>
      <c r="G39" s="156" t="n">
        <f aca="false">G31-G36</f>
        <v>1821721.5892496</v>
      </c>
      <c r="H39" s="156" t="n">
        <f aca="false">H31-H36</f>
        <v>1821719.86459902</v>
      </c>
      <c r="I39" s="156" t="n">
        <f aca="false">I31-I36</f>
        <v>1821717.73230375</v>
      </c>
      <c r="J39" s="156" t="n">
        <f aca="false">J31-J36</f>
        <v>1821714.52863464</v>
      </c>
      <c r="K39" s="156" t="n">
        <f aca="false">K31-K36</f>
        <v>1821714.52863464</v>
      </c>
      <c r="L39" s="156" t="n">
        <f aca="false">L31-L36</f>
        <v>1821714.52863464</v>
      </c>
    </row>
    <row r="40" customFormat="false" ht="47.75" hidden="false" customHeight="false" outlineLevel="0" collapsed="false">
      <c r="A40" s="157" t="s">
        <v>151</v>
      </c>
      <c r="B40" s="158" t="n">
        <f aca="false">NPV($B$6,C33:F33)</f>
        <v>8668945.56307379</v>
      </c>
      <c r="C40" s="159"/>
      <c r="D40" s="159"/>
      <c r="E40" s="159"/>
      <c r="F40" s="159"/>
      <c r="G40" s="159"/>
    </row>
    <row r="41" customFormat="false" ht="14.65" hidden="false" customHeight="false" outlineLevel="0" collapsed="false">
      <c r="A41" s="157" t="s">
        <v>152</v>
      </c>
      <c r="B41" s="158" t="n">
        <f aca="false">NPV($B$6,C38:F38)+B34</f>
        <v>11987146.9506187</v>
      </c>
      <c r="C41" s="159"/>
      <c r="D41" s="159"/>
      <c r="E41" s="159"/>
      <c r="F41" s="159"/>
      <c r="G41" s="159"/>
    </row>
    <row r="42" customFormat="false" ht="15.8" hidden="false" customHeight="false" outlineLevel="0" collapsed="false">
      <c r="A42" s="157" t="s">
        <v>153</v>
      </c>
      <c r="B42" s="32" t="n">
        <f aca="false">B40-B41</f>
        <v>-3318201.3875449</v>
      </c>
      <c r="C42" s="159"/>
      <c r="D42" s="159"/>
      <c r="E42" s="159"/>
      <c r="F42" s="159"/>
      <c r="G42" s="159"/>
    </row>
    <row r="43" customFormat="false" ht="25.35" hidden="false" customHeight="false" outlineLevel="0" collapsed="false">
      <c r="A43" s="157" t="s">
        <v>154</v>
      </c>
      <c r="B43" s="160" t="n">
        <f aca="false">IRR(B39:L39)</f>
        <v>0.0900662796396459</v>
      </c>
      <c r="C43" s="9"/>
      <c r="D43" s="9"/>
      <c r="E43" s="9"/>
      <c r="F43" s="9"/>
      <c r="G43" s="9"/>
    </row>
    <row r="44" customFormat="false" ht="14.65" hidden="false" customHeight="false" outlineLevel="0" collapsed="false">
      <c r="B44" s="97"/>
    </row>
    <row r="46" customFormat="false" ht="15.65" hidden="false" customHeight="false" outlineLevel="0" collapsed="false">
      <c r="A46" s="40" t="s">
        <v>156</v>
      </c>
      <c r="B46" s="41"/>
      <c r="C46" s="41"/>
      <c r="D46" s="41"/>
      <c r="E46" s="41"/>
      <c r="F46" s="41"/>
      <c r="G46" s="41"/>
    </row>
    <row r="47" customFormat="false" ht="14.65" hidden="false" customHeight="false" outlineLevel="0" collapsed="false">
      <c r="A47" s="7"/>
      <c r="B47" s="29" t="n">
        <v>1996</v>
      </c>
      <c r="C47" s="29" t="n">
        <v>1997</v>
      </c>
      <c r="D47" s="29" t="n">
        <v>1998</v>
      </c>
      <c r="E47" s="29" t="n">
        <v>1999</v>
      </c>
      <c r="F47" s="29" t="n">
        <v>2000</v>
      </c>
      <c r="G47" s="29" t="n">
        <v>2001</v>
      </c>
      <c r="H47" s="29" t="n">
        <v>2002</v>
      </c>
      <c r="I47" s="29" t="n">
        <v>2003</v>
      </c>
      <c r="J47" s="29" t="n">
        <v>2004</v>
      </c>
      <c r="K47" s="29" t="n">
        <v>2005</v>
      </c>
      <c r="L47" s="29" t="n">
        <v>2006</v>
      </c>
    </row>
    <row r="48" s="114" customFormat="true" ht="14.65" hidden="false" customHeight="false" outlineLevel="0" collapsed="false">
      <c r="A48" s="119" t="s">
        <v>69</v>
      </c>
      <c r="B48" s="119" t="n">
        <v>0</v>
      </c>
      <c r="C48" s="119" t="n">
        <v>1</v>
      </c>
      <c r="D48" s="119" t="n">
        <v>2</v>
      </c>
      <c r="E48" s="119" t="n">
        <v>3</v>
      </c>
      <c r="F48" s="119" t="n">
        <v>4</v>
      </c>
      <c r="G48" s="119" t="n">
        <v>5</v>
      </c>
      <c r="H48" s="119" t="n">
        <v>6</v>
      </c>
      <c r="I48" s="119" t="n">
        <v>7</v>
      </c>
      <c r="J48" s="119" t="n">
        <v>8</v>
      </c>
      <c r="K48" s="119" t="n">
        <v>9</v>
      </c>
      <c r="L48" s="119" t="n">
        <v>10</v>
      </c>
    </row>
    <row r="49" customFormat="false" ht="14.65" hidden="false" customHeight="false" outlineLevel="0" collapsed="false">
      <c r="A49" s="152" t="s">
        <v>146</v>
      </c>
      <c r="B49" s="153"/>
      <c r="C49" s="154" t="n">
        <f aca="false">'Cuantificación de beneficios'!$G$25</f>
        <v>7522488.82295325</v>
      </c>
      <c r="D49" s="154" t="n">
        <f aca="false">'Cuantificación de beneficios'!$G$25</f>
        <v>7522488.82295325</v>
      </c>
      <c r="E49" s="154" t="n">
        <f aca="false">'Cuantificación de beneficios'!$G$25</f>
        <v>7522488.82295325</v>
      </c>
      <c r="F49" s="154" t="n">
        <f aca="false">'Cuantificación de beneficios'!$G$25</f>
        <v>7522488.82295325</v>
      </c>
      <c r="G49" s="154" t="n">
        <f aca="false">'Cuantificación de beneficios'!$G$25</f>
        <v>7522488.82295325</v>
      </c>
      <c r="H49" s="154" t="n">
        <f aca="false">'Cuantificación de beneficios'!$G$25</f>
        <v>7522488.82295325</v>
      </c>
      <c r="I49" s="154" t="n">
        <f aca="false">'Cuantificación de beneficios'!$G$25</f>
        <v>7522488.82295325</v>
      </c>
      <c r="J49" s="154" t="n">
        <f aca="false">'Cuantificación de beneficios'!$G$25</f>
        <v>7522488.82295325</v>
      </c>
      <c r="K49" s="154" t="n">
        <f aca="false">'Cuantificación de beneficios'!$G$25</f>
        <v>7522488.82295325</v>
      </c>
      <c r="L49" s="154" t="n">
        <f aca="false">'Cuantificación de beneficios'!$G$25</f>
        <v>7522488.82295325</v>
      </c>
    </row>
    <row r="50" customFormat="false" ht="14.65" hidden="true" customHeight="false" outlineLevel="0" collapsed="false">
      <c r="A50" s="152"/>
      <c r="B50" s="153"/>
      <c r="C50" s="154"/>
      <c r="D50" s="154"/>
      <c r="E50" s="154"/>
      <c r="F50" s="154"/>
      <c r="G50" s="154" t="n">
        <f aca="false">G49</f>
        <v>7522488.82295325</v>
      </c>
      <c r="H50" s="154" t="n">
        <f aca="false">H49</f>
        <v>7522488.82295325</v>
      </c>
      <c r="I50" s="154" t="n">
        <f aca="false">I49</f>
        <v>7522488.82295325</v>
      </c>
      <c r="J50" s="154" t="n">
        <f aca="false">J49</f>
        <v>7522488.82295325</v>
      </c>
      <c r="K50" s="154" t="n">
        <f aca="false">NPV($B$8,L49)+K49</f>
        <v>14121163.2290526</v>
      </c>
      <c r="L50" s="153"/>
    </row>
    <row r="51" customFormat="false" ht="15.8" hidden="true" customHeight="false" outlineLevel="0" collapsed="false">
      <c r="A51" s="152"/>
      <c r="B51" s="153"/>
      <c r="C51" s="154" t="n">
        <f aca="false">C49</f>
        <v>7522488.82295325</v>
      </c>
      <c r="D51" s="154" t="n">
        <f aca="false">D49</f>
        <v>7522488.82295325</v>
      </c>
      <c r="E51" s="154" t="n">
        <f aca="false">E49</f>
        <v>7522488.82295325</v>
      </c>
      <c r="F51" s="154" t="n">
        <f aca="false">NPV($B$7,G50:K50)+F49</f>
        <v>35295041.0049112</v>
      </c>
      <c r="G51" s="9"/>
      <c r="H51" s="153"/>
      <c r="I51" s="153"/>
      <c r="J51" s="153"/>
      <c r="K51" s="153"/>
      <c r="L51" s="153"/>
    </row>
    <row r="52" customFormat="false" ht="25.35" hidden="false" customHeight="false" outlineLevel="0" collapsed="false">
      <c r="A52" s="146" t="s">
        <v>147</v>
      </c>
      <c r="B52" s="154" t="n">
        <f aca="false">'Costos Inv. privados y sociales'!B35</f>
        <v>18993706.9426189</v>
      </c>
      <c r="C52" s="153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5.8" hidden="false" customHeight="false" outlineLevel="0" collapsed="false">
      <c r="A53" s="146" t="s">
        <v>148</v>
      </c>
      <c r="B53" s="153"/>
      <c r="C53" s="154" t="n">
        <f aca="false">'Costos oper.y mtto. priv-social'!$E56</f>
        <v>396804.152625754</v>
      </c>
      <c r="D53" s="154" t="n">
        <f aca="false">'Costos oper.y mtto. priv-social'!$E57</f>
        <v>396949.345334471</v>
      </c>
      <c r="E53" s="154" t="n">
        <f aca="false">'Costos oper.y mtto. priv-social'!$E58</f>
        <v>397096.874948907</v>
      </c>
      <c r="F53" s="154" t="n">
        <f aca="false">'Costos oper.y mtto. priv-social'!$E59</f>
        <v>397086.382759772</v>
      </c>
      <c r="G53" s="154" t="n">
        <f aca="false">'Costos oper.y mtto. priv-social'!$E60</f>
        <v>397094.313111036</v>
      </c>
      <c r="H53" s="154" t="n">
        <f aca="false">'Costos oper.y mtto. priv-social'!$E61</f>
        <v>397104.82321512</v>
      </c>
      <c r="I53" s="154" t="n">
        <f aca="false">'Costos oper.y mtto. priv-social'!$E62</f>
        <v>397117.817525625</v>
      </c>
      <c r="J53" s="154" t="n">
        <f aca="false">'Costos oper.y mtto. priv-social'!$E63</f>
        <v>397137.340840182</v>
      </c>
      <c r="K53" s="154" t="n">
        <f aca="false">'Costos oper.y mtto. priv-social'!$E64</f>
        <v>397137.340840182</v>
      </c>
      <c r="L53" s="154" t="n">
        <f aca="false">'Costos oper.y mtto. priv-social'!$E65</f>
        <v>397137.340840182</v>
      </c>
    </row>
    <row r="54" customFormat="false" ht="14.65" hidden="false" customHeight="false" outlineLevel="0" collapsed="false">
      <c r="A54" s="84" t="s">
        <v>149</v>
      </c>
      <c r="B54" s="154" t="n">
        <f aca="false">B52</f>
        <v>18993706.9426189</v>
      </c>
      <c r="C54" s="154" t="n">
        <f aca="false">SUM(C52:C53)</f>
        <v>396804.152625754</v>
      </c>
      <c r="D54" s="154" t="n">
        <f aca="false">SUM(D52:D53)</f>
        <v>396949.345334471</v>
      </c>
      <c r="E54" s="154" t="n">
        <f aca="false">SUM(E52:E53)</f>
        <v>397096.874948907</v>
      </c>
      <c r="F54" s="154" t="n">
        <f aca="false">SUM(F52:F53)</f>
        <v>397086.382759772</v>
      </c>
      <c r="G54" s="154" t="n">
        <f aca="false">SUM(G52:G53)</f>
        <v>397094.313111036</v>
      </c>
      <c r="H54" s="154" t="n">
        <f aca="false">SUM(H52:H53)</f>
        <v>397104.82321512</v>
      </c>
      <c r="I54" s="154" t="n">
        <f aca="false">SUM(I52:I53)</f>
        <v>397117.817525625</v>
      </c>
      <c r="J54" s="154" t="n">
        <f aca="false">SUM(J52:J53)</f>
        <v>397137.340840182</v>
      </c>
      <c r="K54" s="154" t="n">
        <f aca="false">SUM(K52:K53)</f>
        <v>397137.340840182</v>
      </c>
      <c r="L54" s="154" t="n">
        <f aca="false">SUM(L52:L53)</f>
        <v>397137.340840182</v>
      </c>
    </row>
    <row r="55" customFormat="false" ht="47.75" hidden="true" customHeight="false" outlineLevel="0" collapsed="false">
      <c r="A55" s="152"/>
      <c r="B55" s="153"/>
      <c r="C55" s="154"/>
      <c r="D55" s="154"/>
      <c r="E55" s="154"/>
      <c r="F55" s="154"/>
      <c r="G55" s="154" t="n">
        <f aca="false">G54</f>
        <v>397094.313111036</v>
      </c>
      <c r="H55" s="154" t="n">
        <f aca="false">H54</f>
        <v>397104.82321512</v>
      </c>
      <c r="I55" s="154" t="n">
        <f aca="false">I54</f>
        <v>397117.817525625</v>
      </c>
      <c r="J55" s="154" t="n">
        <f aca="false">J54</f>
        <v>397137.340840182</v>
      </c>
      <c r="K55" s="154" t="n">
        <f aca="false">NPV($B$8,L54)+K54</f>
        <v>745503.429296482</v>
      </c>
      <c r="L55" s="153"/>
    </row>
    <row r="56" customFormat="false" ht="14.65" hidden="true" customHeight="false" outlineLevel="0" collapsed="false">
      <c r="A56" s="152"/>
      <c r="B56" s="153"/>
      <c r="C56" s="154" t="n">
        <f aca="false">C54</f>
        <v>396804.152625754</v>
      </c>
      <c r="D56" s="154" t="n">
        <f aca="false">D54</f>
        <v>396949.345334471</v>
      </c>
      <c r="E56" s="154" t="n">
        <f aca="false">E54</f>
        <v>397096.874948907</v>
      </c>
      <c r="F56" s="154" t="n">
        <f aca="false">NPV($B$7,G55:K55)+F54</f>
        <v>1863218.51982384</v>
      </c>
      <c r="G56" s="9"/>
      <c r="H56" s="153"/>
      <c r="I56" s="153"/>
      <c r="J56" s="153"/>
      <c r="K56" s="153"/>
      <c r="L56" s="153"/>
    </row>
    <row r="57" customFormat="false" ht="14.65" hidden="false" customHeight="false" outlineLevel="0" collapsed="false">
      <c r="A57" s="155" t="s">
        <v>150</v>
      </c>
      <c r="B57" s="156" t="n">
        <f aca="false">-B54</f>
        <v>-18993706.9426189</v>
      </c>
      <c r="C57" s="156" t="n">
        <f aca="false">C49-C54</f>
        <v>7125684.6703275</v>
      </c>
      <c r="D57" s="156" t="n">
        <f aca="false">D49-D54</f>
        <v>7125539.47761878</v>
      </c>
      <c r="E57" s="156" t="n">
        <f aca="false">E49-E54</f>
        <v>7125391.94800435</v>
      </c>
      <c r="F57" s="156" t="n">
        <f aca="false">F49-F54</f>
        <v>7125402.44019348</v>
      </c>
      <c r="G57" s="156" t="n">
        <f aca="false">G49-G54</f>
        <v>7125394.50984222</v>
      </c>
      <c r="H57" s="156" t="n">
        <f aca="false">H49-H54</f>
        <v>7125383.99973813</v>
      </c>
      <c r="I57" s="156" t="n">
        <f aca="false">I49-I54</f>
        <v>7125371.00542763</v>
      </c>
      <c r="J57" s="156" t="n">
        <f aca="false">J49-J54</f>
        <v>7125351.48211307</v>
      </c>
      <c r="K57" s="156" t="n">
        <f aca="false">K49-K54</f>
        <v>7125351.48211307</v>
      </c>
      <c r="L57" s="156" t="n">
        <f aca="false">L49-L54</f>
        <v>7125351.48211307</v>
      </c>
    </row>
    <row r="58" customFormat="false" ht="14.65" hidden="false" customHeight="false" outlineLevel="0" collapsed="false">
      <c r="A58" s="157" t="s">
        <v>151</v>
      </c>
      <c r="B58" s="158" t="n">
        <f aca="false">NPV($B$6,C51:F51)</f>
        <v>34560733.3090259</v>
      </c>
      <c r="C58" s="159"/>
      <c r="D58" s="159"/>
      <c r="E58" s="159"/>
      <c r="F58" s="159"/>
      <c r="G58" s="159"/>
    </row>
    <row r="59" customFormat="false" ht="14.65" hidden="false" customHeight="false" outlineLevel="0" collapsed="false">
      <c r="A59" s="157" t="s">
        <v>152</v>
      </c>
      <c r="B59" s="158" t="n">
        <f aca="false">NPV($B$6,C56:F56)+B52</f>
        <v>20817777.2894978</v>
      </c>
      <c r="C59" s="159"/>
      <c r="D59" s="159"/>
      <c r="E59" s="159"/>
      <c r="F59" s="159"/>
      <c r="G59" s="159"/>
    </row>
    <row r="60" customFormat="false" ht="25.35" hidden="false" customHeight="false" outlineLevel="0" collapsed="false">
      <c r="A60" s="157" t="s">
        <v>153</v>
      </c>
      <c r="B60" s="32" t="n">
        <f aca="false">B58-B59</f>
        <v>13742956.0195281</v>
      </c>
      <c r="C60" s="159"/>
      <c r="D60" s="159"/>
      <c r="E60" s="159"/>
      <c r="F60" s="159"/>
      <c r="G60" s="159"/>
    </row>
    <row r="61" customFormat="false" ht="17" hidden="false" customHeight="false" outlineLevel="0" collapsed="false">
      <c r="A61" s="157" t="s">
        <v>154</v>
      </c>
      <c r="B61" s="160" t="n">
        <f aca="false">IRR(B57:L57)</f>
        <v>0.35749772614903</v>
      </c>
      <c r="C61" s="9"/>
      <c r="D61" s="9"/>
      <c r="E61" s="9"/>
      <c r="F61" s="9"/>
      <c r="G61" s="9"/>
    </row>
    <row r="63" customFormat="false" ht="15.8" hidden="false" customHeight="false" outlineLevel="0" collapsed="false"/>
    <row r="64" customFormat="false" ht="25.35" hidden="false" customHeight="false" outlineLevel="0" collapsed="false">
      <c r="A64" s="40" t="s">
        <v>157</v>
      </c>
      <c r="B64" s="41"/>
      <c r="C64" s="41"/>
      <c r="D64" s="41"/>
      <c r="E64" s="41"/>
      <c r="F64" s="41"/>
      <c r="G64" s="41"/>
    </row>
    <row r="65" customFormat="false" ht="14.65" hidden="false" customHeight="false" outlineLevel="0" collapsed="false">
      <c r="A65" s="7"/>
      <c r="B65" s="29" t="n">
        <v>1996</v>
      </c>
      <c r="C65" s="29" t="n">
        <v>1997</v>
      </c>
      <c r="D65" s="29" t="n">
        <v>1998</v>
      </c>
      <c r="E65" s="29" t="n">
        <v>1999</v>
      </c>
      <c r="F65" s="29" t="n">
        <v>2000</v>
      </c>
      <c r="G65" s="29" t="n">
        <v>2001</v>
      </c>
      <c r="H65" s="29" t="n">
        <v>2002</v>
      </c>
      <c r="I65" s="29" t="n">
        <v>2003</v>
      </c>
      <c r="J65" s="29" t="n">
        <v>2004</v>
      </c>
      <c r="K65" s="29" t="n">
        <v>2005</v>
      </c>
      <c r="L65" s="29" t="n">
        <v>2006</v>
      </c>
    </row>
    <row r="66" s="114" customFormat="true" ht="14.65" hidden="false" customHeight="false" outlineLevel="0" collapsed="false">
      <c r="A66" s="119" t="s">
        <v>69</v>
      </c>
      <c r="B66" s="119" t="n">
        <v>0</v>
      </c>
      <c r="C66" s="119" t="n">
        <v>1</v>
      </c>
      <c r="D66" s="119" t="n">
        <v>2</v>
      </c>
      <c r="E66" s="119" t="n">
        <v>3</v>
      </c>
      <c r="F66" s="119" t="n">
        <v>4</v>
      </c>
      <c r="G66" s="119" t="n">
        <v>5</v>
      </c>
      <c r="H66" s="119" t="n">
        <v>6</v>
      </c>
      <c r="I66" s="119" t="n">
        <v>7</v>
      </c>
      <c r="J66" s="119" t="n">
        <v>8</v>
      </c>
      <c r="K66" s="119" t="n">
        <v>9</v>
      </c>
      <c r="L66" s="119" t="n">
        <v>10</v>
      </c>
    </row>
    <row r="67" customFormat="false" ht="14.65" hidden="false" customHeight="false" outlineLevel="0" collapsed="false">
      <c r="A67" s="152" t="s">
        <v>146</v>
      </c>
      <c r="B67" s="153"/>
      <c r="C67" s="154" t="n">
        <f aca="false">'Cuantificación de beneficios'!$G$33</f>
        <v>2720870.81233875</v>
      </c>
      <c r="D67" s="154" t="n">
        <f aca="false">'Cuantificación de beneficios'!$G$33</f>
        <v>2720870.81233875</v>
      </c>
      <c r="E67" s="154" t="n">
        <f aca="false">'Cuantificación de beneficios'!$G$33</f>
        <v>2720870.81233875</v>
      </c>
      <c r="F67" s="154" t="n">
        <f aca="false">'Cuantificación de beneficios'!$G$33</f>
        <v>2720870.81233875</v>
      </c>
      <c r="G67" s="154" t="n">
        <f aca="false">'Cuantificación de beneficios'!$G$33</f>
        <v>2720870.81233875</v>
      </c>
      <c r="H67" s="154" t="n">
        <f aca="false">'Cuantificación de beneficios'!$G$33</f>
        <v>2720870.81233875</v>
      </c>
      <c r="I67" s="154" t="n">
        <f aca="false">'Cuantificación de beneficios'!$G$33</f>
        <v>2720870.81233875</v>
      </c>
      <c r="J67" s="154" t="n">
        <f aca="false">'Cuantificación de beneficios'!$G$33</f>
        <v>2720870.81233875</v>
      </c>
      <c r="K67" s="154" t="n">
        <f aca="false">'Cuantificación de beneficios'!$G$33</f>
        <v>2720870.81233875</v>
      </c>
      <c r="L67" s="154" t="n">
        <f aca="false">'Cuantificación de beneficios'!$G$33</f>
        <v>2720870.81233875</v>
      </c>
    </row>
    <row r="68" customFormat="false" ht="14.65" hidden="true" customHeight="false" outlineLevel="0" collapsed="false">
      <c r="A68" s="152"/>
      <c r="B68" s="153"/>
      <c r="C68" s="154"/>
      <c r="D68" s="154"/>
      <c r="E68" s="154"/>
      <c r="F68" s="154"/>
      <c r="G68" s="154" t="n">
        <f aca="false">G67</f>
        <v>2720870.81233875</v>
      </c>
      <c r="H68" s="154" t="n">
        <f aca="false">H67</f>
        <v>2720870.81233875</v>
      </c>
      <c r="I68" s="154" t="n">
        <f aca="false">I67</f>
        <v>2720870.81233875</v>
      </c>
      <c r="J68" s="154" t="n">
        <f aca="false">J67</f>
        <v>2720870.81233875</v>
      </c>
      <c r="K68" s="154" t="n">
        <f aca="false">NPV($B$8,L67)+K67</f>
        <v>5107599.59509204</v>
      </c>
      <c r="L68" s="153"/>
    </row>
    <row r="69" customFormat="false" ht="14.65" hidden="true" customHeight="false" outlineLevel="0" collapsed="false">
      <c r="A69" s="152"/>
      <c r="B69" s="153"/>
      <c r="C69" s="154" t="n">
        <f aca="false">C67</f>
        <v>2720870.81233875</v>
      </c>
      <c r="D69" s="154" t="n">
        <f aca="false">D67</f>
        <v>2720870.81233875</v>
      </c>
      <c r="E69" s="154" t="n">
        <f aca="false">E67</f>
        <v>2720870.81233875</v>
      </c>
      <c r="F69" s="154" t="n">
        <f aca="false">NPV($B$7,G68:K68)+F67</f>
        <v>12766153.4833441</v>
      </c>
      <c r="G69" s="9"/>
      <c r="H69" s="153"/>
      <c r="I69" s="153"/>
      <c r="J69" s="153"/>
      <c r="K69" s="153"/>
      <c r="L69" s="153"/>
    </row>
    <row r="70" customFormat="false" ht="14.65" hidden="false" customHeight="false" outlineLevel="0" collapsed="false">
      <c r="A70" s="146" t="s">
        <v>147</v>
      </c>
      <c r="B70" s="154" t="n">
        <f aca="false">'Costos Inv. privados y sociales'!B36</f>
        <v>6536777.90927616</v>
      </c>
      <c r="C70" s="153"/>
      <c r="D70" s="153"/>
      <c r="E70" s="153"/>
      <c r="F70" s="153"/>
      <c r="G70" s="153"/>
      <c r="H70" s="153"/>
      <c r="I70" s="153"/>
      <c r="J70" s="153"/>
      <c r="K70" s="153"/>
      <c r="L70" s="153"/>
    </row>
    <row r="71" customFormat="false" ht="15.8" hidden="false" customHeight="false" outlineLevel="0" collapsed="false">
      <c r="A71" s="146" t="s">
        <v>148</v>
      </c>
      <c r="B71" s="153"/>
      <c r="C71" s="154" t="n">
        <f aca="false">'Costos oper.y mtto. priv-social'!$F56</f>
        <v>143527.662</v>
      </c>
      <c r="D71" s="154" t="n">
        <f aca="false">'Costos oper.y mtto. priv-social'!$F57</f>
        <v>143580.17952</v>
      </c>
      <c r="E71" s="154" t="n">
        <f aca="false">'Costos oper.y mtto. priv-social'!$F58</f>
        <v>143633.54232</v>
      </c>
      <c r="F71" s="154" t="n">
        <f aca="false">'Costos oper.y mtto. priv-social'!$F59</f>
        <v>143629.7472</v>
      </c>
      <c r="G71" s="154" t="n">
        <f aca="false">'Costos oper.y mtto. priv-social'!$F60</f>
        <v>143632.61568</v>
      </c>
      <c r="H71" s="154" t="n">
        <f aca="false">'Costos oper.y mtto. priv-social'!$F61</f>
        <v>143636.41728</v>
      </c>
      <c r="I71" s="154" t="n">
        <f aca="false">'Costos oper.y mtto. priv-social'!$F62</f>
        <v>143641.11744</v>
      </c>
      <c r="J71" s="154" t="n">
        <f aca="false">'Costos oper.y mtto. priv-social'!$F63</f>
        <v>143648.1792</v>
      </c>
      <c r="K71" s="154" t="n">
        <f aca="false">'Costos oper.y mtto. priv-social'!$F64</f>
        <v>143648.1792</v>
      </c>
      <c r="L71" s="154" t="n">
        <f aca="false">'Costos oper.y mtto. priv-social'!$F65</f>
        <v>143648.1792</v>
      </c>
    </row>
    <row r="72" customFormat="false" ht="25.35" hidden="false" customHeight="false" outlineLevel="0" collapsed="false">
      <c r="A72" s="84" t="s">
        <v>149</v>
      </c>
      <c r="B72" s="154" t="n">
        <f aca="false">B70</f>
        <v>6536777.90927616</v>
      </c>
      <c r="C72" s="154" t="n">
        <f aca="false">SUM(C70:C71)</f>
        <v>143527.662</v>
      </c>
      <c r="D72" s="154" t="n">
        <f aca="false">SUM(D70:D71)</f>
        <v>143580.17952</v>
      </c>
      <c r="E72" s="154" t="n">
        <f aca="false">SUM(E70:E71)</f>
        <v>143633.54232</v>
      </c>
      <c r="F72" s="154" t="n">
        <f aca="false">SUM(F70:F71)</f>
        <v>143629.7472</v>
      </c>
      <c r="G72" s="154" t="n">
        <f aca="false">SUM(G70:G71)</f>
        <v>143632.61568</v>
      </c>
      <c r="H72" s="154" t="n">
        <f aca="false">SUM(H70:H71)</f>
        <v>143636.41728</v>
      </c>
      <c r="I72" s="154" t="n">
        <f aca="false">SUM(I70:I71)</f>
        <v>143641.11744</v>
      </c>
      <c r="J72" s="154" t="n">
        <f aca="false">SUM(J70:J71)</f>
        <v>143648.1792</v>
      </c>
      <c r="K72" s="154" t="n">
        <f aca="false">SUM(K70:K71)</f>
        <v>143648.1792</v>
      </c>
      <c r="L72" s="154" t="n">
        <f aca="false">SUM(L70:L71)</f>
        <v>143648.1792</v>
      </c>
    </row>
    <row r="73" customFormat="false" ht="14.65" hidden="true" customHeight="false" outlineLevel="0" collapsed="false">
      <c r="A73" s="152"/>
      <c r="B73" s="153"/>
      <c r="C73" s="154"/>
      <c r="D73" s="154"/>
      <c r="E73" s="154"/>
      <c r="F73" s="154"/>
      <c r="G73" s="154" t="n">
        <f aca="false">G72</f>
        <v>143632.61568</v>
      </c>
      <c r="H73" s="154" t="n">
        <f aca="false">H72</f>
        <v>143636.41728</v>
      </c>
      <c r="I73" s="154" t="n">
        <f aca="false">I72</f>
        <v>143641.11744</v>
      </c>
      <c r="J73" s="154" t="n">
        <f aca="false">J72</f>
        <v>143648.1792</v>
      </c>
      <c r="K73" s="154" t="n">
        <f aca="false">NPV($B$8,L72)+K72</f>
        <v>269655.353936842</v>
      </c>
      <c r="L73" s="153"/>
    </row>
    <row r="74" customFormat="false" ht="14.65" hidden="true" customHeight="false" outlineLevel="0" collapsed="false">
      <c r="A74" s="152"/>
      <c r="B74" s="153"/>
      <c r="C74" s="154" t="n">
        <f aca="false">C72</f>
        <v>143527.662</v>
      </c>
      <c r="D74" s="154" t="n">
        <f aca="false">D72</f>
        <v>143580.17952</v>
      </c>
      <c r="E74" s="154" t="n">
        <f aca="false">E72</f>
        <v>143633.54232</v>
      </c>
      <c r="F74" s="154" t="n">
        <f aca="false">NPV($B$7,G73:K73)+F72</f>
        <v>673943.042621423</v>
      </c>
      <c r="G74" s="9"/>
      <c r="H74" s="153"/>
      <c r="I74" s="153"/>
      <c r="J74" s="153"/>
      <c r="K74" s="153"/>
      <c r="L74" s="153"/>
    </row>
    <row r="75" customFormat="false" ht="14.65" hidden="false" customHeight="false" outlineLevel="0" collapsed="false">
      <c r="A75" s="155" t="s">
        <v>150</v>
      </c>
      <c r="B75" s="156" t="n">
        <f aca="false">-B72</f>
        <v>-6536777.90927616</v>
      </c>
      <c r="C75" s="156" t="n">
        <f aca="false">C67-C72</f>
        <v>2577343.15033875</v>
      </c>
      <c r="D75" s="156" t="n">
        <f aca="false">D67-D72</f>
        <v>2577290.63281875</v>
      </c>
      <c r="E75" s="156" t="n">
        <f aca="false">E67-E72</f>
        <v>2577237.27001875</v>
      </c>
      <c r="F75" s="156" t="n">
        <f aca="false">F67-F72</f>
        <v>2577241.06513875</v>
      </c>
      <c r="G75" s="156" t="n">
        <f aca="false">G67-G72</f>
        <v>2577238.19665875</v>
      </c>
      <c r="H75" s="156" t="n">
        <f aca="false">H67-H72</f>
        <v>2577234.39505875</v>
      </c>
      <c r="I75" s="156" t="n">
        <f aca="false">I67-I72</f>
        <v>2577229.69489875</v>
      </c>
      <c r="J75" s="156" t="n">
        <f aca="false">J67-J72</f>
        <v>2577222.63313875</v>
      </c>
      <c r="K75" s="156" t="n">
        <f aca="false">K67-K72</f>
        <v>2577222.63313875</v>
      </c>
      <c r="L75" s="156" t="n">
        <f aca="false">L67-L72</f>
        <v>2577222.63313875</v>
      </c>
    </row>
    <row r="76" customFormat="false" ht="14.65" hidden="false" customHeight="false" outlineLevel="0" collapsed="false">
      <c r="A76" s="157" t="s">
        <v>151</v>
      </c>
      <c r="B76" s="158" t="n">
        <f aca="false">NPV($B$6,C69:F69)</f>
        <v>12500555.6972878</v>
      </c>
      <c r="C76" s="159"/>
      <c r="D76" s="159"/>
      <c r="E76" s="159"/>
      <c r="F76" s="159"/>
      <c r="G76" s="159"/>
    </row>
    <row r="77" customFormat="false" ht="14.65" hidden="false" customHeight="false" outlineLevel="0" collapsed="false">
      <c r="A77" s="157" t="s">
        <v>152</v>
      </c>
      <c r="B77" s="158" t="n">
        <f aca="false">NPV($B$6,C74:F74)+B70</f>
        <v>7196560.70257262</v>
      </c>
      <c r="C77" s="159"/>
      <c r="D77" s="159"/>
      <c r="E77" s="159"/>
      <c r="F77" s="159"/>
      <c r="G77" s="159"/>
    </row>
    <row r="78" customFormat="false" ht="14.65" hidden="false" customHeight="false" outlineLevel="0" collapsed="false">
      <c r="A78" s="157" t="s">
        <v>153</v>
      </c>
      <c r="B78" s="32" t="n">
        <f aca="false">B76-B77</f>
        <v>5303994.9947152</v>
      </c>
      <c r="C78" s="159"/>
      <c r="D78" s="159"/>
      <c r="E78" s="159"/>
      <c r="F78" s="159"/>
      <c r="G78" s="159"/>
    </row>
    <row r="79" customFormat="false" ht="14.65" hidden="false" customHeight="false" outlineLevel="0" collapsed="false">
      <c r="A79" s="157" t="s">
        <v>154</v>
      </c>
      <c r="B79" s="160" t="n">
        <f aca="false">IRR(B75:L75)</f>
        <v>0.378343091638722</v>
      </c>
      <c r="C79" s="9"/>
      <c r="D79" s="9"/>
      <c r="E79" s="9"/>
      <c r="F79" s="9"/>
      <c r="G79" s="9"/>
    </row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25.35" hidden="false" customHeight="false" outlineLevel="0" collapsed="false"/>
    <row r="83" customFormat="false" ht="14.65" hidden="false" customHeight="false" outlineLevel="0" collapsed="false">
      <c r="A83" s="161"/>
    </row>
    <row r="91" customFormat="false" ht="17" hidden="false" customHeight="false" outlineLevel="0" collapsed="false"/>
    <row r="93" customFormat="false" ht="15.8" hidden="false" customHeight="false" outlineLevel="0" collapsed="false"/>
    <row r="94" customFormat="false" ht="25.35" hidden="false" customHeight="false" outlineLevel="0" collapsed="false"/>
    <row r="101" customFormat="false" ht="15.8" hidden="false" customHeight="false" outlineLevel="0" collapsed="false"/>
    <row r="102" customFormat="false" ht="25.35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25.35" hidden="false" customHeight="false" outlineLevel="0" collapsed="false"/>
  </sheetData>
  <mergeCells count="3">
    <mergeCell ref="A1:L1"/>
    <mergeCell ref="A2:L2"/>
    <mergeCell ref="A3:L3"/>
  </mergeCells>
  <printOptions headings="false" gridLines="false" gridLinesSet="true" horizontalCentered="true" verticalCentered="true"/>
  <pageMargins left="0.309722222222222" right="0.190277777777778" top="0.940277777777778" bottom="1.0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