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tura de datos" sheetId="1" state="visible" r:id="rId2"/>
    <sheet name="Situación Actual, SP y CP" sheetId="2" state="visible" r:id="rId3"/>
    <sheet name="Beneficios sociales" sheetId="3" state="visible" r:id="rId4"/>
    <sheet name="Ajuste costos inversion SOCIAL" sheetId="4" state="visible" r:id="rId5"/>
    <sheet name="Ajuste costos reposición SOCIAL" sheetId="5" state="visible" r:id="rId6"/>
    <sheet name="Costos de inversión SOCIAL" sheetId="6" state="visible" r:id="rId7"/>
    <sheet name="Cashflow Social" sheetId="7" state="visible" r:id="rId8"/>
    <sheet name="Situación Actual" sheetId="8" state="visible" r:id="rId9"/>
    <sheet name="Costos de mantenimiento" sheetId="9" state="visible" r:id="rId10"/>
  </sheets>
  <definedNames>
    <definedName function="false" hidden="false" localSheetId="0" name="_xlnm.Print_Area" vbProcedure="false">'Captura de datos'!$A$93:$I$123</definedName>
    <definedName function="false" hidden="false" localSheetId="0" name="Excel_BuiltIn_Print_Area" vbProcedure="false">'Situación Actual, SP y CP'!$A$93:$I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8</xdr:row>
                <xdr:rowOff>12</xdr:rowOff>
              </xdr:from>
              <xdr:to>
                <xdr:col>2</xdr:col>
                <xdr:colOff>67</xdr:colOff>
                <xdr:row>56</xdr:row>
                <xdr:rowOff>11</xdr:rowOff>
              </xdr:to>
            </anchor>
          </commentPr>
        </mc:Choice>
        <mc:Fallback/>
      </mc:AlternateContent>
    </comment>
    <comment ref="A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1</xdr:row>
                <xdr:rowOff>2</xdr:rowOff>
              </xdr:from>
              <xdr:to>
                <xdr:col>2</xdr:col>
                <xdr:colOff>67</xdr:colOff>
                <xdr:row>82</xdr:row>
                <xdr:rowOff>4</xdr:rowOff>
              </xdr:to>
            </anchor>
          </commentPr>
        </mc:Choice>
        <mc:Fallback/>
      </mc:AlternateContent>
    </comment>
    <comment ref="B7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66</xdr:row>
                <xdr:rowOff>12</xdr:rowOff>
              </xdr:from>
              <xdr:to>
                <xdr:col>3</xdr:col>
                <xdr:colOff>54</xdr:colOff>
                <xdr:row>73</xdr:row>
                <xdr:rowOff>10</xdr:rowOff>
              </xdr:to>
            </anchor>
          </commentPr>
        </mc:Choice>
        <mc:Fallback/>
      </mc:AlternateContent>
    </comment>
    <comment ref="C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6</xdr:row>
                <xdr:rowOff>23</xdr:rowOff>
              </xdr:from>
              <xdr:to>
                <xdr:col>4</xdr:col>
                <xdr:colOff>64</xdr:colOff>
                <xdr:row>19</xdr:row>
                <xdr:rowOff>11</xdr:rowOff>
              </xdr:to>
            </anchor>
          </commentPr>
        </mc:Choice>
        <mc:Fallback/>
      </mc:AlternateContent>
    </comment>
    <comment ref="C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7</xdr:row>
                <xdr:rowOff>12</xdr:rowOff>
              </xdr:from>
              <xdr:to>
                <xdr:col>4</xdr:col>
                <xdr:colOff>64</xdr:colOff>
                <xdr:row>20</xdr:row>
                <xdr:rowOff>11</xdr:rowOff>
              </xdr:to>
            </anchor>
          </commentPr>
        </mc:Choice>
        <mc:Fallback/>
      </mc:AlternateContent>
    </comment>
    <comment ref="C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8</xdr:row>
                <xdr:rowOff>3</xdr:rowOff>
              </xdr:from>
              <xdr:to>
                <xdr:col>4</xdr:col>
                <xdr:colOff>64</xdr:colOff>
                <xdr:row>41</xdr:row>
                <xdr:rowOff>11</xdr:rowOff>
              </xdr:to>
            </anchor>
          </commentPr>
        </mc:Choice>
        <mc:Fallback/>
      </mc:AlternateContent>
    </comment>
    <comment ref="C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9</xdr:row>
                <xdr:rowOff>3</xdr:rowOff>
              </xdr:from>
              <xdr:to>
                <xdr:col>4</xdr:col>
                <xdr:colOff>64</xdr:colOff>
                <xdr:row>42</xdr:row>
                <xdr:rowOff>11</xdr:rowOff>
              </xdr:to>
            </anchor>
          </commentPr>
        </mc:Choice>
        <mc:Fallback/>
      </mc:AlternateContent>
    </comment>
    <comment ref="D7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8</xdr:row>
                <xdr:rowOff>3</xdr:rowOff>
              </xdr:from>
              <xdr:to>
                <xdr:col>5</xdr:col>
                <xdr:colOff>45</xdr:colOff>
                <xdr:row>76</xdr:row>
                <xdr:rowOff>12</xdr:rowOff>
              </xdr:to>
            </anchor>
          </commentPr>
        </mc:Choice>
        <mc:Fallback/>
      </mc:AlternateContent>
    </comment>
    <comment ref="E7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68</xdr:row>
                <xdr:rowOff>3</xdr:rowOff>
              </xdr:from>
              <xdr:to>
                <xdr:col>6</xdr:col>
                <xdr:colOff>34</xdr:colOff>
                <xdr:row>73</xdr:row>
                <xdr:rowOff>0</xdr:rowOff>
              </xdr:to>
            </anchor>
          </commentPr>
        </mc:Choice>
        <mc:Fallback/>
      </mc:AlternateContent>
    </comment>
    <comment ref="H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53</xdr:row>
                <xdr:rowOff>2</xdr:rowOff>
              </xdr:from>
              <xdr:to>
                <xdr:col>9</xdr:col>
                <xdr:colOff>65</xdr:colOff>
                <xdr:row>56</xdr:row>
                <xdr:rowOff>4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00</xdr:row>
                <xdr:rowOff>2</xdr:rowOff>
              </xdr:from>
              <xdr:to>
                <xdr:col>7</xdr:col>
                <xdr:colOff>68</xdr:colOff>
                <xdr:row>11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4</xdr:rowOff>
              </xdr:from>
              <xdr:to>
                <xdr:col>3</xdr:col>
                <xdr:colOff>57</xdr:colOff>
                <xdr:row>4</xdr:row>
                <xdr:rowOff>7</xdr:rowOff>
              </xdr:to>
            </anchor>
          </commentPr>
        </mc:Choice>
        <mc:Fallback/>
      </mc:AlternateContent>
    </comment>
    <comment ref="I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22</xdr:row>
                <xdr:rowOff>2</xdr:rowOff>
              </xdr:from>
              <xdr:to>
                <xdr:col>10</xdr:col>
                <xdr:colOff>13</xdr:colOff>
                <xdr:row>26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57</xdr:colOff>
                <xdr:row>4</xdr:row>
                <xdr:rowOff>8</xdr:rowOff>
              </xdr:to>
            </anchor>
          </commentPr>
        </mc:Choice>
        <mc:Fallback/>
      </mc:AlternateContent>
    </comment>
    <comment ref="I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21</xdr:row>
                <xdr:rowOff>14</xdr:rowOff>
              </xdr:from>
              <xdr:to>
                <xdr:col>10</xdr:col>
                <xdr:colOff>13</xdr:colOff>
                <xdr:row>25</xdr:row>
                <xdr:rowOff>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</xdr:row>
                <xdr:rowOff>18</xdr:rowOff>
              </xdr:from>
              <xdr:to>
                <xdr:col>7</xdr:col>
                <xdr:colOff>45</xdr:colOff>
                <xdr:row>9</xdr:row>
                <xdr:rowOff>22</xdr:rowOff>
              </xdr:to>
            </anchor>
          </commentPr>
        </mc:Choice>
        <mc:Fallback/>
      </mc:AlternateContent>
    </comment>
    <comment ref="F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6</xdr:row>
                <xdr:rowOff>11</xdr:rowOff>
              </xdr:from>
              <xdr:to>
                <xdr:col>7</xdr:col>
                <xdr:colOff>45</xdr:colOff>
                <xdr:row>29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6" uniqueCount="229">
  <si>
    <t xml:space="preserve">CARACTERISTICAS DEL SISTEMA DE ALUMBRADO</t>
  </si>
  <si>
    <t xml:space="preserve">SITUACION ACTUAL Y SIN PROYECTO</t>
  </si>
  <si>
    <r>
      <rPr>
        <b val="true"/>
        <i val="true"/>
        <sz val="10"/>
        <rFont val="Arial"/>
        <family val="2"/>
      </rPr>
      <t xml:space="preserve">Período </t>
    </r>
    <r>
      <rPr>
        <b val="true"/>
        <i val="true"/>
        <u val="single"/>
        <sz val="10"/>
        <rFont val="Arial"/>
        <family val="2"/>
      </rPr>
      <t xml:space="preserve">actual</t>
    </r>
    <r>
      <rPr>
        <b val="true"/>
        <i val="true"/>
        <sz val="10"/>
        <rFont val="Arial"/>
        <family val="2"/>
      </rPr>
      <t xml:space="preserve"> en el que están las luminarias en servicio:</t>
    </r>
  </si>
  <si>
    <t xml:space="preserve">horas/día</t>
  </si>
  <si>
    <r>
      <rPr>
        <b val="true"/>
        <i val="true"/>
        <sz val="10"/>
        <rFont val="Arial"/>
        <family val="2"/>
      </rPr>
      <t xml:space="preserve">Periodo </t>
    </r>
    <r>
      <rPr>
        <b val="true"/>
        <i val="true"/>
        <u val="single"/>
        <sz val="10"/>
        <rFont val="Arial"/>
        <family val="2"/>
      </rPr>
      <t xml:space="preserve">Sin Proyecto</t>
    </r>
    <r>
      <rPr>
        <b val="true"/>
        <i val="true"/>
        <sz val="10"/>
        <rFont val="Arial"/>
        <family val="2"/>
      </rPr>
      <t xml:space="preserve"> en que están las luminarias en servicio:</t>
    </r>
  </si>
  <si>
    <t xml:space="preserve">Tarifa en la situación actual y S/P:</t>
  </si>
  <si>
    <t xml:space="preserve">KWH</t>
  </si>
  <si>
    <t xml:space="preserve">CARACTERISTICAS Y LOCALIZACION de las luminarias en la cabecera municipal y en las comisarias:</t>
  </si>
  <si>
    <t xml:space="preserve">CARACTERISTICAS DE LAS LUMINARIAS</t>
  </si>
  <si>
    <t xml:space="preserve">NUMERO DE LUMINARIAS</t>
  </si>
  <si>
    <t xml:space="preserve">O LAMPARAS</t>
  </si>
  <si>
    <t xml:space="preserve">En la cabecera municipal</t>
  </si>
  <si>
    <t xml:space="preserve">En las </t>
  </si>
  <si>
    <t xml:space="preserve">TOTAL</t>
  </si>
  <si>
    <t xml:space="preserve">Tipo de luminaria</t>
  </si>
  <si>
    <t xml:space="preserve">Potencia (Watts)</t>
  </si>
  <si>
    <t xml:space="preserve">Pérdidas (%)</t>
  </si>
  <si>
    <t xml:space="preserve">Potencia total (W)</t>
  </si>
  <si>
    <t xml:space="preserve">Avenidas principales</t>
  </si>
  <si>
    <t xml:space="preserve">Resto de la población</t>
  </si>
  <si>
    <t xml:space="preserve">Comisarias</t>
  </si>
  <si>
    <t xml:space="preserve">VSAP</t>
  </si>
  <si>
    <t xml:space="preserve">Vapor mercurio</t>
  </si>
  <si>
    <t xml:space="preserve">Luz incandescente</t>
  </si>
  <si>
    <t xml:space="preserve">Luz mixta</t>
  </si>
  <si>
    <t xml:space="preserve">SITUACION CON PROYECTO</t>
  </si>
  <si>
    <r>
      <rPr>
        <b val="true"/>
        <i val="true"/>
        <sz val="10"/>
        <rFont val="Arial"/>
        <family val="2"/>
      </rPr>
      <t xml:space="preserve">Periodo </t>
    </r>
    <r>
      <rPr>
        <b val="true"/>
        <i val="true"/>
        <u val="single"/>
        <sz val="10"/>
        <rFont val="Arial"/>
        <family val="2"/>
      </rPr>
      <t xml:space="preserve">Con Proyecto</t>
    </r>
    <r>
      <rPr>
        <b val="true"/>
        <i val="true"/>
        <sz val="10"/>
        <rFont val="Arial"/>
        <family val="2"/>
      </rPr>
      <t xml:space="preserve"> en que están las luminarias en servicio:</t>
    </r>
  </si>
  <si>
    <t xml:space="preserve">Tarifa en la situación C/P:</t>
  </si>
  <si>
    <t xml:space="preserve">VALOR ACTUAL y % de rescate, de las lamparas con valor de salvamento:</t>
  </si>
  <si>
    <t xml:space="preserve">Valor actual (N$/pza)</t>
  </si>
  <si>
    <t xml:space="preserve">(%) de rescate </t>
  </si>
  <si>
    <t xml:space="preserve">Valor de rescate (N$/pza)</t>
  </si>
  <si>
    <t xml:space="preserve">No. de luminarias a rescatar</t>
  </si>
  <si>
    <r>
      <rPr>
        <b val="true"/>
        <i val="true"/>
        <u val="single"/>
        <sz val="10"/>
        <rFont val="Arial"/>
        <family val="2"/>
      </rPr>
      <t xml:space="preserve">COSTOS DE INVERSION</t>
    </r>
    <r>
      <rPr>
        <b val="true"/>
        <i val="true"/>
        <sz val="10"/>
        <rFont val="Arial"/>
        <family val="0"/>
      </rPr>
      <t xml:space="preserve"> de las luminarias a instalar:</t>
    </r>
  </si>
  <si>
    <t xml:space="preserve">Concepto</t>
  </si>
  <si>
    <t xml:space="preserve">Unidad</t>
  </si>
  <si>
    <t xml:space="preserve">Cantidad</t>
  </si>
  <si>
    <t xml:space="preserve">Precio unitario  (N$ sin I.V.A.)</t>
  </si>
  <si>
    <r>
      <rPr>
        <sz val="10"/>
        <rFont val="Arial"/>
        <family val="0"/>
      </rPr>
      <t xml:space="preserve">Sum. e inst. de luminaria de VSAP de </t>
    </r>
    <r>
      <rPr>
        <b val="true"/>
        <sz val="10"/>
        <rFont val="Arial"/>
        <family val="0"/>
      </rPr>
      <t xml:space="preserve">150 W</t>
    </r>
  </si>
  <si>
    <t xml:space="preserve">Pza</t>
  </si>
  <si>
    <r>
      <rPr>
        <sz val="10"/>
        <rFont val="Arial"/>
        <family val="0"/>
      </rPr>
      <t xml:space="preserve">Sum. e inst. de luminaria de VSAP de </t>
    </r>
    <r>
      <rPr>
        <b val="true"/>
        <sz val="10"/>
        <rFont val="Arial"/>
        <family val="0"/>
      </rPr>
      <t xml:space="preserve">100 W</t>
    </r>
  </si>
  <si>
    <r>
      <rPr>
        <sz val="10"/>
        <rFont val="Arial"/>
        <family val="0"/>
      </rPr>
      <t xml:space="preserve">Sum. e inst. de luminaria de VSAP de 7</t>
    </r>
    <r>
      <rPr>
        <b val="true"/>
        <sz val="10"/>
        <rFont val="Arial"/>
        <family val="0"/>
      </rPr>
      <t xml:space="preserve">0 W</t>
    </r>
  </si>
  <si>
    <r>
      <rPr>
        <sz val="10"/>
        <rFont val="Arial"/>
        <family val="0"/>
      </rPr>
      <t xml:space="preserve">Sum. e inst. de luminaria de VSAP de 7</t>
    </r>
    <r>
      <rPr>
        <b val="true"/>
        <sz val="10"/>
        <rFont val="Arial"/>
        <family val="0"/>
      </rPr>
      <t xml:space="preserve">0 W reconstruida</t>
    </r>
  </si>
  <si>
    <t xml:space="preserve">Total</t>
  </si>
  <si>
    <r>
      <rPr>
        <b val="true"/>
        <i val="true"/>
        <sz val="10"/>
        <rFont val="Arial"/>
        <family val="2"/>
      </rPr>
      <t xml:space="preserve">COSTOS POR </t>
    </r>
    <r>
      <rPr>
        <b val="true"/>
        <i val="true"/>
        <sz val="10"/>
        <rFont val="Arial"/>
        <family val="0"/>
      </rPr>
      <t xml:space="preserve">MANTENIMIENTO Y SERVICIO ANUAL</t>
    </r>
  </si>
  <si>
    <t xml:space="preserve">Situación SP y CP</t>
  </si>
  <si>
    <t xml:space="preserve">1. PRIVADOS</t>
  </si>
  <si>
    <t xml:space="preserve">CONCEPTO</t>
  </si>
  <si>
    <t xml:space="preserve">AÑOS</t>
  </si>
  <si>
    <t xml:space="preserve">Sit. Actual y S/P</t>
  </si>
  <si>
    <t xml:space="preserve">Situación C/P</t>
  </si>
  <si>
    <t xml:space="preserve">Dif. S/P - C/P</t>
  </si>
  <si>
    <t xml:space="preserve">2. SOCIALES (Ver hoja llamada "ajuste costos mtto. social")</t>
  </si>
  <si>
    <t xml:space="preserve">PRECIOS SOCIALES:</t>
  </si>
  <si>
    <t xml:space="preserve">Tasa Social de Descuento Anual</t>
  </si>
  <si>
    <t xml:space="preserve"> Factores de ajuste (Precios sociales)</t>
  </si>
  <si>
    <t xml:space="preserve">mano de obra calificada</t>
  </si>
  <si>
    <t xml:space="preserve">mano de obra semicalificada</t>
  </si>
  <si>
    <t xml:space="preserve">mano de obra no calificada</t>
  </si>
  <si>
    <t xml:space="preserve">Bienes comerciables internacionalmente:</t>
  </si>
  <si>
    <t xml:space="preserve">Deducción arancel promedio</t>
  </si>
  <si>
    <t xml:space="preserve">Factor de ajuste (tipo cambio)</t>
  </si>
  <si>
    <t xml:space="preserve">PROYECTO EN CONJUNTO</t>
  </si>
  <si>
    <t xml:space="preserve">SITUACION ACTUAL</t>
  </si>
  <si>
    <t xml:space="preserve">Potencia nominal (W)</t>
  </si>
  <si>
    <t xml:space="preserve">Pérdidas </t>
  </si>
  <si>
    <t xml:space="preserve">No. de luminarias</t>
  </si>
  <si>
    <t xml:space="preserve">Periodo de operación (hrs)</t>
  </si>
  <si>
    <t xml:space="preserve">Consumo anual (KWH)</t>
  </si>
  <si>
    <t xml:space="preserve">Tarifa (N$/KWH)</t>
  </si>
  <si>
    <t xml:space="preserve">Importe anual (N$)</t>
  </si>
  <si>
    <t xml:space="preserve">SITUACION ACTUAL OPTIMIZADA O SIN PROYECTO</t>
  </si>
  <si>
    <t xml:space="preserve">SITUACION S/P</t>
  </si>
  <si>
    <t xml:space="preserve">Diferencia (Actual - S/P)</t>
  </si>
  <si>
    <t xml:space="preserve">SITUACION C/P</t>
  </si>
  <si>
    <t xml:space="preserve">Diferencia (S/P - C/P)</t>
  </si>
  <si>
    <r>
      <rPr>
        <b val="true"/>
        <i val="true"/>
        <sz val="12"/>
        <rFont val="Arial"/>
        <family val="0"/>
      </rPr>
      <t xml:space="preserve">PROYECTO </t>
    </r>
    <r>
      <rPr>
        <b val="true"/>
        <i val="true"/>
        <u val="single"/>
        <sz val="12"/>
        <rFont val="Arial"/>
        <family val="2"/>
      </rPr>
      <t xml:space="preserve">"AVENIDAS PRINCIPALES"</t>
    </r>
  </si>
  <si>
    <r>
      <rPr>
        <b val="true"/>
        <i val="true"/>
        <sz val="12"/>
        <rFont val="Arial"/>
        <family val="0"/>
      </rPr>
      <t xml:space="preserve">PROYECTO </t>
    </r>
    <r>
      <rPr>
        <b val="true"/>
        <i val="true"/>
        <u val="single"/>
        <sz val="12"/>
        <rFont val="Arial"/>
        <family val="2"/>
      </rPr>
      <t xml:space="preserve">"COMISARIAS"</t>
    </r>
  </si>
  <si>
    <r>
      <rPr>
        <b val="true"/>
        <i val="true"/>
        <sz val="12"/>
        <rFont val="Arial"/>
        <family val="0"/>
      </rPr>
      <t xml:space="preserve">PROYECTO "</t>
    </r>
    <r>
      <rPr>
        <b val="true"/>
        <i val="true"/>
        <u val="single"/>
        <sz val="12"/>
        <rFont val="Arial"/>
        <family val="2"/>
      </rPr>
      <t xml:space="preserve">RESTO DE LA POBLACION"</t>
    </r>
  </si>
  <si>
    <t xml:space="preserve">CUANTIFICACION DE BENEFICIOS</t>
  </si>
  <si>
    <r>
      <rPr>
        <b val="true"/>
        <i val="true"/>
        <sz val="11"/>
        <rFont val="Arial"/>
        <family val="2"/>
      </rPr>
      <t xml:space="preserve">1. </t>
    </r>
    <r>
      <rPr>
        <b val="true"/>
        <i val="true"/>
        <u val="single"/>
        <sz val="11"/>
        <rFont val="Arial"/>
        <family val="2"/>
      </rPr>
      <t xml:space="preserve">AHORRO DE ENERGIA</t>
    </r>
  </si>
  <si>
    <t xml:space="preserve">Periodo de operación (hrs/día)</t>
  </si>
  <si>
    <t xml:space="preserve">Importe Anual (N$)</t>
  </si>
  <si>
    <t xml:space="preserve">S/A</t>
  </si>
  <si>
    <t xml:space="preserve">S/P</t>
  </si>
  <si>
    <t xml:space="preserve">C/P</t>
  </si>
  <si>
    <t xml:space="preserve">Beneficios (S/P - C/P) por ahorro de energía</t>
  </si>
  <si>
    <r>
      <rPr>
        <b val="true"/>
        <i val="true"/>
        <sz val="10"/>
        <rFont val="Arial"/>
        <family val="0"/>
      </rPr>
      <t xml:space="preserve">PROYECTO </t>
    </r>
    <r>
      <rPr>
        <b val="true"/>
        <i val="true"/>
        <u val="single"/>
        <sz val="10"/>
        <rFont val="Arial"/>
        <family val="2"/>
      </rPr>
      <t xml:space="preserve">"AVENIDAS PRINCIPALES"</t>
    </r>
  </si>
  <si>
    <r>
      <rPr>
        <b val="true"/>
        <i val="true"/>
        <sz val="10"/>
        <rFont val="Arial"/>
        <family val="0"/>
      </rPr>
      <t xml:space="preserve">PROYECTO </t>
    </r>
    <r>
      <rPr>
        <b val="true"/>
        <i val="true"/>
        <u val="single"/>
        <sz val="10"/>
        <rFont val="Arial"/>
        <family val="2"/>
      </rPr>
      <t xml:space="preserve">"COMISARIAS"</t>
    </r>
  </si>
  <si>
    <r>
      <rPr>
        <b val="true"/>
        <i val="true"/>
        <sz val="10"/>
        <rFont val="Arial"/>
        <family val="0"/>
      </rPr>
      <t xml:space="preserve">PROYECTO </t>
    </r>
    <r>
      <rPr>
        <b val="true"/>
        <i val="true"/>
        <u val="single"/>
        <sz val="10"/>
        <rFont val="Arial"/>
        <family val="2"/>
      </rPr>
      <t xml:space="preserve">"RESTO DE LA POBLACION"</t>
    </r>
  </si>
  <si>
    <r>
      <rPr>
        <b val="true"/>
        <i val="true"/>
        <sz val="11"/>
        <rFont val="Arial"/>
        <family val="2"/>
      </rPr>
      <t xml:space="preserve">2. </t>
    </r>
    <r>
      <rPr>
        <b val="true"/>
        <i val="true"/>
        <u val="single"/>
        <sz val="11"/>
        <rFont val="Arial"/>
        <family val="2"/>
      </rPr>
      <t xml:space="preserve">VENTA DE LAS LAMPARAS ACTUALES (VALOR DE RESCATE)</t>
    </r>
  </si>
  <si>
    <t xml:space="preserve">Valor de rescate total (N$)</t>
  </si>
  <si>
    <r>
      <rPr>
        <b val="true"/>
        <i val="true"/>
        <sz val="11"/>
        <rFont val="Arial"/>
        <family val="2"/>
      </rPr>
      <t xml:space="preserve">3. </t>
    </r>
    <r>
      <rPr>
        <b val="true"/>
        <i val="true"/>
        <u val="single"/>
        <sz val="11"/>
        <rFont val="Arial"/>
        <family val="2"/>
      </rPr>
      <t xml:space="preserve">DISMINUCION DE LOS COSTOS DE REPOSICION Y SERVICIO</t>
    </r>
  </si>
  <si>
    <t xml:space="preserve">Beneficios (S/P - C/P)</t>
  </si>
  <si>
    <t xml:space="preserve">AJUSTE A COSTOS SOCIALES DE INVERSION</t>
  </si>
  <si>
    <t xml:space="preserve">Precio unit. (N$ sin I.V.A.)</t>
  </si>
  <si>
    <t xml:space="preserve">Suministro e instalación de:</t>
  </si>
  <si>
    <t xml:space="preserve">Luminaria VSAP 150 W</t>
  </si>
  <si>
    <t xml:space="preserve">Luminaria VSAP 100 W</t>
  </si>
  <si>
    <t xml:space="preserve">Luminaria VSAP 70 W</t>
  </si>
  <si>
    <t xml:space="preserve">Luminaria VSAP 70 W reconst.</t>
  </si>
  <si>
    <t xml:space="preserve">2. SOCIALES</t>
  </si>
  <si>
    <t xml:space="preserve">Determinación de porcentajes de mano de obra y materiales</t>
  </si>
  <si>
    <t xml:space="preserve">Mano de </t>
  </si>
  <si>
    <t xml:space="preserve">Materia-</t>
  </si>
  <si>
    <t xml:space="preserve">Mano de obra (%)</t>
  </si>
  <si>
    <t xml:space="preserve">Materiales (%)</t>
  </si>
  <si>
    <t xml:space="preserve">obra (%)</t>
  </si>
  <si>
    <t xml:space="preserve">les (%)</t>
  </si>
  <si>
    <t xml:space="preserve">(%)</t>
  </si>
  <si>
    <t xml:space="preserve">Calificada</t>
  </si>
  <si>
    <t xml:space="preserve">Semicalif.</t>
  </si>
  <si>
    <t xml:space="preserve">No calif.</t>
  </si>
  <si>
    <t xml:space="preserve">Comerciables</t>
  </si>
  <si>
    <t xml:space="preserve">No comerciab.</t>
  </si>
  <si>
    <t xml:space="preserve">Costos de inversión sociales (N$)</t>
  </si>
  <si>
    <t xml:space="preserve">Mano de obra:</t>
  </si>
  <si>
    <t xml:space="preserve">Factor de ajuste:</t>
  </si>
  <si>
    <t xml:space="preserve">Calificada.-</t>
  </si>
  <si>
    <t xml:space="preserve">Semicaliifcada.-</t>
  </si>
  <si>
    <t xml:space="preserve">No calificada.-</t>
  </si>
  <si>
    <t xml:space="preserve">Mano de obra (N$)</t>
  </si>
  <si>
    <t xml:space="preserve">Materiales (N$)</t>
  </si>
  <si>
    <t xml:space="preserve">obra (N$)</t>
  </si>
  <si>
    <t xml:space="preserve">les (N$)</t>
  </si>
  <si>
    <t xml:space="preserve">(N$)</t>
  </si>
  <si>
    <t xml:space="preserve">Resumen costos sociales de inversión</t>
  </si>
  <si>
    <t xml:space="preserve">Precio unitario social (N$)</t>
  </si>
  <si>
    <t xml:space="preserve">AJUSTE A COSTOS SOCIALES DE REPOSICION Y SERVICIO ANUAL</t>
  </si>
  <si>
    <t xml:space="preserve">Monto privado anual (N$ sin IVA)</t>
  </si>
  <si>
    <t xml:space="preserve">Sit. Actual y S/P años 1 al 5</t>
  </si>
  <si>
    <t xml:space="preserve">Situación C/P años 1,2 y 5</t>
  </si>
  <si>
    <t xml:space="preserve">Situación C/P año 3</t>
  </si>
  <si>
    <t xml:space="preserve">Situación C/P año 4</t>
  </si>
  <si>
    <t xml:space="preserve">Monto social anual (N$)</t>
  </si>
  <si>
    <t xml:space="preserve">COSTOS DE INVERSION DE LOS PROYECTOS</t>
  </si>
  <si>
    <r>
      <rPr>
        <b val="true"/>
        <i val="true"/>
        <sz val="11"/>
        <rFont val="Arial"/>
        <family val="2"/>
      </rPr>
      <t xml:space="preserve">1. </t>
    </r>
    <r>
      <rPr>
        <b val="true"/>
        <i val="true"/>
        <u val="single"/>
        <sz val="11"/>
        <rFont val="Arial"/>
        <family val="2"/>
      </rPr>
      <t xml:space="preserve">COSTOS DE INVERSION</t>
    </r>
  </si>
  <si>
    <t xml:space="preserve">Importe total (N$)</t>
  </si>
  <si>
    <r>
      <rPr>
        <sz val="10"/>
        <rFont val="Arial"/>
        <family val="0"/>
      </rPr>
      <t xml:space="preserve">Sum. e inst.de luminaria de VSAP de </t>
    </r>
    <r>
      <rPr>
        <b val="true"/>
        <sz val="10"/>
        <rFont val="Arial"/>
        <family val="0"/>
      </rPr>
      <t xml:space="preserve">150 watts</t>
    </r>
  </si>
  <si>
    <r>
      <rPr>
        <sz val="10"/>
        <rFont val="Arial"/>
        <family val="0"/>
      </rPr>
      <t xml:space="preserve">Sum. e inst. de luminaria de VSAP de </t>
    </r>
    <r>
      <rPr>
        <b val="true"/>
        <sz val="10"/>
        <rFont val="Arial"/>
        <family val="0"/>
      </rPr>
      <t xml:space="preserve">100 watts</t>
    </r>
  </si>
  <si>
    <r>
      <rPr>
        <sz val="10"/>
        <rFont val="Arial"/>
        <family val="0"/>
      </rPr>
      <t xml:space="preserve">Sum. e inst. de luminaria de VSAP de </t>
    </r>
    <r>
      <rPr>
        <b val="true"/>
        <sz val="10"/>
        <rFont val="Arial"/>
        <family val="0"/>
      </rPr>
      <t xml:space="preserve">70 watts</t>
    </r>
  </si>
  <si>
    <r>
      <rPr>
        <sz val="10"/>
        <rFont val="Arial"/>
        <family val="0"/>
      </rPr>
      <t xml:space="preserve">Sum. e inst. de luminaria de VSAP de </t>
    </r>
    <r>
      <rPr>
        <b val="true"/>
        <sz val="10"/>
        <rFont val="Arial"/>
        <family val="0"/>
      </rPr>
      <t xml:space="preserve">70 watts reconstruidas</t>
    </r>
  </si>
  <si>
    <t xml:space="preserve">FLUJO DE BENEFICIOS Y COSTOS SOCIALES</t>
  </si>
  <si>
    <t xml:space="preserve">Horizonte de evaluación: 5 años</t>
  </si>
  <si>
    <t xml:space="preserve">Cifras en Nuevos pesos (N$)</t>
  </si>
  <si>
    <t xml:space="preserve">Tasa social de descuento anual =</t>
  </si>
  <si>
    <t xml:space="preserve">Años</t>
  </si>
  <si>
    <r>
      <rPr>
        <b val="true"/>
        <sz val="10"/>
        <rFont val="Arial"/>
        <family val="0"/>
      </rPr>
      <t xml:space="preserve">Beneficio</t>
    </r>
    <r>
      <rPr>
        <sz val="10"/>
        <rFont val="Arial"/>
        <family val="0"/>
      </rPr>
      <t xml:space="preserve"> por ahorro de energía</t>
    </r>
  </si>
  <si>
    <r>
      <rPr>
        <b val="true"/>
        <sz val="10"/>
        <rFont val="Arial"/>
        <family val="0"/>
      </rPr>
      <t xml:space="preserve">Beneficio</t>
    </r>
    <r>
      <rPr>
        <sz val="10"/>
        <rFont val="Arial"/>
        <family val="0"/>
      </rPr>
      <t xml:space="preserve"> por disminución de los costos de mantenimiento</t>
    </r>
  </si>
  <si>
    <r>
      <rPr>
        <b val="true"/>
        <sz val="10"/>
        <rFont val="Arial"/>
        <family val="0"/>
      </rPr>
      <t xml:space="preserve">Beneficio</t>
    </r>
    <r>
      <rPr>
        <sz val="10"/>
        <rFont val="Arial"/>
        <family val="0"/>
      </rPr>
      <t xml:space="preserve"> por valor de rescate</t>
    </r>
  </si>
  <si>
    <t xml:space="preserve">Beneficios totales</t>
  </si>
  <si>
    <r>
      <rPr>
        <b val="true"/>
        <sz val="10"/>
        <rFont val="Arial"/>
        <family val="0"/>
      </rPr>
      <t xml:space="preserve">Costos</t>
    </r>
    <r>
      <rPr>
        <sz val="10"/>
        <rFont val="Arial"/>
        <family val="0"/>
      </rPr>
      <t xml:space="preserve"> de inversión</t>
    </r>
  </si>
  <si>
    <t xml:space="preserve">Costos totales</t>
  </si>
  <si>
    <t xml:space="preserve">FLUJO DE EFECTIVO </t>
  </si>
  <si>
    <t xml:space="preserve">VAB =</t>
  </si>
  <si>
    <t xml:space="preserve">VAC =</t>
  </si>
  <si>
    <t xml:space="preserve">VANS =</t>
  </si>
  <si>
    <t xml:space="preserve">TIRS =</t>
  </si>
  <si>
    <r>
      <rPr>
        <b val="true"/>
        <sz val="10"/>
        <rFont val="Arial"/>
        <family val="0"/>
      </rPr>
      <t xml:space="preserve">PROYECTO </t>
    </r>
    <r>
      <rPr>
        <b val="true"/>
        <u val="single"/>
        <sz val="10"/>
        <rFont val="Arial"/>
        <family val="2"/>
      </rPr>
      <t xml:space="preserve">"AVENIDAS PRINCIPALES"</t>
    </r>
  </si>
  <si>
    <r>
      <rPr>
        <b val="true"/>
        <sz val="10"/>
        <rFont val="Arial"/>
        <family val="0"/>
      </rPr>
      <t xml:space="preserve">PROYECTO </t>
    </r>
    <r>
      <rPr>
        <b val="true"/>
        <u val="single"/>
        <sz val="10"/>
        <rFont val="Arial"/>
        <family val="2"/>
      </rPr>
      <t xml:space="preserve">"COMISARIAS"</t>
    </r>
  </si>
  <si>
    <r>
      <rPr>
        <b val="true"/>
        <sz val="10"/>
        <rFont val="Arial"/>
        <family val="0"/>
      </rPr>
      <t xml:space="preserve">PROYECTO </t>
    </r>
    <r>
      <rPr>
        <b val="true"/>
        <u val="single"/>
        <sz val="10"/>
        <rFont val="Arial"/>
        <family val="2"/>
      </rPr>
      <t xml:space="preserve">"RESTO DE LA POBLACION"</t>
    </r>
  </si>
  <si>
    <t xml:space="preserve">Tipo de lámpara</t>
  </si>
  <si>
    <t xml:space="preserve">Localidades</t>
  </si>
  <si>
    <t xml:space="preserve">Incandescente 150 Watts</t>
  </si>
  <si>
    <t xml:space="preserve">Mercurial 250 Watts</t>
  </si>
  <si>
    <t xml:space="preserve">Mixta de 250 Watts</t>
  </si>
  <si>
    <t xml:space="preserve">VSAP 150 Watts</t>
  </si>
  <si>
    <t xml:space="preserve">Valladolid</t>
  </si>
  <si>
    <t xml:space="preserve">Chamal</t>
  </si>
  <si>
    <t xml:space="preserve">---</t>
  </si>
  <si>
    <t xml:space="preserve">Chiople</t>
  </si>
  <si>
    <t xml:space="preserve">Dzitnup</t>
  </si>
  <si>
    <t xml:space="preserve">Ebtun</t>
  </si>
  <si>
    <t xml:space="preserve">Kanxoc</t>
  </si>
  <si>
    <t xml:space="preserve">Nohsuytun</t>
  </si>
  <si>
    <t xml:space="preserve">Pixoy</t>
  </si>
  <si>
    <t xml:space="preserve">Popola</t>
  </si>
  <si>
    <t xml:space="preserve">San Andrés Bac</t>
  </si>
  <si>
    <t xml:space="preserve">Santa Cleotenin</t>
  </si>
  <si>
    <t xml:space="preserve">Tahmuy</t>
  </si>
  <si>
    <t xml:space="preserve">Ticuch</t>
  </si>
  <si>
    <t xml:space="preserve">Tisoco</t>
  </si>
  <si>
    <t xml:space="preserve">Tixhunlactun</t>
  </si>
  <si>
    <t xml:space="preserve">Xbacab</t>
  </si>
  <si>
    <t xml:space="preserve">Xocen</t>
  </si>
  <si>
    <t xml:space="preserve">Xuilub</t>
  </si>
  <si>
    <t xml:space="preserve">Yalcoba</t>
  </si>
  <si>
    <t xml:space="preserve">Yalcom</t>
  </si>
  <si>
    <t xml:space="preserve">ESTUDIO REALIZADO POR LA CFE</t>
  </si>
  <si>
    <t xml:space="preserve">Periodo de operación C/P (hrs)</t>
  </si>
  <si>
    <t xml:space="preserve">Tipo</t>
  </si>
  <si>
    <t xml:space="preserve">Luminaria</t>
  </si>
  <si>
    <t xml:space="preserve">Potencia (W)</t>
  </si>
  <si>
    <t xml:space="preserve">Pérdidas (W)</t>
  </si>
  <si>
    <t xml:space="preserve">Potencia total  (W)</t>
  </si>
  <si>
    <t xml:space="preserve">Lumino-sidad (Lúmenes)</t>
  </si>
  <si>
    <t xml:space="preserve">Vida útil prom. (hrs.)</t>
  </si>
  <si>
    <t xml:space="preserve">Vida útil 11.5 hr/día (meses)</t>
  </si>
  <si>
    <t xml:space="preserve">Consumo (KWH/año)</t>
  </si>
  <si>
    <t xml:space="preserve">A</t>
  </si>
  <si>
    <t xml:space="preserve">B</t>
  </si>
  <si>
    <t xml:space="preserve">Luz incand.</t>
  </si>
  <si>
    <t xml:space="preserve">C</t>
  </si>
  <si>
    <t xml:space="preserve">Vapor merc.</t>
  </si>
  <si>
    <t xml:space="preserve">D</t>
  </si>
  <si>
    <t xml:space="preserve">E</t>
  </si>
  <si>
    <t xml:space="preserve">F</t>
  </si>
  <si>
    <t xml:space="preserve">Costos de mantenimiento y servicios</t>
  </si>
  <si>
    <t xml:space="preserve">Situación actual y sin proyecto</t>
  </si>
  <si>
    <t xml:space="preserve">Periodo de operación S/P:</t>
  </si>
  <si>
    <t xml:space="preserve">Horizonte de evaluación</t>
  </si>
  <si>
    <t xml:space="preserve">años</t>
  </si>
  <si>
    <t xml:space="preserve">Descripción del equipo</t>
  </si>
  <si>
    <t xml:space="preserve">Cantidad (unidad)</t>
  </si>
  <si>
    <t xml:space="preserve">Vida útil (horas)</t>
  </si>
  <si>
    <t xml:space="preserve">Vida útil         11.5 hr/día (años)</t>
  </si>
  <si>
    <t xml:space="preserve">Costo (N$/unidad/año)</t>
  </si>
  <si>
    <t xml:space="preserve">Costo total (N$/año)</t>
  </si>
  <si>
    <t xml:space="preserve">Lamparas</t>
  </si>
  <si>
    <t xml:space="preserve">Luz mercurial</t>
  </si>
  <si>
    <t xml:space="preserve">Incandescente</t>
  </si>
  <si>
    <t xml:space="preserve">Subtotal</t>
  </si>
  <si>
    <t xml:space="preserve">Balastras</t>
  </si>
  <si>
    <t xml:space="preserve">Servicios</t>
  </si>
  <si>
    <t xml:space="preserve">TOTAL S/P</t>
  </si>
  <si>
    <t xml:space="preserve">Situación con proyecto</t>
  </si>
  <si>
    <t xml:space="preserve">Periodo de operación C/P:</t>
  </si>
  <si>
    <t xml:space="preserve">Fotoceldas</t>
  </si>
  <si>
    <t xml:space="preserve">TOTAL C/P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&quot;N$&quot;#,##0.0000_);&quot;($&quot;#,##0.0000\)"/>
    <numFmt numFmtId="166" formatCode="0%"/>
    <numFmt numFmtId="167" formatCode="General"/>
    <numFmt numFmtId="168" formatCode="0"/>
    <numFmt numFmtId="169" formatCode="0.0"/>
    <numFmt numFmtId="170" formatCode="#,##0"/>
    <numFmt numFmtId="171" formatCode="\$#,##0_);&quot;($&quot;#,##0\)"/>
    <numFmt numFmtId="172" formatCode="_(* #,##0.00_);_(* \(#,##0.00\);_(* \-??_);_(@_)"/>
    <numFmt numFmtId="173" formatCode="_(* #,##0_);_(* \(#,##0\);_(* \-??_);_(@_)"/>
    <numFmt numFmtId="174" formatCode="#,##0.0"/>
    <numFmt numFmtId="175" formatCode="\$#,##0_);[RED]&quot;($&quot;#,##0\)"/>
    <numFmt numFmtId="176" formatCode="0.0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0"/>
    </font>
    <font>
      <b val="true"/>
      <i val="true"/>
      <u val="single"/>
      <sz val="11"/>
      <name val="Arial"/>
      <family val="2"/>
    </font>
    <font>
      <b val="true"/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0"/>
      <name val="Times New Roman"/>
      <family val="1"/>
    </font>
    <font>
      <b val="true"/>
      <i val="true"/>
      <sz val="11"/>
      <name val="Times New Roman"/>
      <family val="1"/>
    </font>
    <font>
      <sz val="10"/>
      <name val="Arial"/>
      <family val="2"/>
    </font>
    <font>
      <b val="true"/>
      <i val="true"/>
      <sz val="12"/>
      <name val="Arial"/>
      <family val="0"/>
    </font>
    <font>
      <b val="true"/>
      <i val="true"/>
      <sz val="11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0"/>
    </font>
    <font>
      <sz val="10"/>
      <color rgb="FF000000"/>
      <name val="Arial"/>
      <family val="2"/>
    </font>
    <font>
      <b val="true"/>
      <i val="true"/>
      <sz val="9"/>
      <name val="Arial"/>
      <family val="2"/>
    </font>
    <font>
      <b val="true"/>
      <u val="single"/>
      <sz val="10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i val="true"/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A6CAF0"/>
        <bgColor rgb="FFCCCCFF"/>
      </patternFill>
    </fill>
    <fill>
      <patternFill patternType="solid">
        <fgColor rgb="FFC0C0C0"/>
        <bgColor rgb="FFA6CAF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8.85"/>
    <col collapsed="false" customWidth="true" hidden="false" outlineLevel="0" max="3" min="3" style="0" width="10.56"/>
    <col collapsed="false" customWidth="true" hidden="false" outlineLevel="0" max="4" min="4" style="0" width="9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0.99"/>
    <col collapsed="false" customWidth="true" hidden="false" outlineLevel="0" max="8" min="8" style="0" width="12.56"/>
  </cols>
  <sheetData>
    <row r="1" s="2" customFormat="tru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4" s="4" customFormat="true" ht="21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</row>
    <row r="5" s="4" customFormat="true" ht="9.95" hidden="false" customHeight="true" outlineLevel="0" collapsed="false">
      <c r="A5" s="5"/>
      <c r="B5" s="6"/>
      <c r="C5" s="6"/>
      <c r="D5" s="6"/>
      <c r="E5" s="6"/>
      <c r="F5" s="6"/>
      <c r="G5" s="6"/>
      <c r="H5" s="6"/>
    </row>
    <row r="6" customFormat="false" ht="9.95" hidden="false" customHeight="true" outlineLevel="0" collapsed="false">
      <c r="A6" s="7"/>
      <c r="B6" s="8"/>
      <c r="C6" s="8"/>
      <c r="D6" s="8"/>
      <c r="E6" s="8"/>
      <c r="F6" s="8"/>
      <c r="G6" s="8"/>
      <c r="H6" s="8"/>
    </row>
    <row r="7" customFormat="false" ht="14.1" hidden="false" customHeight="true" outlineLevel="0" collapsed="false">
      <c r="A7" s="9" t="s">
        <v>2</v>
      </c>
      <c r="B7" s="10"/>
      <c r="C7" s="10"/>
      <c r="D7" s="10"/>
      <c r="E7" s="11"/>
      <c r="F7" s="12" t="n">
        <v>12</v>
      </c>
      <c r="G7" s="13" t="s">
        <v>3</v>
      </c>
    </row>
    <row r="8" customFormat="false" ht="14.1" hidden="false" customHeight="true" outlineLevel="0" collapsed="false">
      <c r="A8" s="9" t="s">
        <v>4</v>
      </c>
      <c r="B8" s="10"/>
      <c r="C8" s="10"/>
      <c r="D8" s="10"/>
      <c r="E8" s="11"/>
      <c r="F8" s="12" t="n">
        <v>11.5</v>
      </c>
      <c r="G8" s="13" t="s">
        <v>3</v>
      </c>
    </row>
    <row r="9" customFormat="false" ht="14.1" hidden="false" customHeight="true" outlineLevel="0" collapsed="false">
      <c r="A9" s="14" t="s">
        <v>5</v>
      </c>
      <c r="B9" s="10"/>
      <c r="C9" s="10"/>
      <c r="D9" s="10"/>
      <c r="E9" s="11"/>
      <c r="F9" s="15" t="n">
        <v>0.5468</v>
      </c>
      <c r="G9" s="13" t="s">
        <v>6</v>
      </c>
    </row>
    <row r="10" customFormat="false" ht="14.1" hidden="false" customHeight="true" outlineLevel="0" collapsed="false"/>
    <row r="11" customFormat="false" ht="14.65" hidden="false" customHeight="false" outlineLevel="0" collapsed="false">
      <c r="B11" s="8"/>
      <c r="C11" s="8"/>
      <c r="D11" s="8"/>
      <c r="E11" s="8"/>
      <c r="F11" s="8"/>
      <c r="G11" s="16"/>
      <c r="H11" s="17"/>
    </row>
    <row r="12" customFormat="false" ht="14.65" hidden="false" customHeight="false" outlineLevel="0" collapsed="false">
      <c r="A12" s="18" t="s">
        <v>7</v>
      </c>
      <c r="B12" s="8"/>
      <c r="C12" s="8"/>
      <c r="D12" s="8"/>
      <c r="E12" s="8"/>
      <c r="F12" s="8"/>
      <c r="G12" s="16"/>
      <c r="H12" s="17"/>
    </row>
    <row r="13" customFormat="false" ht="14.65" hidden="false" customHeight="false" outlineLevel="0" collapsed="false">
      <c r="A13" s="18"/>
      <c r="B13" s="8"/>
      <c r="C13" s="8"/>
      <c r="D13" s="8"/>
      <c r="E13" s="8"/>
      <c r="F13" s="8"/>
      <c r="G13" s="16"/>
      <c r="H13" s="17"/>
    </row>
    <row r="14" customFormat="false" ht="14.65" hidden="false" customHeight="false" outlineLevel="0" collapsed="false">
      <c r="A14" s="18"/>
      <c r="B14" s="8"/>
      <c r="C14" s="8"/>
      <c r="D14" s="8"/>
      <c r="E14" s="8"/>
      <c r="F14" s="8"/>
      <c r="G14" s="16"/>
      <c r="H14" s="17"/>
    </row>
    <row r="15" customFormat="false" ht="14.65" hidden="false" customHeight="false" outlineLevel="0" collapsed="false">
      <c r="A15" s="19" t="s">
        <v>8</v>
      </c>
      <c r="B15" s="19"/>
      <c r="C15" s="19"/>
      <c r="D15" s="19"/>
      <c r="E15" s="20" t="s">
        <v>9</v>
      </c>
      <c r="F15" s="20"/>
      <c r="G15" s="20"/>
      <c r="H15" s="21"/>
    </row>
    <row r="16" customFormat="false" ht="18" hidden="false" customHeight="true" outlineLevel="0" collapsed="false">
      <c r="A16" s="22" t="s">
        <v>10</v>
      </c>
      <c r="B16" s="22"/>
      <c r="C16" s="22"/>
      <c r="D16" s="22"/>
      <c r="E16" s="23" t="s">
        <v>11</v>
      </c>
      <c r="F16" s="23"/>
      <c r="G16" s="24" t="s">
        <v>12</v>
      </c>
      <c r="H16" s="24" t="s">
        <v>13</v>
      </c>
    </row>
    <row r="17" s="29" customFormat="true" ht="25.35" hidden="false" customHeight="false" outlineLevel="0" collapsed="false">
      <c r="A17" s="25" t="s">
        <v>14</v>
      </c>
      <c r="B17" s="25" t="s">
        <v>15</v>
      </c>
      <c r="C17" s="25" t="s">
        <v>16</v>
      </c>
      <c r="D17" s="25" t="s">
        <v>17</v>
      </c>
      <c r="E17" s="26" t="s">
        <v>18</v>
      </c>
      <c r="F17" s="25" t="s">
        <v>19</v>
      </c>
      <c r="G17" s="27" t="s">
        <v>20</v>
      </c>
      <c r="H17" s="28"/>
    </row>
    <row r="18" customFormat="false" ht="17.1" hidden="false" customHeight="true" outlineLevel="0" collapsed="false">
      <c r="A18" s="30" t="s">
        <v>21</v>
      </c>
      <c r="B18" s="31" t="n">
        <v>150</v>
      </c>
      <c r="C18" s="32" t="n">
        <v>0.16</v>
      </c>
      <c r="D18" s="33" t="n">
        <f aca="false">B18*C18+B18</f>
        <v>174</v>
      </c>
      <c r="E18" s="31" t="n">
        <v>100</v>
      </c>
      <c r="F18" s="31" t="n">
        <v>400</v>
      </c>
      <c r="G18" s="31"/>
      <c r="H18" s="34" t="n">
        <f aca="false">SUM(E18:G18)</f>
        <v>500</v>
      </c>
    </row>
    <row r="19" customFormat="false" ht="17.1" hidden="false" customHeight="true" outlineLevel="0" collapsed="false">
      <c r="A19" s="30" t="s">
        <v>22</v>
      </c>
      <c r="B19" s="31" t="n">
        <v>250</v>
      </c>
      <c r="C19" s="32" t="n">
        <v>0.16</v>
      </c>
      <c r="D19" s="33" t="n">
        <f aca="false">B19*C19+B19</f>
        <v>290</v>
      </c>
      <c r="E19" s="31" t="n">
        <v>263</v>
      </c>
      <c r="F19" s="31" t="n">
        <v>218</v>
      </c>
      <c r="G19" s="31" t="n">
        <v>237</v>
      </c>
      <c r="H19" s="34" t="n">
        <f aca="false">SUM(E19:G19)</f>
        <v>718</v>
      </c>
    </row>
    <row r="20" customFormat="false" ht="17.1" hidden="false" customHeight="true" outlineLevel="0" collapsed="false">
      <c r="A20" s="30" t="s">
        <v>23</v>
      </c>
      <c r="B20" s="31" t="n">
        <v>150</v>
      </c>
      <c r="C20" s="32" t="n">
        <v>0</v>
      </c>
      <c r="D20" s="33" t="n">
        <f aca="false">B20*C20+B20</f>
        <v>150</v>
      </c>
      <c r="E20" s="31" t="n">
        <v>8</v>
      </c>
      <c r="F20" s="31" t="n">
        <v>344</v>
      </c>
      <c r="G20" s="31" t="n">
        <v>647</v>
      </c>
      <c r="H20" s="34" t="n">
        <f aca="false">SUM(E20:G20)</f>
        <v>999</v>
      </c>
    </row>
    <row r="21" customFormat="false" ht="17.1" hidden="false" customHeight="true" outlineLevel="0" collapsed="false">
      <c r="A21" s="30" t="s">
        <v>24</v>
      </c>
      <c r="B21" s="31" t="n">
        <v>250</v>
      </c>
      <c r="C21" s="32" t="n">
        <v>0</v>
      </c>
      <c r="D21" s="33" t="n">
        <f aca="false">B21*C21+B21</f>
        <v>250</v>
      </c>
      <c r="E21" s="31" t="n">
        <v>4</v>
      </c>
      <c r="F21" s="31" t="n">
        <v>744</v>
      </c>
      <c r="G21" s="31"/>
      <c r="H21" s="34" t="n">
        <f aca="false">SUM(E21:G21)</f>
        <v>748</v>
      </c>
    </row>
    <row r="22" customFormat="false" ht="17.1" hidden="false" customHeight="true" outlineLevel="0" collapsed="false">
      <c r="A22" s="35" t="s">
        <v>13</v>
      </c>
      <c r="B22" s="36"/>
      <c r="C22" s="36"/>
      <c r="D22" s="36"/>
      <c r="E22" s="37" t="n">
        <f aca="false">SUM(E18:E21)</f>
        <v>375</v>
      </c>
      <c r="F22" s="37" t="n">
        <f aca="false">SUM(F18:F21)</f>
        <v>1706</v>
      </c>
      <c r="G22" s="37" t="n">
        <f aca="false">SUM(G18:G21)</f>
        <v>884</v>
      </c>
      <c r="H22" s="37" t="n">
        <f aca="false">SUM(H18:H21)</f>
        <v>2965</v>
      </c>
    </row>
    <row r="23" customFormat="false" ht="17.1" hidden="false" customHeight="true" outlineLevel="0" collapsed="false"/>
    <row r="24" customFormat="false" ht="17.1" hidden="false" customHeight="true" outlineLevel="0" collapsed="false"/>
    <row r="26" s="4" customFormat="true" ht="21.75" hidden="false" customHeight="true" outlineLevel="0" collapsed="false">
      <c r="A26" s="3" t="s">
        <v>25</v>
      </c>
      <c r="B26" s="3"/>
      <c r="C26" s="3"/>
      <c r="D26" s="3"/>
      <c r="E26" s="3"/>
      <c r="F26" s="3"/>
      <c r="G26" s="3"/>
      <c r="H26" s="3"/>
    </row>
    <row r="27" s="4" customFormat="true" ht="9.95" hidden="false" customHeight="true" outlineLevel="0" collapsed="false">
      <c r="A27" s="5"/>
      <c r="B27" s="6"/>
      <c r="C27" s="6"/>
      <c r="D27" s="6"/>
      <c r="E27" s="6"/>
      <c r="F27" s="6"/>
      <c r="G27" s="6"/>
      <c r="H27" s="6"/>
    </row>
    <row r="28" customFormat="false" ht="9.95" hidden="false" customHeight="true" outlineLevel="0" collapsed="false"/>
    <row r="29" customFormat="false" ht="14.1" hidden="false" customHeight="true" outlineLevel="0" collapsed="false">
      <c r="A29" s="9" t="s">
        <v>26</v>
      </c>
      <c r="B29" s="10"/>
      <c r="C29" s="10"/>
      <c r="D29" s="10"/>
      <c r="E29" s="10"/>
      <c r="F29" s="12" t="n">
        <v>11.5</v>
      </c>
      <c r="G29" s="13" t="s">
        <v>3</v>
      </c>
    </row>
    <row r="30" customFormat="false" ht="14.1" hidden="false" customHeight="true" outlineLevel="0" collapsed="false">
      <c r="A30" s="14" t="s">
        <v>27</v>
      </c>
      <c r="B30" s="10"/>
      <c r="C30" s="10"/>
      <c r="D30" s="10"/>
      <c r="E30" s="10"/>
      <c r="F30" s="15" t="n">
        <v>0.5468</v>
      </c>
      <c r="G30" s="13" t="s">
        <v>6</v>
      </c>
    </row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65" hidden="false" customHeight="false" outlineLevel="0" collapsed="false">
      <c r="A33" s="18" t="s">
        <v>7</v>
      </c>
      <c r="B33" s="8"/>
      <c r="C33" s="8"/>
      <c r="D33" s="8"/>
      <c r="E33" s="8"/>
      <c r="F33" s="8"/>
      <c r="G33" s="16"/>
      <c r="H33" s="17"/>
    </row>
    <row r="34" customFormat="false" ht="14.1" hidden="false" customHeight="true" outlineLevel="0" collapsed="false">
      <c r="A34" s="18"/>
    </row>
    <row r="35" customFormat="false" ht="14.65" hidden="false" customHeight="false" outlineLevel="0" collapsed="false">
      <c r="A35" s="19" t="s">
        <v>8</v>
      </c>
      <c r="B35" s="19"/>
      <c r="C35" s="19"/>
      <c r="D35" s="19"/>
      <c r="E35" s="20" t="s">
        <v>9</v>
      </c>
      <c r="F35" s="20"/>
      <c r="G35" s="20"/>
      <c r="H35" s="21"/>
    </row>
    <row r="36" customFormat="false" ht="18" hidden="false" customHeight="true" outlineLevel="0" collapsed="false">
      <c r="A36" s="22" t="s">
        <v>10</v>
      </c>
      <c r="B36" s="22"/>
      <c r="C36" s="22"/>
      <c r="D36" s="22"/>
      <c r="E36" s="23" t="s">
        <v>11</v>
      </c>
      <c r="F36" s="23"/>
      <c r="G36" s="24" t="s">
        <v>12</v>
      </c>
      <c r="H36" s="24" t="s">
        <v>13</v>
      </c>
    </row>
    <row r="37" s="29" customFormat="true" ht="25.35" hidden="false" customHeight="false" outlineLevel="0" collapsed="false">
      <c r="A37" s="25" t="s">
        <v>14</v>
      </c>
      <c r="B37" s="25" t="s">
        <v>15</v>
      </c>
      <c r="C37" s="25" t="s">
        <v>16</v>
      </c>
      <c r="D37" s="25" t="s">
        <v>17</v>
      </c>
      <c r="E37" s="26" t="s">
        <v>18</v>
      </c>
      <c r="F37" s="25" t="s">
        <v>19</v>
      </c>
      <c r="G37" s="27" t="s">
        <v>20</v>
      </c>
      <c r="H37" s="28"/>
    </row>
    <row r="38" customFormat="false" ht="15" hidden="false" customHeight="true" outlineLevel="0" collapsed="false">
      <c r="A38" s="30" t="s">
        <v>21</v>
      </c>
      <c r="B38" s="31" t="n">
        <v>150</v>
      </c>
      <c r="C38" s="32" t="n">
        <v>0.16</v>
      </c>
      <c r="D38" s="33" t="n">
        <f aca="false">B38*C38+B38</f>
        <v>174</v>
      </c>
      <c r="E38" s="31" t="n">
        <v>375</v>
      </c>
      <c r="F38" s="31" t="n">
        <v>400</v>
      </c>
      <c r="G38" s="31"/>
      <c r="H38" s="34" t="n">
        <f aca="false">SUM(E38:F38)</f>
        <v>775</v>
      </c>
    </row>
    <row r="39" customFormat="false" ht="15" hidden="false" customHeight="true" outlineLevel="0" collapsed="false">
      <c r="A39" s="30" t="s">
        <v>21</v>
      </c>
      <c r="B39" s="31" t="n">
        <v>100</v>
      </c>
      <c r="C39" s="32" t="n">
        <v>0.25</v>
      </c>
      <c r="D39" s="33" t="n">
        <f aca="false">B39*C39+B39</f>
        <v>125</v>
      </c>
      <c r="E39" s="31"/>
      <c r="F39" s="31" t="n">
        <v>218</v>
      </c>
      <c r="G39" s="31"/>
      <c r="H39" s="34" t="n">
        <f aca="false">SUM(E39:F39)</f>
        <v>218</v>
      </c>
    </row>
    <row r="40" customFormat="false" ht="15" hidden="false" customHeight="true" outlineLevel="0" collapsed="false">
      <c r="A40" s="30" t="s">
        <v>21</v>
      </c>
      <c r="B40" s="31" t="n">
        <v>70</v>
      </c>
      <c r="C40" s="32" t="n">
        <v>0.285</v>
      </c>
      <c r="D40" s="38" t="n">
        <f aca="false">B40*C40+B40</f>
        <v>89.95</v>
      </c>
      <c r="E40" s="31"/>
      <c r="F40" s="31" t="n">
        <v>1088</v>
      </c>
      <c r="G40" s="31" t="n">
        <v>884</v>
      </c>
      <c r="H40" s="34" t="n">
        <f aca="false">SUM(E40:G40)</f>
        <v>1972</v>
      </c>
    </row>
    <row r="41" customFormat="false" ht="15" hidden="false" customHeight="true" outlineLevel="0" collapsed="false">
      <c r="A41" s="30" t="s">
        <v>22</v>
      </c>
      <c r="B41" s="31" t="n">
        <v>250</v>
      </c>
      <c r="C41" s="32" t="n">
        <v>0.16</v>
      </c>
      <c r="D41" s="33" t="n">
        <f aca="false">B41*C41+B41</f>
        <v>290</v>
      </c>
      <c r="E41" s="31"/>
      <c r="F41" s="31"/>
      <c r="G41" s="31"/>
      <c r="H41" s="34" t="n">
        <f aca="false">SUM(E41:F41)</f>
        <v>0</v>
      </c>
    </row>
    <row r="42" customFormat="false" ht="15" hidden="false" customHeight="true" outlineLevel="0" collapsed="false">
      <c r="A42" s="30" t="s">
        <v>23</v>
      </c>
      <c r="B42" s="31" t="n">
        <v>150</v>
      </c>
      <c r="C42" s="32" t="n">
        <v>0</v>
      </c>
      <c r="D42" s="33" t="n">
        <f aca="false">B42*C42+B42</f>
        <v>150</v>
      </c>
      <c r="E42" s="31"/>
      <c r="F42" s="31"/>
      <c r="G42" s="31"/>
      <c r="H42" s="34" t="n">
        <f aca="false">SUM(E42:F42)</f>
        <v>0</v>
      </c>
    </row>
    <row r="43" customFormat="false" ht="15" hidden="false" customHeight="true" outlineLevel="0" collapsed="false">
      <c r="A43" s="30" t="s">
        <v>24</v>
      </c>
      <c r="B43" s="31" t="n">
        <v>250</v>
      </c>
      <c r="C43" s="32" t="n">
        <v>0</v>
      </c>
      <c r="D43" s="33" t="n">
        <f aca="false">B43*C43+B43</f>
        <v>250</v>
      </c>
      <c r="E43" s="31"/>
      <c r="F43" s="31"/>
      <c r="G43" s="31"/>
      <c r="H43" s="34" t="n">
        <f aca="false">SUM(E43:F43)</f>
        <v>0</v>
      </c>
    </row>
    <row r="44" s="2" customFormat="true" ht="19.5" hidden="false" customHeight="true" outlineLevel="0" collapsed="false">
      <c r="A44" s="39" t="s">
        <v>13</v>
      </c>
      <c r="B44" s="40"/>
      <c r="C44" s="40"/>
      <c r="D44" s="40"/>
      <c r="E44" s="41" t="n">
        <f aca="false">SUM(E38:E43)</f>
        <v>375</v>
      </c>
      <c r="F44" s="41" t="n">
        <f aca="false">SUM(F38:F43)</f>
        <v>1706</v>
      </c>
      <c r="G44" s="41" t="n">
        <f aca="false">SUM(G38:G43)</f>
        <v>884</v>
      </c>
      <c r="H44" s="41" t="n">
        <f aca="false">SUM(H38:H43)</f>
        <v>2965</v>
      </c>
      <c r="J44" s="0"/>
    </row>
    <row r="48" customFormat="false" ht="14.65" hidden="false" customHeight="false" outlineLevel="0" collapsed="false">
      <c r="A48" s="14" t="s">
        <v>28</v>
      </c>
      <c r="B48" s="11"/>
      <c r="C48" s="11"/>
      <c r="D48" s="11"/>
      <c r="E48" s="11"/>
      <c r="F48" s="11"/>
    </row>
    <row r="50" customFormat="false" ht="36.55" hidden="false" customHeight="false" outlineLevel="0" collapsed="false">
      <c r="A50" s="42" t="s">
        <v>14</v>
      </c>
      <c r="B50" s="42" t="s">
        <v>15</v>
      </c>
      <c r="C50" s="42" t="s">
        <v>29</v>
      </c>
      <c r="D50" s="42" t="s">
        <v>30</v>
      </c>
      <c r="E50" s="43" t="s">
        <v>31</v>
      </c>
      <c r="F50" s="43" t="s">
        <v>32</v>
      </c>
    </row>
    <row r="51" customFormat="false" ht="15" hidden="false" customHeight="true" outlineLevel="0" collapsed="false">
      <c r="A51" s="44" t="str">
        <f aca="false">A19</f>
        <v>Vapor mercurio</v>
      </c>
      <c r="B51" s="45" t="n">
        <f aca="false">B19</f>
        <v>250</v>
      </c>
      <c r="C51" s="46" t="n">
        <v>377</v>
      </c>
      <c r="D51" s="47" t="n">
        <v>0.1</v>
      </c>
      <c r="E51" s="48" t="n">
        <f aca="false">C51*D51</f>
        <v>37.7</v>
      </c>
      <c r="F51" s="49" t="n">
        <f aca="false">H19-H41</f>
        <v>718</v>
      </c>
      <c r="G51" s="50"/>
    </row>
    <row r="52" customFormat="false" ht="15" hidden="false" customHeight="true" outlineLevel="0" collapsed="false">
      <c r="A52" s="51" t="str">
        <f aca="false">A21</f>
        <v>Luz mixta</v>
      </c>
      <c r="B52" s="52" t="n">
        <f aca="false">B21</f>
        <v>250</v>
      </c>
      <c r="C52" s="53" t="n">
        <v>196</v>
      </c>
      <c r="D52" s="32" t="n">
        <v>0.1</v>
      </c>
      <c r="E52" s="48" t="n">
        <f aca="false">C52*D52</f>
        <v>19.6</v>
      </c>
      <c r="F52" s="33" t="n">
        <f aca="false">H21-H43</f>
        <v>748</v>
      </c>
      <c r="G52" s="50"/>
    </row>
    <row r="53" customFormat="false" ht="15" hidden="false" customHeight="true" outlineLevel="0" collapsed="false">
      <c r="A53" s="35" t="s">
        <v>13</v>
      </c>
      <c r="B53" s="36"/>
      <c r="C53" s="36"/>
      <c r="D53" s="36"/>
      <c r="E53" s="36"/>
      <c r="F53" s="37" t="n">
        <f aca="false">SUM(F51:F52)</f>
        <v>1466</v>
      </c>
      <c r="G53" s="50"/>
    </row>
    <row r="55" customFormat="false" ht="14.65" hidden="false" customHeight="false" outlineLevel="0" collapsed="false">
      <c r="A55" s="18" t="s">
        <v>33</v>
      </c>
    </row>
    <row r="57" customFormat="false" ht="36.55" hidden="false" customHeight="false" outlineLevel="0" collapsed="false">
      <c r="A57" s="54" t="s">
        <v>34</v>
      </c>
      <c r="B57" s="54"/>
      <c r="C57" s="54"/>
      <c r="D57" s="54"/>
      <c r="E57" s="54"/>
      <c r="F57" s="54" t="s">
        <v>35</v>
      </c>
      <c r="G57" s="54" t="s">
        <v>36</v>
      </c>
      <c r="H57" s="43" t="s">
        <v>37</v>
      </c>
    </row>
    <row r="58" customFormat="false" ht="15" hidden="false" customHeight="true" outlineLevel="0" collapsed="false">
      <c r="A58" s="55" t="s">
        <v>38</v>
      </c>
      <c r="B58" s="30"/>
      <c r="C58" s="30"/>
      <c r="D58" s="30"/>
      <c r="E58" s="30"/>
      <c r="F58" s="56" t="s">
        <v>39</v>
      </c>
      <c r="G58" s="57" t="n">
        <f aca="false">H38-H18</f>
        <v>275</v>
      </c>
      <c r="H58" s="58" t="n">
        <v>1382.5</v>
      </c>
    </row>
    <row r="59" customFormat="false" ht="15" hidden="false" customHeight="true" outlineLevel="0" collapsed="false">
      <c r="A59" s="55" t="s">
        <v>40</v>
      </c>
      <c r="B59" s="30"/>
      <c r="C59" s="30"/>
      <c r="D59" s="30"/>
      <c r="E59" s="30"/>
      <c r="F59" s="56" t="s">
        <v>39</v>
      </c>
      <c r="G59" s="57" t="n">
        <f aca="false">H39</f>
        <v>218</v>
      </c>
      <c r="H59" s="58" t="n">
        <v>1130.4</v>
      </c>
    </row>
    <row r="60" customFormat="false" ht="15" hidden="false" customHeight="true" outlineLevel="0" collapsed="false">
      <c r="A60" s="55" t="s">
        <v>41</v>
      </c>
      <c r="B60" s="30"/>
      <c r="C60" s="30"/>
      <c r="D60" s="30"/>
      <c r="E60" s="30"/>
      <c r="F60" s="56" t="s">
        <v>39</v>
      </c>
      <c r="G60" s="57" t="n">
        <f aca="false">F40</f>
        <v>1088</v>
      </c>
      <c r="H60" s="58" t="n">
        <v>837.1</v>
      </c>
    </row>
    <row r="61" customFormat="false" ht="15" hidden="false" customHeight="true" outlineLevel="0" collapsed="false">
      <c r="A61" s="55" t="s">
        <v>42</v>
      </c>
      <c r="B61" s="30"/>
      <c r="C61" s="30"/>
      <c r="D61" s="30"/>
      <c r="E61" s="30"/>
      <c r="F61" s="56" t="s">
        <v>39</v>
      </c>
      <c r="G61" s="57" t="n">
        <f aca="false">G40</f>
        <v>884</v>
      </c>
      <c r="H61" s="58" t="n">
        <v>621.2</v>
      </c>
    </row>
    <row r="62" customFormat="false" ht="15" hidden="false" customHeight="true" outlineLevel="0" collapsed="false">
      <c r="A62" s="39" t="s">
        <v>43</v>
      </c>
      <c r="B62" s="39"/>
      <c r="C62" s="39"/>
      <c r="D62" s="39"/>
      <c r="E62" s="36"/>
      <c r="F62" s="59"/>
      <c r="G62" s="60" t="n">
        <f aca="false">SUM(G58:G61)</f>
        <v>2465</v>
      </c>
      <c r="H62" s="36"/>
    </row>
    <row r="65" customFormat="false" ht="14.65" hidden="false" customHeight="false" outlineLevel="0" collapsed="false">
      <c r="A65" s="9" t="s">
        <v>44</v>
      </c>
      <c r="B65" s="61"/>
      <c r="C65" s="61"/>
      <c r="D65" s="61"/>
      <c r="E65" s="61"/>
      <c r="F65" s="61"/>
    </row>
    <row r="66" customFormat="false" ht="14.65" hidden="false" customHeight="false" outlineLevel="0" collapsed="false">
      <c r="A66" s="62" t="s">
        <v>45</v>
      </c>
      <c r="B66" s="62"/>
      <c r="C66" s="62"/>
      <c r="D66" s="62"/>
      <c r="E66" s="11"/>
      <c r="F66" s="11"/>
    </row>
    <row r="67" customFormat="false" ht="14.65" hidden="false" customHeight="false" outlineLevel="0" collapsed="false">
      <c r="A67" s="14" t="s">
        <v>46</v>
      </c>
    </row>
    <row r="68" customFormat="false" ht="6.75" hidden="false" customHeight="true" outlineLevel="0" collapsed="false">
      <c r="A68" s="14"/>
    </row>
    <row r="69" customFormat="false" ht="15" hidden="false" customHeight="true" outlineLevel="0" collapsed="false">
      <c r="A69" s="63" t="s">
        <v>47</v>
      </c>
      <c r="B69" s="63" t="s">
        <v>48</v>
      </c>
      <c r="C69" s="63"/>
      <c r="D69" s="63"/>
      <c r="E69" s="63"/>
      <c r="F69" s="63"/>
    </row>
    <row r="70" customFormat="false" ht="15" hidden="false" customHeight="true" outlineLevel="0" collapsed="false">
      <c r="A70" s="64"/>
      <c r="B70" s="65" t="n">
        <v>1</v>
      </c>
      <c r="C70" s="65" t="n">
        <v>2</v>
      </c>
      <c r="D70" s="65" t="n">
        <v>3</v>
      </c>
      <c r="E70" s="65" t="n">
        <v>4</v>
      </c>
      <c r="F70" s="65" t="n">
        <v>5</v>
      </c>
    </row>
    <row r="71" customFormat="false" ht="15" hidden="false" customHeight="true" outlineLevel="0" collapsed="false">
      <c r="A71" s="66" t="s">
        <v>49</v>
      </c>
      <c r="B71" s="67" t="n">
        <v>357155</v>
      </c>
      <c r="C71" s="67" t="n">
        <v>357155</v>
      </c>
      <c r="D71" s="67" t="n">
        <v>357155</v>
      </c>
      <c r="E71" s="67" t="n">
        <v>357155</v>
      </c>
      <c r="F71" s="67" t="n">
        <v>357155</v>
      </c>
    </row>
    <row r="72" customFormat="false" ht="15" hidden="false" customHeight="true" outlineLevel="0" collapsed="false">
      <c r="A72" s="66" t="s">
        <v>50</v>
      </c>
      <c r="B72" s="67" t="n">
        <v>60000</v>
      </c>
      <c r="C72" s="67" t="n">
        <v>60000</v>
      </c>
      <c r="D72" s="67" t="n">
        <v>336962</v>
      </c>
      <c r="E72" s="67" t="n">
        <v>86293</v>
      </c>
      <c r="F72" s="67" t="n">
        <v>60000</v>
      </c>
    </row>
    <row r="73" customFormat="false" ht="15" hidden="false" customHeight="true" outlineLevel="0" collapsed="false">
      <c r="A73" s="68" t="s">
        <v>51</v>
      </c>
      <c r="B73" s="69" t="n">
        <f aca="false">B71-B72</f>
        <v>297155</v>
      </c>
      <c r="C73" s="69" t="n">
        <f aca="false">C71-C72</f>
        <v>297155</v>
      </c>
      <c r="D73" s="69" t="n">
        <f aca="false">D71-D72</f>
        <v>20193</v>
      </c>
      <c r="E73" s="69" t="n">
        <f aca="false">E71-E72</f>
        <v>270862</v>
      </c>
      <c r="F73" s="69" t="n">
        <f aca="false">F71-F72</f>
        <v>297155</v>
      </c>
    </row>
    <row r="75" customFormat="false" ht="14.65" hidden="false" customHeight="false" outlineLevel="0" collapsed="false">
      <c r="A75" s="70" t="s">
        <v>52</v>
      </c>
    </row>
    <row r="76" customFormat="false" ht="6.75" hidden="false" customHeight="true" outlineLevel="0" collapsed="false">
      <c r="A76" s="70"/>
    </row>
    <row r="77" customFormat="false" ht="15" hidden="false" customHeight="true" outlineLevel="0" collapsed="false">
      <c r="A77" s="63" t="s">
        <v>47</v>
      </c>
      <c r="B77" s="63" t="s">
        <v>48</v>
      </c>
      <c r="C77" s="63"/>
      <c r="D77" s="63"/>
      <c r="E77" s="63"/>
      <c r="F77" s="63"/>
    </row>
    <row r="78" customFormat="false" ht="15" hidden="false" customHeight="true" outlineLevel="0" collapsed="false">
      <c r="A78" s="64"/>
      <c r="B78" s="65" t="n">
        <v>1</v>
      </c>
      <c r="C78" s="65" t="n">
        <v>2</v>
      </c>
      <c r="D78" s="65" t="n">
        <v>3</v>
      </c>
      <c r="E78" s="65" t="n">
        <v>4</v>
      </c>
      <c r="F78" s="65" t="n">
        <v>5</v>
      </c>
    </row>
    <row r="79" customFormat="false" ht="15" hidden="false" customHeight="true" outlineLevel="0" collapsed="false">
      <c r="A79" s="66" t="s">
        <v>49</v>
      </c>
      <c r="B79" s="71" t="n">
        <f aca="false">'Ajuste costos reposición SOCIAL'!$B$33</f>
        <v>314153.538</v>
      </c>
      <c r="C79" s="71" t="n">
        <f aca="false">'Ajuste costos reposición SOCIAL'!$B$33</f>
        <v>314153.538</v>
      </c>
      <c r="D79" s="71" t="n">
        <f aca="false">'Ajuste costos reposición SOCIAL'!$B$33</f>
        <v>314153.538</v>
      </c>
      <c r="E79" s="71" t="n">
        <f aca="false">'Ajuste costos reposición SOCIAL'!$B$33</f>
        <v>314153.538</v>
      </c>
      <c r="F79" s="71" t="n">
        <f aca="false">'Ajuste costos reposición SOCIAL'!$B$33</f>
        <v>314153.538</v>
      </c>
    </row>
    <row r="80" customFormat="false" ht="15" hidden="false" customHeight="true" outlineLevel="0" collapsed="false">
      <c r="A80" s="66" t="s">
        <v>50</v>
      </c>
      <c r="B80" s="71" t="n">
        <f aca="false">'Ajuste costos reposición SOCIAL'!B34</f>
        <v>49194</v>
      </c>
      <c r="C80" s="71" t="n">
        <f aca="false">'Ajuste costos reposición SOCIAL'!B34</f>
        <v>49194</v>
      </c>
      <c r="D80" s="71" t="n">
        <f aca="false">'Ajuste costos reposición SOCIAL'!B35</f>
        <v>296391.7752</v>
      </c>
      <c r="E80" s="71" t="n">
        <f aca="false">'Ajuste costos reposición SOCIAL'!B36</f>
        <v>75903.3228</v>
      </c>
      <c r="F80" s="71" t="n">
        <f aca="false">'Ajuste costos reposición SOCIAL'!B34</f>
        <v>49194</v>
      </c>
    </row>
    <row r="81" customFormat="false" ht="15" hidden="false" customHeight="true" outlineLevel="0" collapsed="false">
      <c r="A81" s="68" t="s">
        <v>51</v>
      </c>
      <c r="B81" s="69" t="n">
        <f aca="false">B79-B80</f>
        <v>264959.538</v>
      </c>
      <c r="C81" s="69" t="n">
        <f aca="false">C79-C80</f>
        <v>264959.538</v>
      </c>
      <c r="D81" s="69" t="n">
        <f aca="false">D79-D80</f>
        <v>17761.7628</v>
      </c>
      <c r="E81" s="69" t="n">
        <f aca="false">E79-E80</f>
        <v>238250.2152</v>
      </c>
      <c r="F81" s="69" t="n">
        <f aca="false">F79-F80</f>
        <v>264959.538</v>
      </c>
    </row>
    <row r="84" customFormat="false" ht="15" hidden="false" customHeight="true" outlineLevel="0" collapsed="false">
      <c r="A84" s="72" t="s">
        <v>53</v>
      </c>
      <c r="B84" s="73"/>
      <c r="C84" s="73"/>
      <c r="D84" s="73"/>
      <c r="E84" s="73"/>
    </row>
    <row r="85" customFormat="false" ht="15" hidden="false" customHeight="true" outlineLevel="0" collapsed="false">
      <c r="A85" s="30" t="s">
        <v>54</v>
      </c>
      <c r="B85" s="30"/>
      <c r="C85" s="30"/>
      <c r="D85" s="30"/>
      <c r="E85" s="32" t="n">
        <v>0.18</v>
      </c>
    </row>
    <row r="86" customFormat="false" ht="15" hidden="false" customHeight="true" outlineLevel="0" collapsed="false">
      <c r="A86" s="74" t="s">
        <v>55</v>
      </c>
      <c r="B86" s="30"/>
      <c r="C86" s="30"/>
      <c r="D86" s="30"/>
      <c r="E86" s="52"/>
    </row>
    <row r="87" customFormat="false" ht="15" hidden="false" customHeight="true" outlineLevel="0" collapsed="false">
      <c r="A87" s="30" t="s">
        <v>56</v>
      </c>
      <c r="B87" s="30"/>
      <c r="C87" s="30"/>
      <c r="D87" s="30"/>
      <c r="E87" s="75" t="n">
        <v>1</v>
      </c>
    </row>
    <row r="88" customFormat="false" ht="15" hidden="false" customHeight="true" outlineLevel="0" collapsed="false">
      <c r="A88" s="30" t="s">
        <v>57</v>
      </c>
      <c r="B88" s="30"/>
      <c r="C88" s="30"/>
      <c r="D88" s="30"/>
      <c r="E88" s="31" t="n">
        <v>0.8</v>
      </c>
    </row>
    <row r="89" customFormat="false" ht="15" hidden="false" customHeight="true" outlineLevel="0" collapsed="false">
      <c r="A89" s="30" t="s">
        <v>58</v>
      </c>
      <c r="B89" s="30"/>
      <c r="C89" s="30"/>
      <c r="D89" s="30"/>
      <c r="E89" s="31" t="n">
        <v>0.7</v>
      </c>
    </row>
    <row r="90" customFormat="false" ht="15" hidden="false" customHeight="true" outlineLevel="0" collapsed="false">
      <c r="A90" s="74" t="s">
        <v>59</v>
      </c>
      <c r="B90" s="30"/>
      <c r="C90" s="30"/>
      <c r="D90" s="30"/>
      <c r="E90" s="52"/>
    </row>
    <row r="91" customFormat="false" ht="15" hidden="false" customHeight="true" outlineLevel="0" collapsed="false">
      <c r="A91" s="30" t="s">
        <v>60</v>
      </c>
      <c r="B91" s="30"/>
      <c r="C91" s="30"/>
      <c r="D91" s="30"/>
      <c r="E91" s="32" t="n">
        <v>0.25</v>
      </c>
    </row>
    <row r="92" customFormat="false" ht="15" hidden="false" customHeight="true" outlineLevel="0" collapsed="false">
      <c r="A92" s="36" t="s">
        <v>61</v>
      </c>
      <c r="B92" s="36"/>
      <c r="C92" s="36"/>
      <c r="D92" s="36"/>
      <c r="E92" s="76" t="n">
        <v>1.11</v>
      </c>
    </row>
  </sheetData>
  <mergeCells count="16">
    <mergeCell ref="A1:H1"/>
    <mergeCell ref="A4:H4"/>
    <mergeCell ref="A15:D15"/>
    <mergeCell ref="E15:G15"/>
    <mergeCell ref="A16:D16"/>
    <mergeCell ref="E16:F16"/>
    <mergeCell ref="A26:H26"/>
    <mergeCell ref="A35:D35"/>
    <mergeCell ref="E35:G35"/>
    <mergeCell ref="A36:D36"/>
    <mergeCell ref="E36:F36"/>
    <mergeCell ref="A57:E57"/>
    <mergeCell ref="A62:D62"/>
    <mergeCell ref="A66:D66"/>
    <mergeCell ref="B69:F69"/>
    <mergeCell ref="B77:F77"/>
  </mergeCells>
  <printOptions headings="false" gridLines="false" gridLinesSet="true" horizontalCentered="false" verticalCentered="false"/>
  <pageMargins left="0.720138888888889" right="0.320138888888889" top="0.74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2.14"/>
    <col collapsed="false" customWidth="true" hidden="false" outlineLevel="0" max="4" min="3" style="0" width="8.85"/>
    <col collapsed="false" customWidth="true" hidden="false" outlineLevel="0" max="5" min="5" style="0" width="10.56"/>
    <col collapsed="false" customWidth="true" hidden="false" outlineLevel="0" max="6" min="6" style="0" width="14.56"/>
    <col collapsed="false" customWidth="true" hidden="false" outlineLevel="0" max="8" min="7" style="0" width="12.28"/>
    <col collapsed="false" customWidth="true" hidden="false" outlineLevel="0" max="9" min="9" style="0" width="11.28"/>
  </cols>
  <sheetData>
    <row r="1" customFormat="false" ht="27" hidden="false" customHeight="true" outlineLevel="0" collapsed="false">
      <c r="A1" s="77" t="s">
        <v>62</v>
      </c>
      <c r="B1" s="77"/>
      <c r="C1" s="77"/>
      <c r="D1" s="77"/>
      <c r="E1" s="77"/>
      <c r="F1" s="77"/>
      <c r="G1" s="77"/>
      <c r="H1" s="77"/>
      <c r="I1" s="77"/>
    </row>
    <row r="2" customFormat="false" ht="15.8" hidden="false" customHeight="false" outlineLevel="0" collapsed="false">
      <c r="A2" s="78" t="s">
        <v>63</v>
      </c>
      <c r="B2" s="78"/>
      <c r="C2" s="78"/>
      <c r="D2" s="78"/>
      <c r="E2" s="78"/>
      <c r="F2" s="78"/>
      <c r="G2" s="78"/>
      <c r="H2" s="78"/>
      <c r="I2" s="78"/>
    </row>
    <row r="3" s="79" customFormat="true" ht="25.5" hidden="false" customHeight="true" outlineLevel="0" collapsed="false">
      <c r="A3" s="42" t="s">
        <v>14</v>
      </c>
      <c r="B3" s="43" t="s">
        <v>64</v>
      </c>
      <c r="C3" s="42" t="s">
        <v>65</v>
      </c>
      <c r="D3" s="43" t="s">
        <v>17</v>
      </c>
      <c r="E3" s="43" t="s">
        <v>66</v>
      </c>
      <c r="F3" s="43" t="s">
        <v>67</v>
      </c>
      <c r="G3" s="43" t="s">
        <v>68</v>
      </c>
      <c r="H3" s="43" t="s">
        <v>69</v>
      </c>
      <c r="I3" s="43" t="s">
        <v>70</v>
      </c>
    </row>
    <row r="4" customFormat="false" ht="15" hidden="false" customHeight="true" outlineLevel="0" collapsed="false">
      <c r="A4" s="30" t="s">
        <v>21</v>
      </c>
      <c r="B4" s="31" t="n">
        <f aca="false">'Captura de datos'!B18</f>
        <v>150</v>
      </c>
      <c r="C4" s="32" t="n">
        <f aca="false">'Captura de datos'!C18</f>
        <v>0.16</v>
      </c>
      <c r="D4" s="31" t="n">
        <f aca="false">'Captura de datos'!D18</f>
        <v>174</v>
      </c>
      <c r="E4" s="31" t="n">
        <f aca="false">'Captura de datos'!H18</f>
        <v>500</v>
      </c>
      <c r="F4" s="31" t="n">
        <f aca="false">'Captura de datos'!$F$7</f>
        <v>12</v>
      </c>
      <c r="G4" s="80" t="n">
        <f aca="false">E4*D4*F4*365/1000</f>
        <v>381060</v>
      </c>
      <c r="H4" s="81" t="n">
        <f aca="false">'Captura de datos'!$F$9</f>
        <v>0.5468</v>
      </c>
      <c r="I4" s="82" t="n">
        <f aca="false">G4*H4</f>
        <v>208363.608</v>
      </c>
    </row>
    <row r="5" customFormat="false" ht="15" hidden="false" customHeight="true" outlineLevel="0" collapsed="false">
      <c r="A5" s="30" t="s">
        <v>22</v>
      </c>
      <c r="B5" s="31" t="n">
        <f aca="false">'Captura de datos'!B19</f>
        <v>250</v>
      </c>
      <c r="C5" s="32" t="n">
        <f aca="false">'Captura de datos'!C19</f>
        <v>0.16</v>
      </c>
      <c r="D5" s="31" t="n">
        <f aca="false">'Captura de datos'!D19</f>
        <v>290</v>
      </c>
      <c r="E5" s="31" t="n">
        <f aca="false">'Captura de datos'!H19</f>
        <v>718</v>
      </c>
      <c r="F5" s="31" t="n">
        <f aca="false">'Captura de datos'!$F$7</f>
        <v>12</v>
      </c>
      <c r="G5" s="80" t="n">
        <f aca="false">E5*D5*F5*365/1000</f>
        <v>912003.6</v>
      </c>
      <c r="H5" s="81" t="n">
        <f aca="false">'Captura de datos'!$F$9</f>
        <v>0.5468</v>
      </c>
      <c r="I5" s="82" t="n">
        <f aca="false">G5*H5</f>
        <v>498683.56848</v>
      </c>
    </row>
    <row r="6" customFormat="false" ht="15" hidden="false" customHeight="true" outlineLevel="0" collapsed="false">
      <c r="A6" s="30" t="s">
        <v>23</v>
      </c>
      <c r="B6" s="31" t="n">
        <f aca="false">'Captura de datos'!B20</f>
        <v>150</v>
      </c>
      <c r="C6" s="32" t="n">
        <f aca="false">'Captura de datos'!C20</f>
        <v>0</v>
      </c>
      <c r="D6" s="31" t="n">
        <f aca="false">'Captura de datos'!D20</f>
        <v>150</v>
      </c>
      <c r="E6" s="31" t="n">
        <f aca="false">'Captura de datos'!H20</f>
        <v>999</v>
      </c>
      <c r="F6" s="31" t="n">
        <f aca="false">'Captura de datos'!$F$7</f>
        <v>12</v>
      </c>
      <c r="G6" s="80" t="n">
        <f aca="false">E6*D6*F6*365/1000</f>
        <v>656343</v>
      </c>
      <c r="H6" s="81" t="n">
        <f aca="false">'Captura de datos'!$F$9</f>
        <v>0.5468</v>
      </c>
      <c r="I6" s="82" t="n">
        <f aca="false">G6*H6</f>
        <v>358888.3524</v>
      </c>
    </row>
    <row r="7" customFormat="false" ht="15" hidden="false" customHeight="true" outlineLevel="0" collapsed="false">
      <c r="A7" s="30" t="s">
        <v>24</v>
      </c>
      <c r="B7" s="31" t="n">
        <f aca="false">'Captura de datos'!B21</f>
        <v>250</v>
      </c>
      <c r="C7" s="32" t="n">
        <f aca="false">'Captura de datos'!C21</f>
        <v>0</v>
      </c>
      <c r="D7" s="31" t="n">
        <f aca="false">'Captura de datos'!D21</f>
        <v>250</v>
      </c>
      <c r="E7" s="31" t="n">
        <f aca="false">'Captura de datos'!H21</f>
        <v>748</v>
      </c>
      <c r="F7" s="31" t="n">
        <f aca="false">'Captura de datos'!$F$7</f>
        <v>12</v>
      </c>
      <c r="G7" s="80" t="n">
        <f aca="false">E7*D7*F7*365/1000</f>
        <v>819060</v>
      </c>
      <c r="H7" s="81" t="n">
        <f aca="false">'Captura de datos'!$F$9</f>
        <v>0.5468</v>
      </c>
      <c r="I7" s="82" t="n">
        <f aca="false">G7*H7</f>
        <v>447862.008</v>
      </c>
    </row>
    <row r="8" s="2" customFormat="true" ht="19.5" hidden="false" customHeight="true" outlineLevel="0" collapsed="false">
      <c r="A8" s="83" t="s">
        <v>63</v>
      </c>
      <c r="B8" s="40"/>
      <c r="C8" s="40"/>
      <c r="D8" s="40"/>
      <c r="E8" s="84" t="n">
        <f aca="false">SUM(E4:E7)</f>
        <v>2965</v>
      </c>
      <c r="F8" s="40"/>
      <c r="G8" s="85" t="n">
        <f aca="false">SUM(G4:G7)</f>
        <v>2768466.6</v>
      </c>
      <c r="H8" s="40"/>
      <c r="I8" s="86" t="n">
        <f aca="false">SUM(I4:I7)</f>
        <v>1513797.53688</v>
      </c>
    </row>
    <row r="10" customFormat="false" ht="15.8" hidden="false" customHeight="false" outlineLevel="0" collapsed="false">
      <c r="A10" s="78" t="s">
        <v>71</v>
      </c>
      <c r="B10" s="78"/>
      <c r="C10" s="78"/>
      <c r="D10" s="78"/>
      <c r="E10" s="78"/>
      <c r="F10" s="78"/>
      <c r="G10" s="78"/>
      <c r="H10" s="78"/>
      <c r="I10" s="78"/>
    </row>
    <row r="11" customFormat="false" ht="25.35" hidden="false" customHeight="false" outlineLevel="0" collapsed="false">
      <c r="A11" s="42" t="s">
        <v>14</v>
      </c>
      <c r="B11" s="43" t="s">
        <v>64</v>
      </c>
      <c r="C11" s="42" t="s">
        <v>65</v>
      </c>
      <c r="D11" s="43" t="s">
        <v>17</v>
      </c>
      <c r="E11" s="43" t="s">
        <v>66</v>
      </c>
      <c r="F11" s="43" t="s">
        <v>67</v>
      </c>
      <c r="G11" s="43" t="s">
        <v>68</v>
      </c>
      <c r="H11" s="43" t="s">
        <v>69</v>
      </c>
      <c r="I11" s="43" t="s">
        <v>70</v>
      </c>
    </row>
    <row r="12" customFormat="false" ht="15" hidden="false" customHeight="true" outlineLevel="0" collapsed="false">
      <c r="A12" s="30" t="s">
        <v>21</v>
      </c>
      <c r="B12" s="31" t="n">
        <f aca="false">'Captura de datos'!B18</f>
        <v>150</v>
      </c>
      <c r="C12" s="32" t="n">
        <f aca="false">'Captura de datos'!C18</f>
        <v>0.16</v>
      </c>
      <c r="D12" s="31" t="n">
        <f aca="false">'Captura de datos'!D18</f>
        <v>174</v>
      </c>
      <c r="E12" s="31" t="n">
        <f aca="false">'Captura de datos'!H18</f>
        <v>500</v>
      </c>
      <c r="F12" s="31" t="n">
        <f aca="false">'Captura de datos'!$F$8</f>
        <v>11.5</v>
      </c>
      <c r="G12" s="80" t="n">
        <f aca="false">E12*D12*F12*365/1000</f>
        <v>365182.5</v>
      </c>
      <c r="H12" s="81" t="n">
        <f aca="false">'Captura de datos'!$F$9</f>
        <v>0.5468</v>
      </c>
      <c r="I12" s="82" t="n">
        <f aca="false">G12*H12</f>
        <v>199681.791</v>
      </c>
    </row>
    <row r="13" customFormat="false" ht="15" hidden="false" customHeight="true" outlineLevel="0" collapsed="false">
      <c r="A13" s="30" t="s">
        <v>22</v>
      </c>
      <c r="B13" s="31" t="n">
        <f aca="false">'Captura de datos'!B19</f>
        <v>250</v>
      </c>
      <c r="C13" s="32" t="n">
        <f aca="false">'Captura de datos'!C19</f>
        <v>0.16</v>
      </c>
      <c r="D13" s="31" t="n">
        <f aca="false">'Captura de datos'!D19</f>
        <v>290</v>
      </c>
      <c r="E13" s="31" t="n">
        <f aca="false">'Captura de datos'!H19</f>
        <v>718</v>
      </c>
      <c r="F13" s="31" t="n">
        <f aca="false">'Captura de datos'!$F$8</f>
        <v>11.5</v>
      </c>
      <c r="G13" s="80" t="n">
        <f aca="false">E13*D13*F13*365/1000</f>
        <v>874003.45</v>
      </c>
      <c r="H13" s="81" t="n">
        <f aca="false">'Captura de datos'!$F$9</f>
        <v>0.5468</v>
      </c>
      <c r="I13" s="82" t="n">
        <f aca="false">G13*H13</f>
        <v>477905.08646</v>
      </c>
    </row>
    <row r="14" customFormat="false" ht="15" hidden="false" customHeight="true" outlineLevel="0" collapsed="false">
      <c r="A14" s="30" t="s">
        <v>23</v>
      </c>
      <c r="B14" s="31" t="n">
        <f aca="false">'Captura de datos'!B20</f>
        <v>150</v>
      </c>
      <c r="C14" s="32" t="n">
        <f aca="false">'Captura de datos'!C20</f>
        <v>0</v>
      </c>
      <c r="D14" s="31" t="n">
        <f aca="false">'Captura de datos'!D20</f>
        <v>150</v>
      </c>
      <c r="E14" s="31" t="n">
        <f aca="false">'Captura de datos'!H20</f>
        <v>999</v>
      </c>
      <c r="F14" s="31" t="n">
        <f aca="false">'Captura de datos'!$F$8</f>
        <v>11.5</v>
      </c>
      <c r="G14" s="80" t="n">
        <f aca="false">E14*D14*F14*365/1000</f>
        <v>628995.375</v>
      </c>
      <c r="H14" s="81" t="n">
        <f aca="false">'Captura de datos'!$F$9</f>
        <v>0.5468</v>
      </c>
      <c r="I14" s="82" t="n">
        <f aca="false">G14*H14</f>
        <v>343934.67105</v>
      </c>
    </row>
    <row r="15" customFormat="false" ht="15" hidden="false" customHeight="true" outlineLevel="0" collapsed="false">
      <c r="A15" s="30" t="s">
        <v>24</v>
      </c>
      <c r="B15" s="31" t="n">
        <f aca="false">'Captura de datos'!B21</f>
        <v>250</v>
      </c>
      <c r="C15" s="32" t="n">
        <f aca="false">'Captura de datos'!C21</f>
        <v>0</v>
      </c>
      <c r="D15" s="31" t="n">
        <f aca="false">'Captura de datos'!D21</f>
        <v>250</v>
      </c>
      <c r="E15" s="31" t="n">
        <f aca="false">'Captura de datos'!H21</f>
        <v>748</v>
      </c>
      <c r="F15" s="31" t="n">
        <f aca="false">'Captura de datos'!$F$8</f>
        <v>11.5</v>
      </c>
      <c r="G15" s="80" t="n">
        <f aca="false">E15*D15*F15*365/1000</f>
        <v>784932.5</v>
      </c>
      <c r="H15" s="81" t="n">
        <f aca="false">'Captura de datos'!$F$9</f>
        <v>0.5468</v>
      </c>
      <c r="I15" s="82" t="n">
        <f aca="false">G15*H15</f>
        <v>429201.091</v>
      </c>
    </row>
    <row r="16" s="2" customFormat="true" ht="19.5" hidden="false" customHeight="true" outlineLevel="0" collapsed="false">
      <c r="A16" s="87" t="s">
        <v>72</v>
      </c>
      <c r="B16" s="88"/>
      <c r="C16" s="88"/>
      <c r="D16" s="88"/>
      <c r="E16" s="89" t="n">
        <f aca="false">SUM(E12:E15)</f>
        <v>2965</v>
      </c>
      <c r="F16" s="88"/>
      <c r="G16" s="90" t="n">
        <f aca="false">SUM(G12:G15)</f>
        <v>2653113.825</v>
      </c>
      <c r="H16" s="91"/>
      <c r="I16" s="92" t="n">
        <f aca="false">SUM(I12:I15)</f>
        <v>1450722.63951</v>
      </c>
    </row>
    <row r="17" s="2" customFormat="true" ht="19.5" hidden="false" customHeight="true" outlineLevel="0" collapsed="false">
      <c r="A17" s="40" t="s">
        <v>73</v>
      </c>
      <c r="B17" s="40"/>
      <c r="C17" s="40"/>
      <c r="D17" s="40"/>
      <c r="E17" s="40"/>
      <c r="F17" s="40"/>
      <c r="G17" s="85" t="n">
        <f aca="false">G8-G16</f>
        <v>115352.775</v>
      </c>
      <c r="H17" s="40"/>
      <c r="I17" s="93" t="n">
        <f aca="false">I8-I16</f>
        <v>63074.8973699999</v>
      </c>
    </row>
    <row r="20" customFormat="false" ht="15.8" hidden="false" customHeight="false" outlineLevel="0" collapsed="false">
      <c r="A20" s="78" t="s">
        <v>25</v>
      </c>
      <c r="B20" s="78"/>
      <c r="C20" s="78"/>
      <c r="D20" s="78"/>
      <c r="E20" s="78"/>
      <c r="F20" s="78"/>
      <c r="G20" s="78"/>
      <c r="H20" s="78"/>
      <c r="I20" s="78"/>
    </row>
    <row r="21" customFormat="false" ht="25.35" hidden="false" customHeight="false" outlineLevel="0" collapsed="false">
      <c r="A21" s="42" t="s">
        <v>14</v>
      </c>
      <c r="B21" s="43" t="s">
        <v>64</v>
      </c>
      <c r="C21" s="42" t="s">
        <v>65</v>
      </c>
      <c r="D21" s="43" t="s">
        <v>17</v>
      </c>
      <c r="E21" s="43" t="s">
        <v>66</v>
      </c>
      <c r="F21" s="43" t="s">
        <v>67</v>
      </c>
      <c r="G21" s="43" t="s">
        <v>68</v>
      </c>
      <c r="H21" s="43" t="s">
        <v>69</v>
      </c>
      <c r="I21" s="43" t="s">
        <v>70</v>
      </c>
    </row>
    <row r="22" customFormat="false" ht="15" hidden="false" customHeight="true" outlineLevel="0" collapsed="false">
      <c r="A22" s="30" t="s">
        <v>21</v>
      </c>
      <c r="B22" s="31" t="n">
        <f aca="false">'Captura de datos'!B38</f>
        <v>150</v>
      </c>
      <c r="C22" s="32" t="n">
        <f aca="false">'Captura de datos'!C38</f>
        <v>0.16</v>
      </c>
      <c r="D22" s="31" t="n">
        <f aca="false">'Captura de datos'!D38</f>
        <v>174</v>
      </c>
      <c r="E22" s="31" t="n">
        <f aca="false">'Captura de datos'!H38</f>
        <v>775</v>
      </c>
      <c r="F22" s="31" t="n">
        <f aca="false">'Captura de datos'!$F$29</f>
        <v>11.5</v>
      </c>
      <c r="G22" s="80" t="n">
        <f aca="false">E22*D22*F22*365/1000</f>
        <v>566032.875</v>
      </c>
      <c r="H22" s="81" t="n">
        <f aca="false">'Captura de datos'!$F$30</f>
        <v>0.5468</v>
      </c>
      <c r="I22" s="82" t="n">
        <f aca="false">G22*H22</f>
        <v>309506.77605</v>
      </c>
    </row>
    <row r="23" customFormat="false" ht="15" hidden="false" customHeight="true" outlineLevel="0" collapsed="false">
      <c r="A23" s="30" t="s">
        <v>21</v>
      </c>
      <c r="B23" s="31" t="n">
        <f aca="false">'Captura de datos'!B39</f>
        <v>100</v>
      </c>
      <c r="C23" s="32" t="n">
        <f aca="false">'Captura de datos'!C39</f>
        <v>0.25</v>
      </c>
      <c r="D23" s="31" t="n">
        <f aca="false">'Captura de datos'!D39</f>
        <v>125</v>
      </c>
      <c r="E23" s="31" t="n">
        <f aca="false">'Captura de datos'!H39</f>
        <v>218</v>
      </c>
      <c r="F23" s="31" t="n">
        <f aca="false">'Captura de datos'!$F$29</f>
        <v>11.5</v>
      </c>
      <c r="G23" s="80" t="n">
        <f aca="false">E23*D23*F23*365/1000</f>
        <v>114381.875</v>
      </c>
      <c r="H23" s="81" t="n">
        <f aca="false">'Captura de datos'!$F$30</f>
        <v>0.5468</v>
      </c>
      <c r="I23" s="82" t="n">
        <f aca="false">G23*H23</f>
        <v>62544.00925</v>
      </c>
    </row>
    <row r="24" customFormat="false" ht="15" hidden="false" customHeight="true" outlineLevel="0" collapsed="false">
      <c r="A24" s="30" t="s">
        <v>21</v>
      </c>
      <c r="B24" s="31" t="n">
        <f aca="false">'Captura de datos'!B40</f>
        <v>70</v>
      </c>
      <c r="C24" s="32" t="n">
        <f aca="false">'Captura de datos'!C40</f>
        <v>0.285</v>
      </c>
      <c r="D24" s="31" t="n">
        <f aca="false">'Captura de datos'!D40</f>
        <v>89.95</v>
      </c>
      <c r="E24" s="31" t="n">
        <f aca="false">'Captura de datos'!H40</f>
        <v>1972</v>
      </c>
      <c r="F24" s="31" t="n">
        <f aca="false">'Captura de datos'!$F$29</f>
        <v>11.5</v>
      </c>
      <c r="G24" s="80" t="n">
        <f aca="false">E24*D24*F24*365/1000</f>
        <v>744558.4265</v>
      </c>
      <c r="H24" s="81" t="n">
        <f aca="false">'Captura de datos'!$F$30</f>
        <v>0.5468</v>
      </c>
      <c r="I24" s="82" t="n">
        <f aca="false">G24*H24</f>
        <v>407124.5476102</v>
      </c>
    </row>
    <row r="25" customFormat="false" ht="15" hidden="false" customHeight="true" outlineLevel="0" collapsed="false">
      <c r="A25" s="30" t="s">
        <v>22</v>
      </c>
      <c r="B25" s="31" t="n">
        <f aca="false">'Captura de datos'!B41</f>
        <v>250</v>
      </c>
      <c r="C25" s="32" t="n">
        <f aca="false">'Captura de datos'!C41</f>
        <v>0.16</v>
      </c>
      <c r="D25" s="31" t="n">
        <f aca="false">'Captura de datos'!D41</f>
        <v>290</v>
      </c>
      <c r="E25" s="31" t="n">
        <f aca="false">'Captura de datos'!H41</f>
        <v>0</v>
      </c>
      <c r="F25" s="31" t="n">
        <f aca="false">'Captura de datos'!$F$29</f>
        <v>11.5</v>
      </c>
      <c r="G25" s="80" t="n">
        <f aca="false">E25*D25*F25*365/1000</f>
        <v>0</v>
      </c>
      <c r="H25" s="81" t="n">
        <f aca="false">'Captura de datos'!$F$30</f>
        <v>0.5468</v>
      </c>
      <c r="I25" s="82" t="n">
        <f aca="false">G25*H25</f>
        <v>0</v>
      </c>
    </row>
    <row r="26" customFormat="false" ht="15" hidden="false" customHeight="true" outlineLevel="0" collapsed="false">
      <c r="A26" s="87" t="s">
        <v>23</v>
      </c>
      <c r="B26" s="88" t="n">
        <f aca="false">'Captura de datos'!B42</f>
        <v>150</v>
      </c>
      <c r="C26" s="88" t="n">
        <f aca="false">'Captura de datos'!C42</f>
        <v>0</v>
      </c>
      <c r="D26" s="88" t="n">
        <f aca="false">'Captura de datos'!D42</f>
        <v>150</v>
      </c>
      <c r="E26" s="89" t="n">
        <f aca="false">'Captura de datos'!H42</f>
        <v>0</v>
      </c>
      <c r="F26" s="88" t="n">
        <f aca="false">'Captura de datos'!$F$29</f>
        <v>11.5</v>
      </c>
      <c r="G26" s="90" t="n">
        <f aca="false">E26*D26*F26*365/1000</f>
        <v>0</v>
      </c>
      <c r="H26" s="91" t="n">
        <f aca="false">'Captura de datos'!$F$30</f>
        <v>0.5468</v>
      </c>
      <c r="I26" s="92" t="n">
        <f aca="false">G26*H26</f>
        <v>0</v>
      </c>
    </row>
    <row r="27" customFormat="false" ht="15" hidden="false" customHeight="true" outlineLevel="0" collapsed="false">
      <c r="A27" s="88" t="s">
        <v>24</v>
      </c>
      <c r="B27" s="88" t="n">
        <f aca="false">'Captura de datos'!B43</f>
        <v>250</v>
      </c>
      <c r="C27" s="88" t="n">
        <f aca="false">'Captura de datos'!C43</f>
        <v>0</v>
      </c>
      <c r="D27" s="88" t="n">
        <f aca="false">'Captura de datos'!D43</f>
        <v>250</v>
      </c>
      <c r="E27" s="88" t="n">
        <f aca="false">'Captura de datos'!H43</f>
        <v>0</v>
      </c>
      <c r="F27" s="88" t="n">
        <f aca="false">'Captura de datos'!$F$29</f>
        <v>11.5</v>
      </c>
      <c r="G27" s="90" t="n">
        <f aca="false">E27*D27*F27*365/1000</f>
        <v>0</v>
      </c>
      <c r="H27" s="88" t="n">
        <f aca="false">'Captura de datos'!$F$30</f>
        <v>0.5468</v>
      </c>
      <c r="I27" s="94" t="n">
        <f aca="false">G27*H27</f>
        <v>0</v>
      </c>
    </row>
    <row r="28" customFormat="false" ht="18.95" hidden="false" customHeight="true" outlineLevel="0" collapsed="false">
      <c r="A28" s="95" t="s">
        <v>74</v>
      </c>
      <c r="B28" s="96"/>
      <c r="C28" s="95"/>
      <c r="D28" s="96"/>
      <c r="E28" s="96" t="n">
        <f aca="false">SUM(E22:E27)</f>
        <v>2965</v>
      </c>
      <c r="F28" s="96"/>
      <c r="G28" s="96" t="n">
        <f aca="false">SUM(G22:G27)</f>
        <v>1424973.1765</v>
      </c>
      <c r="H28" s="96"/>
      <c r="I28" s="96" t="n">
        <f aca="false">SUM(I22:I27)</f>
        <v>779175.3329102</v>
      </c>
    </row>
    <row r="29" s="2" customFormat="true" ht="18.95" hidden="false" customHeight="true" outlineLevel="0" collapsed="false">
      <c r="A29" s="36" t="s">
        <v>75</v>
      </c>
      <c r="B29" s="76"/>
      <c r="C29" s="97"/>
      <c r="D29" s="76"/>
      <c r="E29" s="76"/>
      <c r="F29" s="76"/>
      <c r="G29" s="98" t="n">
        <f aca="false">G16-G28</f>
        <v>1228140.6485</v>
      </c>
      <c r="H29" s="99"/>
      <c r="I29" s="100" t="n">
        <f aca="false">I16-I28</f>
        <v>671547.3065998</v>
      </c>
    </row>
    <row r="31" customFormat="false" ht="27" hidden="false" customHeight="true" outlineLevel="0" collapsed="false">
      <c r="A31" s="77" t="s">
        <v>76</v>
      </c>
      <c r="B31" s="77"/>
      <c r="C31" s="77"/>
      <c r="D31" s="77"/>
      <c r="E31" s="77"/>
      <c r="F31" s="77"/>
      <c r="G31" s="77"/>
      <c r="H31" s="77"/>
      <c r="I31" s="77"/>
    </row>
    <row r="33" customFormat="false" ht="15.8" hidden="false" customHeight="false" outlineLevel="0" collapsed="false">
      <c r="A33" s="78" t="s">
        <v>63</v>
      </c>
      <c r="B33" s="78"/>
      <c r="C33" s="78"/>
      <c r="D33" s="78"/>
      <c r="E33" s="78"/>
      <c r="F33" s="78"/>
      <c r="G33" s="78"/>
      <c r="H33" s="78"/>
      <c r="I33" s="78"/>
    </row>
    <row r="34" s="79" customFormat="true" ht="25.5" hidden="false" customHeight="true" outlineLevel="0" collapsed="false">
      <c r="A34" s="42" t="s">
        <v>14</v>
      </c>
      <c r="B34" s="43" t="s">
        <v>64</v>
      </c>
      <c r="C34" s="42" t="s">
        <v>65</v>
      </c>
      <c r="D34" s="43" t="s">
        <v>17</v>
      </c>
      <c r="E34" s="43" t="s">
        <v>66</v>
      </c>
      <c r="F34" s="43" t="s">
        <v>67</v>
      </c>
      <c r="G34" s="43" t="s">
        <v>68</v>
      </c>
      <c r="H34" s="43" t="s">
        <v>69</v>
      </c>
      <c r="I34" s="43" t="s">
        <v>70</v>
      </c>
    </row>
    <row r="35" customFormat="false" ht="15" hidden="false" customHeight="true" outlineLevel="0" collapsed="false">
      <c r="A35" s="30" t="s">
        <v>21</v>
      </c>
      <c r="B35" s="31" t="n">
        <f aca="false">'Captura de datos'!B18</f>
        <v>150</v>
      </c>
      <c r="C35" s="32" t="n">
        <f aca="false">'Captura de datos'!C18</f>
        <v>0.16</v>
      </c>
      <c r="D35" s="31" t="n">
        <f aca="false">'Captura de datos'!D18</f>
        <v>174</v>
      </c>
      <c r="E35" s="31" t="n">
        <f aca="false">'Captura de datos'!E18</f>
        <v>100</v>
      </c>
      <c r="F35" s="31" t="n">
        <f aca="false">'Captura de datos'!$F$7</f>
        <v>12</v>
      </c>
      <c r="G35" s="80" t="n">
        <f aca="false">E35*D35*F35*365/1000</f>
        <v>76212</v>
      </c>
      <c r="H35" s="81" t="n">
        <f aca="false">'Captura de datos'!$F$9</f>
        <v>0.5468</v>
      </c>
      <c r="I35" s="82" t="n">
        <f aca="false">G35*H35</f>
        <v>41672.7216</v>
      </c>
    </row>
    <row r="36" customFormat="false" ht="15" hidden="false" customHeight="true" outlineLevel="0" collapsed="false">
      <c r="A36" s="30" t="s">
        <v>22</v>
      </c>
      <c r="B36" s="31" t="n">
        <f aca="false">'Captura de datos'!B19</f>
        <v>250</v>
      </c>
      <c r="C36" s="32" t="n">
        <f aca="false">'Captura de datos'!C19</f>
        <v>0.16</v>
      </c>
      <c r="D36" s="31" t="n">
        <f aca="false">'Captura de datos'!D19</f>
        <v>290</v>
      </c>
      <c r="E36" s="31" t="n">
        <f aca="false">'Captura de datos'!E19</f>
        <v>263</v>
      </c>
      <c r="F36" s="31" t="n">
        <f aca="false">'Captura de datos'!$F$7</f>
        <v>12</v>
      </c>
      <c r="G36" s="80" t="n">
        <f aca="false">E36*D36*F36*365/1000</f>
        <v>334062.6</v>
      </c>
      <c r="H36" s="81" t="n">
        <f aca="false">'Captura de datos'!$F$9</f>
        <v>0.5468</v>
      </c>
      <c r="I36" s="82" t="n">
        <f aca="false">G36*H36</f>
        <v>182665.42968</v>
      </c>
    </row>
    <row r="37" customFormat="false" ht="15" hidden="false" customHeight="true" outlineLevel="0" collapsed="false">
      <c r="A37" s="30" t="s">
        <v>23</v>
      </c>
      <c r="B37" s="31" t="n">
        <f aca="false">'Captura de datos'!B20</f>
        <v>150</v>
      </c>
      <c r="C37" s="32" t="n">
        <f aca="false">'Captura de datos'!C20</f>
        <v>0</v>
      </c>
      <c r="D37" s="31" t="n">
        <f aca="false">'Captura de datos'!D20</f>
        <v>150</v>
      </c>
      <c r="E37" s="31" t="n">
        <f aca="false">'Captura de datos'!E20</f>
        <v>8</v>
      </c>
      <c r="F37" s="31" t="n">
        <f aca="false">'Captura de datos'!$F$7</f>
        <v>12</v>
      </c>
      <c r="G37" s="80" t="n">
        <f aca="false">E37*D37*F37*365/1000</f>
        <v>5256</v>
      </c>
      <c r="H37" s="81" t="n">
        <f aca="false">'Captura de datos'!$F$9</f>
        <v>0.5468</v>
      </c>
      <c r="I37" s="82" t="n">
        <f aca="false">G37*H37</f>
        <v>2873.9808</v>
      </c>
    </row>
    <row r="38" customFormat="false" ht="15" hidden="false" customHeight="true" outlineLevel="0" collapsed="false">
      <c r="A38" s="30" t="s">
        <v>24</v>
      </c>
      <c r="B38" s="31" t="n">
        <f aca="false">'Captura de datos'!B21</f>
        <v>250</v>
      </c>
      <c r="C38" s="32" t="n">
        <f aca="false">'Captura de datos'!C21</f>
        <v>0</v>
      </c>
      <c r="D38" s="31" t="n">
        <f aca="false">'Captura de datos'!D21</f>
        <v>250</v>
      </c>
      <c r="E38" s="31" t="n">
        <f aca="false">'Captura de datos'!E21</f>
        <v>4</v>
      </c>
      <c r="F38" s="31" t="n">
        <f aca="false">'Captura de datos'!$F$7</f>
        <v>12</v>
      </c>
      <c r="G38" s="80" t="n">
        <f aca="false">E38*D38*F38*365/1000</f>
        <v>4380</v>
      </c>
      <c r="H38" s="81" t="n">
        <f aca="false">'Captura de datos'!$F$9</f>
        <v>0.5468</v>
      </c>
      <c r="I38" s="82" t="n">
        <f aca="false">G38*H38</f>
        <v>2394.984</v>
      </c>
    </row>
    <row r="39" s="2" customFormat="true" ht="19.5" hidden="false" customHeight="true" outlineLevel="0" collapsed="false">
      <c r="A39" s="83" t="s">
        <v>63</v>
      </c>
      <c r="B39" s="40"/>
      <c r="C39" s="40"/>
      <c r="D39" s="40"/>
      <c r="E39" s="84" t="n">
        <f aca="false">SUM(E35:E38)</f>
        <v>375</v>
      </c>
      <c r="F39" s="40"/>
      <c r="G39" s="85" t="n">
        <f aca="false">SUM(G35:G38)</f>
        <v>419910.6</v>
      </c>
      <c r="H39" s="40"/>
      <c r="I39" s="86" t="n">
        <f aca="false">SUM(I35:I38)</f>
        <v>229607.11608</v>
      </c>
    </row>
    <row r="42" customFormat="false" ht="15.8" hidden="false" customHeight="false" outlineLevel="0" collapsed="false">
      <c r="A42" s="78" t="s">
        <v>71</v>
      </c>
      <c r="B42" s="78"/>
      <c r="C42" s="78"/>
      <c r="D42" s="78"/>
      <c r="E42" s="78"/>
      <c r="F42" s="78"/>
      <c r="G42" s="78"/>
      <c r="H42" s="78"/>
      <c r="I42" s="78"/>
    </row>
    <row r="43" customFormat="false" ht="25.35" hidden="false" customHeight="false" outlineLevel="0" collapsed="false">
      <c r="A43" s="42" t="s">
        <v>14</v>
      </c>
      <c r="B43" s="43" t="s">
        <v>64</v>
      </c>
      <c r="C43" s="42" t="s">
        <v>65</v>
      </c>
      <c r="D43" s="43" t="s">
        <v>17</v>
      </c>
      <c r="E43" s="43" t="s">
        <v>66</v>
      </c>
      <c r="F43" s="43" t="s">
        <v>67</v>
      </c>
      <c r="G43" s="43" t="s">
        <v>68</v>
      </c>
      <c r="H43" s="43" t="s">
        <v>69</v>
      </c>
      <c r="I43" s="43" t="s">
        <v>70</v>
      </c>
    </row>
    <row r="44" customFormat="false" ht="15" hidden="false" customHeight="true" outlineLevel="0" collapsed="false">
      <c r="A44" s="30" t="s">
        <v>21</v>
      </c>
      <c r="B44" s="31" t="n">
        <f aca="false">'Captura de datos'!B18</f>
        <v>150</v>
      </c>
      <c r="C44" s="32" t="n">
        <f aca="false">'Captura de datos'!C18</f>
        <v>0.16</v>
      </c>
      <c r="D44" s="31" t="n">
        <f aca="false">'Captura de datos'!D18</f>
        <v>174</v>
      </c>
      <c r="E44" s="31" t="n">
        <f aca="false">'Captura de datos'!E18</f>
        <v>100</v>
      </c>
      <c r="F44" s="31" t="n">
        <f aca="false">'Captura de datos'!$F$8</f>
        <v>11.5</v>
      </c>
      <c r="G44" s="80" t="n">
        <f aca="false">E44*D44*F44*365/1000</f>
        <v>73036.5</v>
      </c>
      <c r="H44" s="81" t="n">
        <f aca="false">'Captura de datos'!$F$9</f>
        <v>0.5468</v>
      </c>
      <c r="I44" s="82" t="n">
        <f aca="false">G44*H44</f>
        <v>39936.3582</v>
      </c>
    </row>
    <row r="45" customFormat="false" ht="15" hidden="false" customHeight="true" outlineLevel="0" collapsed="false">
      <c r="A45" s="30" t="s">
        <v>22</v>
      </c>
      <c r="B45" s="31" t="n">
        <f aca="false">'Captura de datos'!B19</f>
        <v>250</v>
      </c>
      <c r="C45" s="32" t="n">
        <f aca="false">'Captura de datos'!C19</f>
        <v>0.16</v>
      </c>
      <c r="D45" s="31" t="n">
        <f aca="false">'Captura de datos'!D19</f>
        <v>290</v>
      </c>
      <c r="E45" s="31" t="n">
        <f aca="false">'Captura de datos'!E19</f>
        <v>263</v>
      </c>
      <c r="F45" s="31" t="n">
        <f aca="false">'Captura de datos'!$F$8</f>
        <v>11.5</v>
      </c>
      <c r="G45" s="80" t="n">
        <f aca="false">E45*D45*F45*365/1000</f>
        <v>320143.325</v>
      </c>
      <c r="H45" s="81" t="n">
        <f aca="false">'Captura de datos'!$F$9</f>
        <v>0.5468</v>
      </c>
      <c r="I45" s="82" t="n">
        <f aca="false">G45*H45</f>
        <v>175054.37011</v>
      </c>
    </row>
    <row r="46" customFormat="false" ht="15" hidden="false" customHeight="true" outlineLevel="0" collapsed="false">
      <c r="A46" s="30" t="s">
        <v>23</v>
      </c>
      <c r="B46" s="31" t="n">
        <f aca="false">'Captura de datos'!B20</f>
        <v>150</v>
      </c>
      <c r="C46" s="32" t="n">
        <f aca="false">'Captura de datos'!C20</f>
        <v>0</v>
      </c>
      <c r="D46" s="31" t="n">
        <f aca="false">'Captura de datos'!D20</f>
        <v>150</v>
      </c>
      <c r="E46" s="31" t="n">
        <f aca="false">'Captura de datos'!E20</f>
        <v>8</v>
      </c>
      <c r="F46" s="31" t="n">
        <f aca="false">'Captura de datos'!$F$8</f>
        <v>11.5</v>
      </c>
      <c r="G46" s="80" t="n">
        <f aca="false">E46*D46*F46*365/1000</f>
        <v>5037</v>
      </c>
      <c r="H46" s="81" t="n">
        <f aca="false">'Captura de datos'!$F$9</f>
        <v>0.5468</v>
      </c>
      <c r="I46" s="82" t="n">
        <f aca="false">G46*H46</f>
        <v>2754.2316</v>
      </c>
    </row>
    <row r="47" customFormat="false" ht="15" hidden="false" customHeight="true" outlineLevel="0" collapsed="false">
      <c r="A47" s="30" t="s">
        <v>24</v>
      </c>
      <c r="B47" s="31" t="n">
        <f aca="false">'Captura de datos'!B21</f>
        <v>250</v>
      </c>
      <c r="C47" s="32" t="n">
        <f aca="false">'Captura de datos'!C21</f>
        <v>0</v>
      </c>
      <c r="D47" s="31" t="n">
        <f aca="false">'Captura de datos'!D21</f>
        <v>250</v>
      </c>
      <c r="E47" s="31" t="n">
        <f aca="false">'Captura de datos'!E21</f>
        <v>4</v>
      </c>
      <c r="F47" s="31" t="n">
        <f aca="false">'Captura de datos'!$F$8</f>
        <v>11.5</v>
      </c>
      <c r="G47" s="80" t="n">
        <f aca="false">E47*D47*F47*365/1000</f>
        <v>4197.5</v>
      </c>
      <c r="H47" s="81" t="n">
        <f aca="false">'Captura de datos'!$F$9</f>
        <v>0.5468</v>
      </c>
      <c r="I47" s="82" t="n">
        <f aca="false">G47*H47</f>
        <v>2295.193</v>
      </c>
    </row>
    <row r="48" s="2" customFormat="true" ht="19.5" hidden="false" customHeight="true" outlineLevel="0" collapsed="false">
      <c r="A48" s="87" t="s">
        <v>72</v>
      </c>
      <c r="B48" s="88"/>
      <c r="C48" s="88"/>
      <c r="D48" s="88"/>
      <c r="E48" s="89" t="n">
        <f aca="false">SUM(E44:E47)</f>
        <v>375</v>
      </c>
      <c r="F48" s="88"/>
      <c r="G48" s="90" t="n">
        <f aca="false">SUM(G44:G47)</f>
        <v>402414.325</v>
      </c>
      <c r="H48" s="91"/>
      <c r="I48" s="92" t="n">
        <f aca="false">SUM(I44:I47)</f>
        <v>220040.15291</v>
      </c>
    </row>
    <row r="49" s="2" customFormat="true" ht="19.5" hidden="false" customHeight="true" outlineLevel="0" collapsed="false">
      <c r="A49" s="40" t="s">
        <v>73</v>
      </c>
      <c r="B49" s="40"/>
      <c r="C49" s="40"/>
      <c r="D49" s="40"/>
      <c r="E49" s="40"/>
      <c r="F49" s="40"/>
      <c r="G49" s="85" t="n">
        <f aca="false">G39-G48</f>
        <v>17496.275</v>
      </c>
      <c r="H49" s="40"/>
      <c r="I49" s="93" t="n">
        <f aca="false">I39-I48</f>
        <v>9566.96317</v>
      </c>
    </row>
    <row r="50" customFormat="false" ht="36.55" hidden="false" customHeight="false" outlineLevel="0" collapsed="false"/>
    <row r="52" customFormat="false" ht="15.8" hidden="false" customHeight="false" outlineLevel="0" collapsed="false">
      <c r="A52" s="78" t="s">
        <v>25</v>
      </c>
      <c r="B52" s="78"/>
      <c r="C52" s="78"/>
      <c r="D52" s="78"/>
      <c r="E52" s="78"/>
      <c r="F52" s="78"/>
      <c r="G52" s="78"/>
      <c r="H52" s="78"/>
      <c r="I52" s="78"/>
    </row>
    <row r="53" customFormat="false" ht="25.35" hidden="false" customHeight="false" outlineLevel="0" collapsed="false">
      <c r="A53" s="42" t="s">
        <v>14</v>
      </c>
      <c r="B53" s="43" t="s">
        <v>64</v>
      </c>
      <c r="C53" s="42" t="s">
        <v>65</v>
      </c>
      <c r="D53" s="43" t="s">
        <v>17</v>
      </c>
      <c r="E53" s="43" t="s">
        <v>66</v>
      </c>
      <c r="F53" s="43" t="s">
        <v>67</v>
      </c>
      <c r="G53" s="43" t="s">
        <v>68</v>
      </c>
      <c r="H53" s="43" t="s">
        <v>69</v>
      </c>
      <c r="I53" s="43" t="s">
        <v>70</v>
      </c>
    </row>
    <row r="54" customFormat="false" ht="15" hidden="false" customHeight="true" outlineLevel="0" collapsed="false">
      <c r="A54" s="30" t="s">
        <v>21</v>
      </c>
      <c r="B54" s="31" t="n">
        <f aca="false">'Captura de datos'!B38</f>
        <v>150</v>
      </c>
      <c r="C54" s="32" t="n">
        <f aca="false">'Captura de datos'!C38</f>
        <v>0.16</v>
      </c>
      <c r="D54" s="31" t="n">
        <f aca="false">'Captura de datos'!D38</f>
        <v>174</v>
      </c>
      <c r="E54" s="31" t="n">
        <f aca="false">'Captura de datos'!E38</f>
        <v>375</v>
      </c>
      <c r="F54" s="31" t="n">
        <f aca="false">'Captura de datos'!$F$29</f>
        <v>11.5</v>
      </c>
      <c r="G54" s="80" t="n">
        <f aca="false">E54*D54*F54*365/1000</f>
        <v>273886.875</v>
      </c>
      <c r="H54" s="81" t="n">
        <f aca="false">'Captura de datos'!$F$30</f>
        <v>0.5468</v>
      </c>
      <c r="I54" s="82" t="n">
        <f aca="false">G54*H54</f>
        <v>149761.34325</v>
      </c>
    </row>
    <row r="55" customFormat="false" ht="15" hidden="false" customHeight="true" outlineLevel="0" collapsed="false">
      <c r="A55" s="30" t="s">
        <v>21</v>
      </c>
      <c r="B55" s="31" t="n">
        <f aca="false">'Captura de datos'!B39</f>
        <v>100</v>
      </c>
      <c r="C55" s="32" t="n">
        <f aca="false">'Captura de datos'!C39</f>
        <v>0.25</v>
      </c>
      <c r="D55" s="31" t="n">
        <f aca="false">'Captura de datos'!D39</f>
        <v>125</v>
      </c>
      <c r="E55" s="31" t="n">
        <f aca="false">'Captura de datos'!E39</f>
        <v>0</v>
      </c>
      <c r="F55" s="31" t="n">
        <f aca="false">'Captura de datos'!$F$29</f>
        <v>11.5</v>
      </c>
      <c r="G55" s="80" t="n">
        <f aca="false">E55*D55*F55*365/1000</f>
        <v>0</v>
      </c>
      <c r="H55" s="81" t="n">
        <f aca="false">'Captura de datos'!$F$30</f>
        <v>0.5468</v>
      </c>
      <c r="I55" s="82" t="n">
        <f aca="false">G55*H55</f>
        <v>0</v>
      </c>
    </row>
    <row r="56" customFormat="false" ht="15" hidden="false" customHeight="true" outlineLevel="0" collapsed="false">
      <c r="A56" s="30" t="s">
        <v>21</v>
      </c>
      <c r="B56" s="31" t="n">
        <f aca="false">'Captura de datos'!B40</f>
        <v>70</v>
      </c>
      <c r="C56" s="32" t="n">
        <f aca="false">'Captura de datos'!C40</f>
        <v>0.285</v>
      </c>
      <c r="D56" s="53" t="n">
        <f aca="false">'Captura de datos'!D40</f>
        <v>89.95</v>
      </c>
      <c r="E56" s="31" t="n">
        <f aca="false">'Captura de datos'!E40</f>
        <v>0</v>
      </c>
      <c r="F56" s="31" t="n">
        <f aca="false">'Captura de datos'!$F$29</f>
        <v>11.5</v>
      </c>
      <c r="G56" s="80" t="n">
        <f aca="false">E56*D56*F56*365/1000</f>
        <v>0</v>
      </c>
      <c r="H56" s="81" t="n">
        <f aca="false">'Captura de datos'!$F$30</f>
        <v>0.5468</v>
      </c>
      <c r="I56" s="82" t="n">
        <f aca="false">G56*H56</f>
        <v>0</v>
      </c>
    </row>
    <row r="57" customFormat="false" ht="15" hidden="false" customHeight="true" outlineLevel="0" collapsed="false">
      <c r="A57" s="30" t="s">
        <v>22</v>
      </c>
      <c r="B57" s="31" t="n">
        <f aca="false">'Captura de datos'!B41</f>
        <v>250</v>
      </c>
      <c r="C57" s="32" t="n">
        <f aca="false">'Captura de datos'!C41</f>
        <v>0.16</v>
      </c>
      <c r="D57" s="31" t="n">
        <f aca="false">'Captura de datos'!D41</f>
        <v>290</v>
      </c>
      <c r="E57" s="31" t="n">
        <f aca="false">'Captura de datos'!E41</f>
        <v>0</v>
      </c>
      <c r="F57" s="31" t="n">
        <f aca="false">'Captura de datos'!$F$29</f>
        <v>11.5</v>
      </c>
      <c r="G57" s="80" t="n">
        <f aca="false">E57*D57*F57*365/1000</f>
        <v>0</v>
      </c>
      <c r="H57" s="81" t="n">
        <f aca="false">'Captura de datos'!$F$30</f>
        <v>0.5468</v>
      </c>
      <c r="I57" s="82" t="n">
        <f aca="false">G57*H57</f>
        <v>0</v>
      </c>
    </row>
    <row r="58" customFormat="false" ht="15" hidden="false" customHeight="true" outlineLevel="0" collapsed="false">
      <c r="A58" s="30" t="s">
        <v>23</v>
      </c>
      <c r="B58" s="31" t="n">
        <f aca="false">'Captura de datos'!B42</f>
        <v>150</v>
      </c>
      <c r="C58" s="32" t="n">
        <f aca="false">'Captura de datos'!C42</f>
        <v>0</v>
      </c>
      <c r="D58" s="31" t="n">
        <f aca="false">'Captura de datos'!D42</f>
        <v>150</v>
      </c>
      <c r="E58" s="31" t="n">
        <f aca="false">'Captura de datos'!E42</f>
        <v>0</v>
      </c>
      <c r="F58" s="31" t="n">
        <f aca="false">'Captura de datos'!$F$29</f>
        <v>11.5</v>
      </c>
      <c r="G58" s="80" t="n">
        <f aca="false">E58*D58*F58*365/1000</f>
        <v>0</v>
      </c>
      <c r="H58" s="81" t="n">
        <f aca="false">'Captura de datos'!$F$30</f>
        <v>0.5468</v>
      </c>
      <c r="I58" s="82" t="n">
        <f aca="false">G58*H58</f>
        <v>0</v>
      </c>
    </row>
    <row r="59" customFormat="false" ht="15" hidden="false" customHeight="true" outlineLevel="0" collapsed="false">
      <c r="A59" s="30" t="s">
        <v>24</v>
      </c>
      <c r="B59" s="31" t="n">
        <f aca="false">'Captura de datos'!B43</f>
        <v>250</v>
      </c>
      <c r="C59" s="32" t="n">
        <f aca="false">'Captura de datos'!C43</f>
        <v>0</v>
      </c>
      <c r="D59" s="31" t="n">
        <f aca="false">'Captura de datos'!D43</f>
        <v>250</v>
      </c>
      <c r="E59" s="31" t="n">
        <f aca="false">'Captura de datos'!E43</f>
        <v>0</v>
      </c>
      <c r="F59" s="31" t="n">
        <f aca="false">'Captura de datos'!$F$29</f>
        <v>11.5</v>
      </c>
      <c r="G59" s="80" t="n">
        <f aca="false">E59*D59*F59*365/1000</f>
        <v>0</v>
      </c>
      <c r="H59" s="81" t="n">
        <f aca="false">'Captura de datos'!$F$30</f>
        <v>0.5468</v>
      </c>
      <c r="I59" s="82" t="n">
        <f aca="false">G59*H59</f>
        <v>0</v>
      </c>
    </row>
    <row r="60" customFormat="false" ht="18.95" hidden="false" customHeight="true" outlineLevel="0" collapsed="false">
      <c r="A60" s="87" t="s">
        <v>74</v>
      </c>
      <c r="B60" s="88"/>
      <c r="C60" s="88"/>
      <c r="D60" s="88"/>
      <c r="E60" s="89" t="n">
        <f aca="false">SUM(E54:E59)</f>
        <v>375</v>
      </c>
      <c r="F60" s="88"/>
      <c r="G60" s="90" t="n">
        <f aca="false">SUM(G54:G59)</f>
        <v>273886.875</v>
      </c>
      <c r="H60" s="91"/>
      <c r="I60" s="92" t="n">
        <f aca="false">SUM(I54:I59)</f>
        <v>149761.34325</v>
      </c>
    </row>
    <row r="61" s="2" customFormat="true" ht="18.95" hidden="false" customHeight="true" outlineLevel="0" collapsed="false">
      <c r="A61" s="40" t="s">
        <v>75</v>
      </c>
      <c r="B61" s="40"/>
      <c r="C61" s="40"/>
      <c r="D61" s="40"/>
      <c r="E61" s="40"/>
      <c r="F61" s="40"/>
      <c r="G61" s="85" t="n">
        <f aca="false">G48-G60</f>
        <v>128527.45</v>
      </c>
      <c r="H61" s="40"/>
      <c r="I61" s="93" t="n">
        <f aca="false">I48-I60</f>
        <v>70278.80966</v>
      </c>
    </row>
    <row r="63" customFormat="false" ht="27" hidden="false" customHeight="true" outlineLevel="0" collapsed="false">
      <c r="A63" s="77" t="s">
        <v>77</v>
      </c>
      <c r="B63" s="77"/>
      <c r="C63" s="77"/>
      <c r="D63" s="77"/>
      <c r="E63" s="77"/>
      <c r="F63" s="77"/>
      <c r="G63" s="77"/>
      <c r="H63" s="77"/>
      <c r="I63" s="77"/>
    </row>
    <row r="65" customFormat="false" ht="15.8" hidden="false" customHeight="false" outlineLevel="0" collapsed="false">
      <c r="A65" s="78" t="s">
        <v>63</v>
      </c>
      <c r="B65" s="78"/>
      <c r="C65" s="78"/>
      <c r="D65" s="78"/>
      <c r="E65" s="78"/>
      <c r="F65" s="78"/>
      <c r="G65" s="78"/>
      <c r="H65" s="78"/>
      <c r="I65" s="78"/>
    </row>
    <row r="66" s="79" customFormat="true" ht="25.5" hidden="false" customHeight="true" outlineLevel="0" collapsed="false">
      <c r="A66" s="42" t="s">
        <v>14</v>
      </c>
      <c r="B66" s="43" t="s">
        <v>64</v>
      </c>
      <c r="C66" s="42" t="s">
        <v>65</v>
      </c>
      <c r="D66" s="43" t="s">
        <v>17</v>
      </c>
      <c r="E66" s="43" t="s">
        <v>66</v>
      </c>
      <c r="F66" s="43" t="s">
        <v>67</v>
      </c>
      <c r="G66" s="43" t="s">
        <v>68</v>
      </c>
      <c r="H66" s="43" t="s">
        <v>69</v>
      </c>
      <c r="I66" s="43" t="s">
        <v>70</v>
      </c>
    </row>
    <row r="67" customFormat="false" ht="15" hidden="false" customHeight="true" outlineLevel="0" collapsed="false">
      <c r="A67" s="30" t="s">
        <v>21</v>
      </c>
      <c r="B67" s="31" t="n">
        <f aca="false">'Captura de datos'!B18</f>
        <v>150</v>
      </c>
      <c r="C67" s="32" t="n">
        <f aca="false">'Captura de datos'!C18</f>
        <v>0.16</v>
      </c>
      <c r="D67" s="31" t="n">
        <f aca="false">'Captura de datos'!D18</f>
        <v>174</v>
      </c>
      <c r="E67" s="31" t="n">
        <f aca="false">'Captura de datos'!G18</f>
        <v>0</v>
      </c>
      <c r="F67" s="31" t="n">
        <f aca="false">'Captura de datos'!$F$7</f>
        <v>12</v>
      </c>
      <c r="G67" s="80" t="n">
        <f aca="false">E67*D67*F67*365/1000</f>
        <v>0</v>
      </c>
      <c r="H67" s="81" t="n">
        <f aca="false">'Captura de datos'!$F$9</f>
        <v>0.5468</v>
      </c>
      <c r="I67" s="82" t="n">
        <f aca="false">G67*H67</f>
        <v>0</v>
      </c>
    </row>
    <row r="68" customFormat="false" ht="15" hidden="false" customHeight="true" outlineLevel="0" collapsed="false">
      <c r="A68" s="30" t="s">
        <v>22</v>
      </c>
      <c r="B68" s="31" t="n">
        <f aca="false">'Captura de datos'!B19</f>
        <v>250</v>
      </c>
      <c r="C68" s="32" t="n">
        <f aca="false">'Captura de datos'!C19</f>
        <v>0.16</v>
      </c>
      <c r="D68" s="31" t="n">
        <f aca="false">'Captura de datos'!D19</f>
        <v>290</v>
      </c>
      <c r="E68" s="31" t="n">
        <f aca="false">'Captura de datos'!G19</f>
        <v>237</v>
      </c>
      <c r="F68" s="31" t="n">
        <f aca="false">'Captura de datos'!$F$7</f>
        <v>12</v>
      </c>
      <c r="G68" s="80" t="n">
        <f aca="false">E68*D68*F68*365/1000</f>
        <v>301037.4</v>
      </c>
      <c r="H68" s="81" t="n">
        <f aca="false">'Captura de datos'!$F$9</f>
        <v>0.5468</v>
      </c>
      <c r="I68" s="82" t="n">
        <f aca="false">G68*H68</f>
        <v>164607.25032</v>
      </c>
    </row>
    <row r="69" customFormat="false" ht="15" hidden="false" customHeight="true" outlineLevel="0" collapsed="false">
      <c r="A69" s="30" t="s">
        <v>23</v>
      </c>
      <c r="B69" s="31" t="n">
        <f aca="false">'Captura de datos'!B20</f>
        <v>150</v>
      </c>
      <c r="C69" s="32" t="n">
        <f aca="false">'Captura de datos'!C20</f>
        <v>0</v>
      </c>
      <c r="D69" s="31" t="n">
        <f aca="false">'Captura de datos'!D20</f>
        <v>150</v>
      </c>
      <c r="E69" s="31" t="n">
        <f aca="false">'Captura de datos'!G20</f>
        <v>647</v>
      </c>
      <c r="F69" s="31" t="n">
        <f aca="false">'Captura de datos'!$F$7</f>
        <v>12</v>
      </c>
      <c r="G69" s="80" t="n">
        <f aca="false">E69*D69*F69*365/1000</f>
        <v>425079</v>
      </c>
      <c r="H69" s="81" t="n">
        <f aca="false">'Captura de datos'!$F$9</f>
        <v>0.5468</v>
      </c>
      <c r="I69" s="82" t="n">
        <f aca="false">G69*H69</f>
        <v>232433.1972</v>
      </c>
    </row>
    <row r="70" customFormat="false" ht="15" hidden="false" customHeight="true" outlineLevel="0" collapsed="false">
      <c r="A70" s="30" t="s">
        <v>24</v>
      </c>
      <c r="B70" s="31" t="n">
        <f aca="false">'Captura de datos'!B21</f>
        <v>250</v>
      </c>
      <c r="C70" s="32" t="n">
        <f aca="false">'Captura de datos'!C21</f>
        <v>0</v>
      </c>
      <c r="D70" s="31" t="n">
        <f aca="false">'Captura de datos'!D21</f>
        <v>250</v>
      </c>
      <c r="E70" s="31" t="n">
        <f aca="false">'Captura de datos'!G21</f>
        <v>0</v>
      </c>
      <c r="F70" s="31" t="n">
        <f aca="false">'Captura de datos'!$F$7</f>
        <v>12</v>
      </c>
      <c r="G70" s="80" t="n">
        <f aca="false">E70*D70*F70*365/1000</f>
        <v>0</v>
      </c>
      <c r="H70" s="81" t="n">
        <f aca="false">'Captura de datos'!$F$9</f>
        <v>0.5468</v>
      </c>
      <c r="I70" s="82" t="n">
        <f aca="false">G70*H70</f>
        <v>0</v>
      </c>
    </row>
    <row r="71" s="2" customFormat="true" ht="19.5" hidden="false" customHeight="true" outlineLevel="0" collapsed="false">
      <c r="A71" s="83" t="s">
        <v>63</v>
      </c>
      <c r="B71" s="40"/>
      <c r="C71" s="40"/>
      <c r="D71" s="40"/>
      <c r="E71" s="84" t="n">
        <f aca="false">SUM(E67:E70)</f>
        <v>884</v>
      </c>
      <c r="F71" s="40"/>
      <c r="G71" s="85" t="n">
        <f aca="false">SUM(G67:G70)</f>
        <v>726116.4</v>
      </c>
      <c r="H71" s="40"/>
      <c r="I71" s="86" t="n">
        <f aca="false">SUM(I67:I70)</f>
        <v>397040.44752</v>
      </c>
    </row>
    <row r="74" customFormat="false" ht="15.8" hidden="false" customHeight="false" outlineLevel="0" collapsed="false">
      <c r="A74" s="78" t="s">
        <v>71</v>
      </c>
      <c r="B74" s="78"/>
      <c r="C74" s="78"/>
      <c r="D74" s="78"/>
      <c r="E74" s="78"/>
      <c r="F74" s="78"/>
      <c r="G74" s="78"/>
      <c r="H74" s="78"/>
      <c r="I74" s="78"/>
    </row>
    <row r="75" customFormat="false" ht="25.35" hidden="false" customHeight="false" outlineLevel="0" collapsed="false">
      <c r="A75" s="42" t="s">
        <v>14</v>
      </c>
      <c r="B75" s="43" t="s">
        <v>64</v>
      </c>
      <c r="C75" s="42" t="s">
        <v>65</v>
      </c>
      <c r="D75" s="43" t="s">
        <v>17</v>
      </c>
      <c r="E75" s="43" t="s">
        <v>66</v>
      </c>
      <c r="F75" s="43" t="s">
        <v>67</v>
      </c>
      <c r="G75" s="43" t="s">
        <v>68</v>
      </c>
      <c r="H75" s="43" t="s">
        <v>69</v>
      </c>
      <c r="I75" s="43" t="s">
        <v>70</v>
      </c>
    </row>
    <row r="76" customFormat="false" ht="15" hidden="false" customHeight="true" outlineLevel="0" collapsed="false">
      <c r="A76" s="30" t="s">
        <v>21</v>
      </c>
      <c r="B76" s="31" t="n">
        <f aca="false">'Captura de datos'!B18</f>
        <v>150</v>
      </c>
      <c r="C76" s="32" t="n">
        <f aca="false">'Captura de datos'!C18</f>
        <v>0.16</v>
      </c>
      <c r="D76" s="31" t="n">
        <f aca="false">'Captura de datos'!D18</f>
        <v>174</v>
      </c>
      <c r="E76" s="31" t="n">
        <f aca="false">'Captura de datos'!G18</f>
        <v>0</v>
      </c>
      <c r="F76" s="31" t="n">
        <f aca="false">'Captura de datos'!$F$8</f>
        <v>11.5</v>
      </c>
      <c r="G76" s="80" t="n">
        <f aca="false">E76*D76*F76*365/1000</f>
        <v>0</v>
      </c>
      <c r="H76" s="81" t="n">
        <f aca="false">'Captura de datos'!$F$9</f>
        <v>0.5468</v>
      </c>
      <c r="I76" s="82" t="n">
        <f aca="false">G76*H76</f>
        <v>0</v>
      </c>
    </row>
    <row r="77" customFormat="false" ht="15" hidden="false" customHeight="true" outlineLevel="0" collapsed="false">
      <c r="A77" s="30" t="s">
        <v>22</v>
      </c>
      <c r="B77" s="31" t="n">
        <f aca="false">'Captura de datos'!B19</f>
        <v>250</v>
      </c>
      <c r="C77" s="32" t="n">
        <f aca="false">'Captura de datos'!C19</f>
        <v>0.16</v>
      </c>
      <c r="D77" s="31" t="n">
        <f aca="false">'Captura de datos'!D19</f>
        <v>290</v>
      </c>
      <c r="E77" s="31" t="n">
        <f aca="false">'Captura de datos'!G19</f>
        <v>237</v>
      </c>
      <c r="F77" s="31" t="n">
        <f aca="false">'Captura de datos'!$F$8</f>
        <v>11.5</v>
      </c>
      <c r="G77" s="80" t="n">
        <f aca="false">E77*D77*F77*365/1000</f>
        <v>288494.175</v>
      </c>
      <c r="H77" s="81" t="n">
        <f aca="false">'Captura de datos'!$F$9</f>
        <v>0.5468</v>
      </c>
      <c r="I77" s="82" t="n">
        <f aca="false">G77*H77</f>
        <v>157748.61489</v>
      </c>
    </row>
    <row r="78" customFormat="false" ht="15" hidden="false" customHeight="true" outlineLevel="0" collapsed="false">
      <c r="A78" s="30" t="s">
        <v>23</v>
      </c>
      <c r="B78" s="31" t="n">
        <f aca="false">'Captura de datos'!B20</f>
        <v>150</v>
      </c>
      <c r="C78" s="32" t="n">
        <f aca="false">'Captura de datos'!C20</f>
        <v>0</v>
      </c>
      <c r="D78" s="31" t="n">
        <f aca="false">'Captura de datos'!D20</f>
        <v>150</v>
      </c>
      <c r="E78" s="31" t="n">
        <f aca="false">'Captura de datos'!G20</f>
        <v>647</v>
      </c>
      <c r="F78" s="31" t="n">
        <f aca="false">'Captura de datos'!$F$8</f>
        <v>11.5</v>
      </c>
      <c r="G78" s="80" t="n">
        <f aca="false">E78*D78*F78*365/1000</f>
        <v>407367.375</v>
      </c>
      <c r="H78" s="81" t="n">
        <f aca="false">'Captura de datos'!$F$9</f>
        <v>0.5468</v>
      </c>
      <c r="I78" s="82" t="n">
        <f aca="false">G78*H78</f>
        <v>222748.48065</v>
      </c>
    </row>
    <row r="79" customFormat="false" ht="15" hidden="false" customHeight="true" outlineLevel="0" collapsed="false">
      <c r="A79" s="30" t="s">
        <v>24</v>
      </c>
      <c r="B79" s="31" t="n">
        <f aca="false">'Captura de datos'!B21</f>
        <v>250</v>
      </c>
      <c r="C79" s="32" t="n">
        <f aca="false">'Captura de datos'!C21</f>
        <v>0</v>
      </c>
      <c r="D79" s="31" t="n">
        <f aca="false">'Captura de datos'!D21</f>
        <v>250</v>
      </c>
      <c r="E79" s="31" t="n">
        <f aca="false">'Captura de datos'!G21</f>
        <v>0</v>
      </c>
      <c r="F79" s="31" t="n">
        <f aca="false">'Captura de datos'!$F$8</f>
        <v>11.5</v>
      </c>
      <c r="G79" s="80" t="n">
        <f aca="false">E79*D79*F79*365/1000</f>
        <v>0</v>
      </c>
      <c r="H79" s="81" t="n">
        <f aca="false">'Captura de datos'!$F$9</f>
        <v>0.5468</v>
      </c>
      <c r="I79" s="82" t="n">
        <f aca="false">G79*H79</f>
        <v>0</v>
      </c>
    </row>
    <row r="80" s="2" customFormat="true" ht="19.5" hidden="false" customHeight="true" outlineLevel="0" collapsed="false">
      <c r="A80" s="87" t="s">
        <v>72</v>
      </c>
      <c r="B80" s="88"/>
      <c r="C80" s="88"/>
      <c r="D80" s="88"/>
      <c r="E80" s="89" t="n">
        <f aca="false">SUM(E76:E79)</f>
        <v>884</v>
      </c>
      <c r="F80" s="88"/>
      <c r="G80" s="90" t="n">
        <f aca="false">SUM(G76:G79)</f>
        <v>695861.55</v>
      </c>
      <c r="H80" s="91"/>
      <c r="I80" s="92" t="n">
        <f aca="false">SUM(I76:I79)</f>
        <v>380497.09554</v>
      </c>
    </row>
    <row r="81" s="2" customFormat="true" ht="19.5" hidden="false" customHeight="true" outlineLevel="0" collapsed="false">
      <c r="A81" s="40" t="s">
        <v>73</v>
      </c>
      <c r="B81" s="40"/>
      <c r="C81" s="40"/>
      <c r="D81" s="40"/>
      <c r="E81" s="40"/>
      <c r="F81" s="40"/>
      <c r="G81" s="85" t="n">
        <f aca="false">G71-G80</f>
        <v>30254.85</v>
      </c>
      <c r="H81" s="40"/>
      <c r="I81" s="93" t="n">
        <f aca="false">I71-I80</f>
        <v>16543.35198</v>
      </c>
    </row>
    <row r="82" customFormat="false" ht="15.8" hidden="false" customHeight="false" outlineLevel="0" collapsed="false">
      <c r="A82" s="78" t="s">
        <v>25</v>
      </c>
      <c r="B82" s="78"/>
      <c r="C82" s="78"/>
      <c r="D82" s="78"/>
      <c r="E82" s="78"/>
      <c r="F82" s="78"/>
      <c r="G82" s="78"/>
      <c r="H82" s="78"/>
      <c r="I82" s="78"/>
    </row>
    <row r="83" customFormat="false" ht="25.35" hidden="false" customHeight="false" outlineLevel="0" collapsed="false">
      <c r="A83" s="42" t="s">
        <v>14</v>
      </c>
      <c r="B83" s="43" t="s">
        <v>64</v>
      </c>
      <c r="C83" s="42" t="s">
        <v>65</v>
      </c>
      <c r="D83" s="43" t="s">
        <v>17</v>
      </c>
      <c r="E83" s="43" t="s">
        <v>66</v>
      </c>
      <c r="F83" s="43" t="s">
        <v>67</v>
      </c>
      <c r="G83" s="43" t="s">
        <v>68</v>
      </c>
      <c r="H83" s="43" t="s">
        <v>69</v>
      </c>
      <c r="I83" s="43" t="s">
        <v>70</v>
      </c>
    </row>
    <row r="84" customFormat="false" ht="15" hidden="false" customHeight="true" outlineLevel="0" collapsed="false">
      <c r="A84" s="30" t="s">
        <v>21</v>
      </c>
      <c r="B84" s="31" t="n">
        <f aca="false">'Captura de datos'!B38</f>
        <v>150</v>
      </c>
      <c r="C84" s="32" t="n">
        <f aca="false">'Captura de datos'!C38</f>
        <v>0.16</v>
      </c>
      <c r="D84" s="31" t="n">
        <f aca="false">'Captura de datos'!D38</f>
        <v>174</v>
      </c>
      <c r="E84" s="31" t="n">
        <f aca="false">'Captura de datos'!G38</f>
        <v>0</v>
      </c>
      <c r="F84" s="31" t="n">
        <f aca="false">'Captura de datos'!$F$29</f>
        <v>11.5</v>
      </c>
      <c r="G84" s="80" t="n">
        <f aca="false">E84*D84*F84*365/1000</f>
        <v>0</v>
      </c>
      <c r="H84" s="81" t="n">
        <f aca="false">'Captura de datos'!$F$30</f>
        <v>0.5468</v>
      </c>
      <c r="I84" s="82" t="n">
        <f aca="false">G84*H84</f>
        <v>0</v>
      </c>
    </row>
    <row r="85" customFormat="false" ht="15" hidden="false" customHeight="true" outlineLevel="0" collapsed="false">
      <c r="A85" s="30" t="s">
        <v>21</v>
      </c>
      <c r="B85" s="31" t="n">
        <f aca="false">'Captura de datos'!B39</f>
        <v>100</v>
      </c>
      <c r="C85" s="32" t="n">
        <f aca="false">'Captura de datos'!C39</f>
        <v>0.25</v>
      </c>
      <c r="D85" s="31" t="n">
        <f aca="false">'Captura de datos'!D39</f>
        <v>125</v>
      </c>
      <c r="E85" s="31" t="n">
        <f aca="false">'Captura de datos'!G39</f>
        <v>0</v>
      </c>
      <c r="F85" s="31" t="n">
        <f aca="false">'Captura de datos'!$F$29</f>
        <v>11.5</v>
      </c>
      <c r="G85" s="80" t="n">
        <f aca="false">E85*D85*F85*365/1000</f>
        <v>0</v>
      </c>
      <c r="H85" s="81" t="n">
        <f aca="false">'Captura de datos'!$F$30</f>
        <v>0.5468</v>
      </c>
      <c r="I85" s="82" t="n">
        <f aca="false">G85*H85</f>
        <v>0</v>
      </c>
    </row>
    <row r="86" customFormat="false" ht="15" hidden="false" customHeight="true" outlineLevel="0" collapsed="false">
      <c r="A86" s="30" t="s">
        <v>21</v>
      </c>
      <c r="B86" s="31" t="n">
        <f aca="false">'Captura de datos'!B40</f>
        <v>70</v>
      </c>
      <c r="C86" s="32" t="n">
        <f aca="false">'Captura de datos'!C40</f>
        <v>0.285</v>
      </c>
      <c r="D86" s="31" t="n">
        <f aca="false">'Captura de datos'!D40</f>
        <v>89.95</v>
      </c>
      <c r="E86" s="31" t="n">
        <f aca="false">'Captura de datos'!G40</f>
        <v>884</v>
      </c>
      <c r="F86" s="31" t="n">
        <f aca="false">'Captura de datos'!$F$29</f>
        <v>11.5</v>
      </c>
      <c r="G86" s="80" t="n">
        <f aca="false">E86*D86*F86*365/1000</f>
        <v>333767.5705</v>
      </c>
      <c r="H86" s="81" t="n">
        <f aca="false">'Captura de datos'!$F$30</f>
        <v>0.5468</v>
      </c>
      <c r="I86" s="82" t="n">
        <f aca="false">G86*H86</f>
        <v>182504.1075494</v>
      </c>
    </row>
    <row r="87" customFormat="false" ht="15" hidden="false" customHeight="true" outlineLevel="0" collapsed="false">
      <c r="A87" s="30" t="s">
        <v>22</v>
      </c>
      <c r="B87" s="31" t="n">
        <f aca="false">'Captura de datos'!B41</f>
        <v>250</v>
      </c>
      <c r="C87" s="32" t="n">
        <f aca="false">'Captura de datos'!C41</f>
        <v>0.16</v>
      </c>
      <c r="D87" s="31" t="n">
        <f aca="false">'Captura de datos'!D41</f>
        <v>290</v>
      </c>
      <c r="E87" s="31" t="n">
        <f aca="false">'Captura de datos'!G41</f>
        <v>0</v>
      </c>
      <c r="F87" s="31" t="n">
        <f aca="false">'Captura de datos'!$F$29</f>
        <v>11.5</v>
      </c>
      <c r="G87" s="80" t="n">
        <f aca="false">E87*D87*F87*365/1000</f>
        <v>0</v>
      </c>
      <c r="H87" s="81" t="n">
        <f aca="false">'Captura de datos'!$F$30</f>
        <v>0.5468</v>
      </c>
      <c r="I87" s="82" t="n">
        <f aca="false">G87*H87</f>
        <v>0</v>
      </c>
    </row>
    <row r="88" customFormat="false" ht="15" hidden="false" customHeight="true" outlineLevel="0" collapsed="false">
      <c r="A88" s="30" t="s">
        <v>23</v>
      </c>
      <c r="B88" s="31" t="n">
        <f aca="false">'Captura de datos'!B42</f>
        <v>150</v>
      </c>
      <c r="C88" s="32" t="n">
        <f aca="false">'Captura de datos'!C42</f>
        <v>0</v>
      </c>
      <c r="D88" s="31" t="n">
        <f aca="false">'Captura de datos'!D42</f>
        <v>150</v>
      </c>
      <c r="E88" s="31" t="n">
        <f aca="false">'Captura de datos'!G42</f>
        <v>0</v>
      </c>
      <c r="F88" s="31" t="n">
        <f aca="false">'Captura de datos'!$F$29</f>
        <v>11.5</v>
      </c>
      <c r="G88" s="80" t="n">
        <f aca="false">E88*D88*F88*365/1000</f>
        <v>0</v>
      </c>
      <c r="H88" s="81" t="n">
        <f aca="false">'Captura de datos'!$F$30</f>
        <v>0.5468</v>
      </c>
      <c r="I88" s="82" t="n">
        <f aca="false">G88*H88</f>
        <v>0</v>
      </c>
    </row>
    <row r="89" customFormat="false" ht="15" hidden="false" customHeight="true" outlineLevel="0" collapsed="false">
      <c r="A89" s="30" t="s">
        <v>24</v>
      </c>
      <c r="B89" s="31" t="n">
        <f aca="false">'Captura de datos'!B43</f>
        <v>250</v>
      </c>
      <c r="C89" s="32" t="n">
        <f aca="false">'Captura de datos'!C43</f>
        <v>0</v>
      </c>
      <c r="D89" s="31" t="n">
        <f aca="false">'Captura de datos'!D43</f>
        <v>250</v>
      </c>
      <c r="E89" s="31" t="n">
        <f aca="false">'Captura de datos'!G43</f>
        <v>0</v>
      </c>
      <c r="F89" s="31" t="n">
        <f aca="false">'Captura de datos'!$F$29</f>
        <v>11.5</v>
      </c>
      <c r="G89" s="80" t="n">
        <f aca="false">E89*D89*F89*365/1000</f>
        <v>0</v>
      </c>
      <c r="H89" s="81" t="n">
        <f aca="false">'Captura de datos'!$F$30</f>
        <v>0.5468</v>
      </c>
      <c r="I89" s="82" t="n">
        <f aca="false">G89*H89</f>
        <v>0</v>
      </c>
    </row>
    <row r="90" customFormat="false" ht="18.95" hidden="false" customHeight="true" outlineLevel="0" collapsed="false">
      <c r="A90" s="87" t="s">
        <v>74</v>
      </c>
      <c r="B90" s="88"/>
      <c r="C90" s="88"/>
      <c r="D90" s="88"/>
      <c r="E90" s="89" t="n">
        <f aca="false">SUM(E84:E89)</f>
        <v>884</v>
      </c>
      <c r="F90" s="88"/>
      <c r="G90" s="90" t="n">
        <f aca="false">SUM(G84:G89)</f>
        <v>333767.5705</v>
      </c>
      <c r="H90" s="91"/>
      <c r="I90" s="92" t="n">
        <f aca="false">SUM(I84:I89)</f>
        <v>182504.1075494</v>
      </c>
    </row>
    <row r="91" s="2" customFormat="true" ht="18.95" hidden="false" customHeight="true" outlineLevel="0" collapsed="false">
      <c r="A91" s="40" t="s">
        <v>75</v>
      </c>
      <c r="B91" s="40"/>
      <c r="C91" s="40"/>
      <c r="D91" s="40"/>
      <c r="E91" s="40"/>
      <c r="F91" s="40"/>
      <c r="G91" s="85" t="n">
        <f aca="false">G80-G90</f>
        <v>362093.9795</v>
      </c>
      <c r="H91" s="40"/>
      <c r="I91" s="93" t="n">
        <f aca="false">I80-I90</f>
        <v>197992.9879906</v>
      </c>
    </row>
    <row r="93" customFormat="false" ht="27" hidden="false" customHeight="true" outlineLevel="0" collapsed="false">
      <c r="A93" s="77" t="s">
        <v>78</v>
      </c>
      <c r="B93" s="77"/>
      <c r="C93" s="77"/>
      <c r="D93" s="77"/>
      <c r="E93" s="77"/>
      <c r="F93" s="77"/>
      <c r="G93" s="77"/>
      <c r="H93" s="77"/>
      <c r="I93" s="77"/>
    </row>
    <row r="95" customFormat="false" ht="15.8" hidden="false" customHeight="false" outlineLevel="0" collapsed="false">
      <c r="A95" s="78" t="s">
        <v>63</v>
      </c>
      <c r="B95" s="78"/>
      <c r="C95" s="78"/>
      <c r="D95" s="78"/>
      <c r="E95" s="78"/>
      <c r="F95" s="78"/>
      <c r="G95" s="78"/>
      <c r="H95" s="78"/>
      <c r="I95" s="78"/>
    </row>
    <row r="96" s="79" customFormat="true" ht="25.5" hidden="false" customHeight="true" outlineLevel="0" collapsed="false">
      <c r="A96" s="42" t="s">
        <v>14</v>
      </c>
      <c r="B96" s="43" t="s">
        <v>64</v>
      </c>
      <c r="C96" s="42" t="s">
        <v>65</v>
      </c>
      <c r="D96" s="43" t="s">
        <v>17</v>
      </c>
      <c r="E96" s="43" t="s">
        <v>66</v>
      </c>
      <c r="F96" s="43" t="s">
        <v>67</v>
      </c>
      <c r="G96" s="43" t="s">
        <v>68</v>
      </c>
      <c r="H96" s="43" t="s">
        <v>69</v>
      </c>
      <c r="I96" s="43" t="s">
        <v>70</v>
      </c>
    </row>
    <row r="97" customFormat="false" ht="15" hidden="false" customHeight="true" outlineLevel="0" collapsed="false">
      <c r="A97" s="30" t="s">
        <v>21</v>
      </c>
      <c r="B97" s="31" t="n">
        <f aca="false">'Captura de datos'!B18</f>
        <v>150</v>
      </c>
      <c r="C97" s="32" t="n">
        <f aca="false">'Captura de datos'!C18</f>
        <v>0.16</v>
      </c>
      <c r="D97" s="31" t="n">
        <f aca="false">'Captura de datos'!D18</f>
        <v>174</v>
      </c>
      <c r="E97" s="31" t="n">
        <f aca="false">'Captura de datos'!F18</f>
        <v>400</v>
      </c>
      <c r="F97" s="31" t="n">
        <f aca="false">'Captura de datos'!$F$7</f>
        <v>12</v>
      </c>
      <c r="G97" s="80" t="n">
        <f aca="false">E97*D97*F97*365/1000</f>
        <v>304848</v>
      </c>
      <c r="H97" s="81" t="n">
        <f aca="false">'Captura de datos'!$F$9</f>
        <v>0.5468</v>
      </c>
      <c r="I97" s="82" t="n">
        <f aca="false">G97*H97</f>
        <v>166690.8864</v>
      </c>
    </row>
    <row r="98" customFormat="false" ht="15" hidden="false" customHeight="true" outlineLevel="0" collapsed="false">
      <c r="A98" s="30" t="s">
        <v>22</v>
      </c>
      <c r="B98" s="31" t="n">
        <f aca="false">'Captura de datos'!B19</f>
        <v>250</v>
      </c>
      <c r="C98" s="32" t="n">
        <f aca="false">'Captura de datos'!C19</f>
        <v>0.16</v>
      </c>
      <c r="D98" s="31" t="n">
        <f aca="false">'Captura de datos'!D19</f>
        <v>290</v>
      </c>
      <c r="E98" s="31" t="n">
        <f aca="false">'Captura de datos'!F19</f>
        <v>218</v>
      </c>
      <c r="F98" s="31" t="n">
        <f aca="false">'Captura de datos'!$F$7</f>
        <v>12</v>
      </c>
      <c r="G98" s="80" t="n">
        <f aca="false">E98*D98*F98*365/1000</f>
        <v>276903.6</v>
      </c>
      <c r="H98" s="81" t="n">
        <f aca="false">'Captura de datos'!$F$9</f>
        <v>0.5468</v>
      </c>
      <c r="I98" s="82" t="n">
        <f aca="false">G98*H98</f>
        <v>151410.88848</v>
      </c>
    </row>
    <row r="99" customFormat="false" ht="15" hidden="false" customHeight="true" outlineLevel="0" collapsed="false">
      <c r="A99" s="30" t="s">
        <v>23</v>
      </c>
      <c r="B99" s="31" t="n">
        <f aca="false">'Captura de datos'!B20</f>
        <v>150</v>
      </c>
      <c r="C99" s="32" t="n">
        <f aca="false">'Captura de datos'!C20</f>
        <v>0</v>
      </c>
      <c r="D99" s="31" t="n">
        <f aca="false">'Captura de datos'!D20</f>
        <v>150</v>
      </c>
      <c r="E99" s="31" t="n">
        <f aca="false">'Captura de datos'!F20</f>
        <v>344</v>
      </c>
      <c r="F99" s="31" t="n">
        <f aca="false">'Captura de datos'!$F$7</f>
        <v>12</v>
      </c>
      <c r="G99" s="80" t="n">
        <f aca="false">E99*D99*F99*365/1000</f>
        <v>226008</v>
      </c>
      <c r="H99" s="81" t="n">
        <f aca="false">'Captura de datos'!$F$9</f>
        <v>0.5468</v>
      </c>
      <c r="I99" s="82" t="n">
        <f aca="false">G99*H99</f>
        <v>123581.1744</v>
      </c>
    </row>
    <row r="100" customFormat="false" ht="15" hidden="false" customHeight="true" outlineLevel="0" collapsed="false">
      <c r="A100" s="30" t="s">
        <v>24</v>
      </c>
      <c r="B100" s="31" t="n">
        <f aca="false">'Captura de datos'!B21</f>
        <v>250</v>
      </c>
      <c r="C100" s="32" t="n">
        <f aca="false">'Captura de datos'!C21</f>
        <v>0</v>
      </c>
      <c r="D100" s="31" t="n">
        <f aca="false">'Captura de datos'!D21</f>
        <v>250</v>
      </c>
      <c r="E100" s="31" t="n">
        <f aca="false">'Captura de datos'!F21</f>
        <v>744</v>
      </c>
      <c r="F100" s="31" t="n">
        <f aca="false">'Captura de datos'!$F$7</f>
        <v>12</v>
      </c>
      <c r="G100" s="80" t="n">
        <f aca="false">E100*D100*F100*365/1000</f>
        <v>814680</v>
      </c>
      <c r="H100" s="81" t="n">
        <f aca="false">'Captura de datos'!$F$9</f>
        <v>0.5468</v>
      </c>
      <c r="I100" s="82" t="n">
        <f aca="false">G100*H100</f>
        <v>445467.024</v>
      </c>
    </row>
    <row r="101" s="2" customFormat="true" ht="19.5" hidden="false" customHeight="true" outlineLevel="0" collapsed="false">
      <c r="A101" s="83" t="s">
        <v>63</v>
      </c>
      <c r="B101" s="40"/>
      <c r="C101" s="40"/>
      <c r="D101" s="40"/>
      <c r="E101" s="84" t="n">
        <f aca="false">SUM(E97:E100)</f>
        <v>1706</v>
      </c>
      <c r="F101" s="40"/>
      <c r="G101" s="85" t="n">
        <f aca="false">SUM(G97:G100)</f>
        <v>1622439.6</v>
      </c>
      <c r="H101" s="40"/>
      <c r="I101" s="86" t="n">
        <f aca="false">SUM(I97:I100)</f>
        <v>887149.97328</v>
      </c>
    </row>
    <row r="104" customFormat="false" ht="15.8" hidden="false" customHeight="false" outlineLevel="0" collapsed="false">
      <c r="A104" s="78" t="s">
        <v>71</v>
      </c>
      <c r="B104" s="78"/>
      <c r="C104" s="78"/>
      <c r="D104" s="78"/>
      <c r="E104" s="78"/>
      <c r="F104" s="78"/>
      <c r="G104" s="78"/>
      <c r="H104" s="78"/>
      <c r="I104" s="78"/>
    </row>
    <row r="105" customFormat="false" ht="25.35" hidden="false" customHeight="false" outlineLevel="0" collapsed="false">
      <c r="A105" s="42" t="s">
        <v>14</v>
      </c>
      <c r="B105" s="43" t="s">
        <v>64</v>
      </c>
      <c r="C105" s="42" t="s">
        <v>65</v>
      </c>
      <c r="D105" s="43" t="s">
        <v>17</v>
      </c>
      <c r="E105" s="43" t="s">
        <v>66</v>
      </c>
      <c r="F105" s="43" t="s">
        <v>67</v>
      </c>
      <c r="G105" s="43" t="s">
        <v>68</v>
      </c>
      <c r="H105" s="43" t="s">
        <v>69</v>
      </c>
      <c r="I105" s="43" t="s">
        <v>70</v>
      </c>
    </row>
    <row r="106" customFormat="false" ht="15" hidden="false" customHeight="true" outlineLevel="0" collapsed="false">
      <c r="A106" s="30" t="s">
        <v>21</v>
      </c>
      <c r="B106" s="31" t="n">
        <f aca="false">'Captura de datos'!B18</f>
        <v>150</v>
      </c>
      <c r="C106" s="32" t="n">
        <f aca="false">'Captura de datos'!C18</f>
        <v>0.16</v>
      </c>
      <c r="D106" s="31" t="n">
        <f aca="false">'Captura de datos'!D18</f>
        <v>174</v>
      </c>
      <c r="E106" s="31" t="n">
        <f aca="false">'Captura de datos'!F18</f>
        <v>400</v>
      </c>
      <c r="F106" s="31" t="n">
        <f aca="false">'Captura de datos'!$F$8</f>
        <v>11.5</v>
      </c>
      <c r="G106" s="80" t="n">
        <f aca="false">E106*D106*F106*365/1000</f>
        <v>292146</v>
      </c>
      <c r="H106" s="81" t="n">
        <f aca="false">'Captura de datos'!$F$9</f>
        <v>0.5468</v>
      </c>
      <c r="I106" s="82" t="n">
        <f aca="false">G106*H106</f>
        <v>159745.4328</v>
      </c>
    </row>
    <row r="107" customFormat="false" ht="15" hidden="false" customHeight="true" outlineLevel="0" collapsed="false">
      <c r="A107" s="30" t="s">
        <v>22</v>
      </c>
      <c r="B107" s="31" t="n">
        <f aca="false">'Captura de datos'!B19</f>
        <v>250</v>
      </c>
      <c r="C107" s="32" t="n">
        <f aca="false">'Captura de datos'!C19</f>
        <v>0.16</v>
      </c>
      <c r="D107" s="31" t="n">
        <f aca="false">'Captura de datos'!D19</f>
        <v>290</v>
      </c>
      <c r="E107" s="31" t="n">
        <f aca="false">'Captura de datos'!F19</f>
        <v>218</v>
      </c>
      <c r="F107" s="31" t="n">
        <f aca="false">'Captura de datos'!$F$8</f>
        <v>11.5</v>
      </c>
      <c r="G107" s="80" t="n">
        <f aca="false">E107*D107*F107*365/1000</f>
        <v>265365.95</v>
      </c>
      <c r="H107" s="81" t="n">
        <f aca="false">'Captura de datos'!$F$9</f>
        <v>0.5468</v>
      </c>
      <c r="I107" s="82" t="n">
        <f aca="false">G107*H107</f>
        <v>145102.10146</v>
      </c>
    </row>
    <row r="108" customFormat="false" ht="15" hidden="false" customHeight="true" outlineLevel="0" collapsed="false">
      <c r="A108" s="30" t="s">
        <v>23</v>
      </c>
      <c r="B108" s="31" t="n">
        <f aca="false">'Captura de datos'!B20</f>
        <v>150</v>
      </c>
      <c r="C108" s="32" t="n">
        <f aca="false">'Captura de datos'!C20</f>
        <v>0</v>
      </c>
      <c r="D108" s="31" t="n">
        <f aca="false">'Captura de datos'!D20</f>
        <v>150</v>
      </c>
      <c r="E108" s="31" t="n">
        <f aca="false">'Captura de datos'!F20</f>
        <v>344</v>
      </c>
      <c r="F108" s="31" t="n">
        <f aca="false">'Captura de datos'!$F$8</f>
        <v>11.5</v>
      </c>
      <c r="G108" s="80" t="n">
        <f aca="false">E108*D108*F108*365/1000</f>
        <v>216591</v>
      </c>
      <c r="H108" s="81" t="n">
        <f aca="false">'Captura de datos'!$F$9</f>
        <v>0.5468</v>
      </c>
      <c r="I108" s="82" t="n">
        <f aca="false">G108*H108</f>
        <v>118431.9588</v>
      </c>
    </row>
    <row r="109" customFormat="false" ht="15" hidden="false" customHeight="true" outlineLevel="0" collapsed="false">
      <c r="A109" s="30" t="s">
        <v>24</v>
      </c>
      <c r="B109" s="31" t="n">
        <f aca="false">'Captura de datos'!B21</f>
        <v>250</v>
      </c>
      <c r="C109" s="32" t="n">
        <f aca="false">'Captura de datos'!C21</f>
        <v>0</v>
      </c>
      <c r="D109" s="31" t="n">
        <f aca="false">'Captura de datos'!D21</f>
        <v>250</v>
      </c>
      <c r="E109" s="31" t="n">
        <f aca="false">'Captura de datos'!F21</f>
        <v>744</v>
      </c>
      <c r="F109" s="31" t="n">
        <f aca="false">'Captura de datos'!$F$8</f>
        <v>11.5</v>
      </c>
      <c r="G109" s="80" t="n">
        <f aca="false">E109*D109*F109*365/1000</f>
        <v>780735</v>
      </c>
      <c r="H109" s="81" t="n">
        <f aca="false">'Captura de datos'!$F$9</f>
        <v>0.5468</v>
      </c>
      <c r="I109" s="82" t="n">
        <f aca="false">G109*H109</f>
        <v>426905.898</v>
      </c>
    </row>
    <row r="110" s="2" customFormat="true" ht="19.5" hidden="false" customHeight="true" outlineLevel="0" collapsed="false">
      <c r="A110" s="87" t="s">
        <v>72</v>
      </c>
      <c r="B110" s="88"/>
      <c r="C110" s="88"/>
      <c r="D110" s="88"/>
      <c r="E110" s="89" t="n">
        <f aca="false">SUM(E106:E109)</f>
        <v>1706</v>
      </c>
      <c r="F110" s="88"/>
      <c r="G110" s="90" t="n">
        <f aca="false">SUM(G106:G109)</f>
        <v>1554837.95</v>
      </c>
      <c r="H110" s="91"/>
      <c r="I110" s="92" t="n">
        <f aca="false">SUM(I106:I109)</f>
        <v>850185.39106</v>
      </c>
    </row>
    <row r="111" s="2" customFormat="true" ht="19.5" hidden="false" customHeight="true" outlineLevel="0" collapsed="false">
      <c r="A111" s="101" t="s">
        <v>73</v>
      </c>
      <c r="B111" s="40"/>
      <c r="C111" s="40"/>
      <c r="D111" s="40"/>
      <c r="E111" s="40"/>
      <c r="F111" s="40"/>
      <c r="G111" s="85" t="n">
        <f aca="false">G101-G110</f>
        <v>67601.6500000001</v>
      </c>
      <c r="H111" s="40"/>
      <c r="I111" s="93" t="n">
        <f aca="false">I101-I110</f>
        <v>36964.58222</v>
      </c>
    </row>
    <row r="114" customFormat="false" ht="15.8" hidden="false" customHeight="false" outlineLevel="0" collapsed="false">
      <c r="A114" s="78" t="s">
        <v>25</v>
      </c>
      <c r="B114" s="78"/>
      <c r="C114" s="78"/>
      <c r="D114" s="78"/>
      <c r="E114" s="78"/>
      <c r="F114" s="78"/>
      <c r="G114" s="78"/>
      <c r="H114" s="78"/>
      <c r="I114" s="78"/>
    </row>
    <row r="115" customFormat="false" ht="25.35" hidden="false" customHeight="false" outlineLevel="0" collapsed="false">
      <c r="A115" s="42" t="s">
        <v>14</v>
      </c>
      <c r="B115" s="43" t="s">
        <v>64</v>
      </c>
      <c r="C115" s="42" t="s">
        <v>65</v>
      </c>
      <c r="D115" s="43" t="s">
        <v>17</v>
      </c>
      <c r="E115" s="43" t="s">
        <v>66</v>
      </c>
      <c r="F115" s="43" t="s">
        <v>67</v>
      </c>
      <c r="G115" s="43" t="s">
        <v>68</v>
      </c>
      <c r="H115" s="43" t="s">
        <v>69</v>
      </c>
      <c r="I115" s="43" t="s">
        <v>70</v>
      </c>
    </row>
    <row r="116" customFormat="false" ht="15" hidden="false" customHeight="true" outlineLevel="0" collapsed="false">
      <c r="A116" s="30" t="s">
        <v>21</v>
      </c>
      <c r="B116" s="31" t="n">
        <f aca="false">'Captura de datos'!B38</f>
        <v>150</v>
      </c>
      <c r="C116" s="32" t="n">
        <f aca="false">'Captura de datos'!C38</f>
        <v>0.16</v>
      </c>
      <c r="D116" s="31" t="n">
        <f aca="false">'Captura de datos'!D38</f>
        <v>174</v>
      </c>
      <c r="E116" s="31" t="n">
        <f aca="false">'Captura de datos'!F38</f>
        <v>400</v>
      </c>
      <c r="F116" s="31" t="n">
        <f aca="false">'Captura de datos'!$F$29</f>
        <v>11.5</v>
      </c>
      <c r="G116" s="80" t="n">
        <f aca="false">E116*D116*F116*365/1000</f>
        <v>292146</v>
      </c>
      <c r="H116" s="81" t="n">
        <f aca="false">'Captura de datos'!$F$30</f>
        <v>0.5468</v>
      </c>
      <c r="I116" s="82" t="n">
        <f aca="false">G116*H116</f>
        <v>159745.4328</v>
      </c>
    </row>
    <row r="117" customFormat="false" ht="15" hidden="false" customHeight="true" outlineLevel="0" collapsed="false">
      <c r="A117" s="30" t="s">
        <v>21</v>
      </c>
      <c r="B117" s="31" t="n">
        <f aca="false">'Captura de datos'!B39</f>
        <v>100</v>
      </c>
      <c r="C117" s="32" t="n">
        <f aca="false">'Captura de datos'!C39</f>
        <v>0.25</v>
      </c>
      <c r="D117" s="31" t="n">
        <f aca="false">'Captura de datos'!D39</f>
        <v>125</v>
      </c>
      <c r="E117" s="31" t="n">
        <f aca="false">'Captura de datos'!F39</f>
        <v>218</v>
      </c>
      <c r="F117" s="31" t="n">
        <f aca="false">'Captura de datos'!$F$29</f>
        <v>11.5</v>
      </c>
      <c r="G117" s="80" t="n">
        <f aca="false">E117*D117*F117*365/1000</f>
        <v>114381.875</v>
      </c>
      <c r="H117" s="81" t="n">
        <f aca="false">'Captura de datos'!$F$30</f>
        <v>0.5468</v>
      </c>
      <c r="I117" s="82" t="n">
        <f aca="false">G117*H117</f>
        <v>62544.00925</v>
      </c>
    </row>
    <row r="118" customFormat="false" ht="15" hidden="false" customHeight="true" outlineLevel="0" collapsed="false">
      <c r="A118" s="30" t="s">
        <v>21</v>
      </c>
      <c r="B118" s="31" t="n">
        <f aca="false">'Captura de datos'!B40</f>
        <v>70</v>
      </c>
      <c r="C118" s="32" t="n">
        <f aca="false">'Captura de datos'!C40</f>
        <v>0.285</v>
      </c>
      <c r="D118" s="31" t="n">
        <f aca="false">'Captura de datos'!D40</f>
        <v>89.95</v>
      </c>
      <c r="E118" s="31" t="n">
        <f aca="false">'Captura de datos'!F40</f>
        <v>1088</v>
      </c>
      <c r="F118" s="31" t="n">
        <f aca="false">'Captura de datos'!$F$29</f>
        <v>11.5</v>
      </c>
      <c r="G118" s="80" t="n">
        <f aca="false">E118*D118*F118*365/1000</f>
        <v>410790.856</v>
      </c>
      <c r="H118" s="81" t="n">
        <f aca="false">'Captura de datos'!$F$30</f>
        <v>0.5468</v>
      </c>
      <c r="I118" s="82" t="n">
        <f aca="false">G118*H118</f>
        <v>224620.4400608</v>
      </c>
    </row>
    <row r="119" customFormat="false" ht="15" hidden="false" customHeight="true" outlineLevel="0" collapsed="false">
      <c r="A119" s="30" t="s">
        <v>22</v>
      </c>
      <c r="B119" s="31" t="n">
        <f aca="false">'Captura de datos'!B41</f>
        <v>250</v>
      </c>
      <c r="C119" s="32" t="n">
        <f aca="false">'Captura de datos'!C41</f>
        <v>0.16</v>
      </c>
      <c r="D119" s="31" t="n">
        <f aca="false">'Captura de datos'!D41</f>
        <v>290</v>
      </c>
      <c r="E119" s="31" t="n">
        <f aca="false">'Captura de datos'!F41</f>
        <v>0</v>
      </c>
      <c r="F119" s="31" t="n">
        <f aca="false">'Captura de datos'!$F$29</f>
        <v>11.5</v>
      </c>
      <c r="G119" s="80" t="n">
        <f aca="false">E119*D119*F119*365/1000</f>
        <v>0</v>
      </c>
      <c r="H119" s="81" t="n">
        <f aca="false">'Captura de datos'!$F$30</f>
        <v>0.5468</v>
      </c>
      <c r="I119" s="82" t="n">
        <f aca="false">G119*H119</f>
        <v>0</v>
      </c>
    </row>
    <row r="120" customFormat="false" ht="15" hidden="false" customHeight="true" outlineLevel="0" collapsed="false">
      <c r="A120" s="30" t="s">
        <v>23</v>
      </c>
      <c r="B120" s="31" t="n">
        <f aca="false">'Captura de datos'!B42</f>
        <v>150</v>
      </c>
      <c r="C120" s="32" t="n">
        <f aca="false">'Captura de datos'!C42</f>
        <v>0</v>
      </c>
      <c r="D120" s="31" t="n">
        <f aca="false">'Captura de datos'!D42</f>
        <v>150</v>
      </c>
      <c r="E120" s="31" t="n">
        <f aca="false">'Captura de datos'!F42</f>
        <v>0</v>
      </c>
      <c r="F120" s="31" t="n">
        <f aca="false">'Captura de datos'!$F$29</f>
        <v>11.5</v>
      </c>
      <c r="G120" s="80" t="n">
        <f aca="false">E120*D120*F120*365/1000</f>
        <v>0</v>
      </c>
      <c r="H120" s="81" t="n">
        <f aca="false">'Captura de datos'!$F$30</f>
        <v>0.5468</v>
      </c>
      <c r="I120" s="82" t="n">
        <f aca="false">G120*H120</f>
        <v>0</v>
      </c>
    </row>
    <row r="121" customFormat="false" ht="15" hidden="false" customHeight="true" outlineLevel="0" collapsed="false">
      <c r="A121" s="30" t="s">
        <v>24</v>
      </c>
      <c r="B121" s="31" t="n">
        <f aca="false">'Captura de datos'!B43</f>
        <v>250</v>
      </c>
      <c r="C121" s="32" t="n">
        <f aca="false">'Captura de datos'!C43</f>
        <v>0</v>
      </c>
      <c r="D121" s="31" t="n">
        <f aca="false">'Captura de datos'!D43</f>
        <v>250</v>
      </c>
      <c r="E121" s="31" t="n">
        <f aca="false">'Captura de datos'!F43</f>
        <v>0</v>
      </c>
      <c r="F121" s="31" t="n">
        <f aca="false">'Captura de datos'!$F$29</f>
        <v>11.5</v>
      </c>
      <c r="G121" s="80" t="n">
        <f aca="false">E121*D121*F121*365/1000</f>
        <v>0</v>
      </c>
      <c r="H121" s="81" t="n">
        <f aca="false">'Captura de datos'!$F$30</f>
        <v>0.5468</v>
      </c>
      <c r="I121" s="82" t="n">
        <f aca="false">G121*H121</f>
        <v>0</v>
      </c>
    </row>
    <row r="122" customFormat="false" ht="18.95" hidden="false" customHeight="true" outlineLevel="0" collapsed="false">
      <c r="A122" s="87" t="s">
        <v>74</v>
      </c>
      <c r="B122" s="88"/>
      <c r="C122" s="88"/>
      <c r="D122" s="88"/>
      <c r="E122" s="89" t="n">
        <f aca="false">SUM(E116:E121)</f>
        <v>1706</v>
      </c>
      <c r="F122" s="88"/>
      <c r="G122" s="90" t="n">
        <f aca="false">SUM(G116:G121)</f>
        <v>817318.731</v>
      </c>
      <c r="H122" s="91"/>
      <c r="I122" s="92" t="n">
        <f aca="false">SUM(I116:I121)</f>
        <v>446909.8821108</v>
      </c>
    </row>
    <row r="123" s="2" customFormat="true" ht="18.95" hidden="false" customHeight="true" outlineLevel="0" collapsed="false">
      <c r="A123" s="101" t="s">
        <v>75</v>
      </c>
      <c r="B123" s="40"/>
      <c r="C123" s="40"/>
      <c r="D123" s="40"/>
      <c r="E123" s="40"/>
      <c r="F123" s="40"/>
      <c r="G123" s="85" t="n">
        <f aca="false">G110-G122</f>
        <v>737519.219</v>
      </c>
      <c r="H123" s="40"/>
      <c r="I123" s="93" t="n">
        <f aca="false">I110-I122</f>
        <v>403275.5089492</v>
      </c>
    </row>
    <row r="128" customFormat="false" ht="14.65" hidden="false" customHeight="false" outlineLevel="0" collapsed="false">
      <c r="F128" s="102"/>
    </row>
  </sheetData>
  <mergeCells count="16">
    <mergeCell ref="A1:I1"/>
    <mergeCell ref="A2:I2"/>
    <mergeCell ref="A10:I10"/>
    <mergeCell ref="A20:I20"/>
    <mergeCell ref="A31:I31"/>
    <mergeCell ref="A33:I33"/>
    <mergeCell ref="A42:I42"/>
    <mergeCell ref="A52:I52"/>
    <mergeCell ref="A63:I63"/>
    <mergeCell ref="A65:I65"/>
    <mergeCell ref="A74:I74"/>
    <mergeCell ref="A82:I82"/>
    <mergeCell ref="A93:I93"/>
    <mergeCell ref="A95:I95"/>
    <mergeCell ref="A104:I104"/>
    <mergeCell ref="A114:I114"/>
  </mergeCells>
  <printOptions headings="false" gridLines="false" gridLinesSet="true" horizontalCentered="false" verticalCentered="false"/>
  <pageMargins left="1.12986111111111" right="0.670138888888889" top="0.75" bottom="0.5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7.85"/>
    <col collapsed="false" customWidth="true" hidden="false" outlineLevel="0" max="3" min="3" style="0" width="13.14"/>
    <col collapsed="false" customWidth="true" hidden="false" outlineLevel="0" max="4" min="4" style="0" width="11.85"/>
    <col collapsed="false" customWidth="true" hidden="false" outlineLevel="0" max="5" min="5" style="0" width="11.42"/>
    <col collapsed="false" customWidth="true" hidden="false" outlineLevel="0" max="6" min="6" style="0" width="14.41"/>
    <col collapsed="false" customWidth="true" hidden="false" outlineLevel="0" max="7" min="7" style="0" width="8.7"/>
    <col collapsed="false" customWidth="true" hidden="false" outlineLevel="0" max="8" min="8" style="0" width="10.56"/>
    <col collapsed="false" customWidth="true" hidden="false" outlineLevel="0" max="9" min="9" style="0" width="10.71"/>
  </cols>
  <sheetData>
    <row r="1" s="2" customFormat="true" ht="27" hidden="false" customHeight="true" outlineLevel="0" collapsed="false">
      <c r="A1" s="103" t="s">
        <v>79</v>
      </c>
      <c r="B1" s="103"/>
      <c r="C1" s="103"/>
      <c r="D1" s="103"/>
      <c r="E1" s="103"/>
    </row>
    <row r="2" customFormat="false" ht="15.8" hidden="false" customHeight="false" outlineLevel="0" collapsed="false"/>
    <row r="4" s="105" customFormat="true" ht="15.8" hidden="false" customHeight="false" outlineLevel="0" collapsed="false">
      <c r="A4" s="104" t="s">
        <v>80</v>
      </c>
    </row>
    <row r="5" customFormat="false" ht="15.8" hidden="false" customHeight="false" outlineLevel="0" collapsed="false">
      <c r="A5" s="70"/>
    </row>
    <row r="6" customFormat="false" ht="15.8" hidden="false" customHeight="false" outlineLevel="0" collapsed="false"/>
    <row r="7" customFormat="false" ht="14.65" hidden="false" customHeight="false" outlineLevel="0" collapsed="false">
      <c r="A7" s="106" t="s">
        <v>62</v>
      </c>
      <c r="B7" s="106"/>
      <c r="C7" s="106"/>
      <c r="D7" s="106"/>
      <c r="E7" s="106"/>
    </row>
    <row r="9" customFormat="false" ht="26.25" hidden="false" customHeight="true" outlineLevel="0" collapsed="false">
      <c r="A9" s="54" t="s">
        <v>34</v>
      </c>
      <c r="B9" s="43" t="s">
        <v>81</v>
      </c>
      <c r="C9" s="43" t="s">
        <v>68</v>
      </c>
      <c r="D9" s="43" t="s">
        <v>69</v>
      </c>
      <c r="E9" s="43" t="s">
        <v>82</v>
      </c>
      <c r="F9" s="29"/>
    </row>
    <row r="10" customFormat="false" ht="15.8" hidden="false" customHeight="false" outlineLevel="0" collapsed="false">
      <c r="A10" s="107" t="s">
        <v>83</v>
      </c>
      <c r="B10" s="31" t="n">
        <f aca="false">'Captura de datos'!F7</f>
        <v>12</v>
      </c>
      <c r="C10" s="67" t="n">
        <f aca="false">'Situación Actual, SP y CP'!G8</f>
        <v>2768466.6</v>
      </c>
      <c r="D10" s="81" t="n">
        <f aca="false">'Captura de datos'!F9</f>
        <v>0.5468</v>
      </c>
      <c r="E10" s="108" t="n">
        <f aca="false">C10*D10</f>
        <v>1513797.53688</v>
      </c>
    </row>
    <row r="11" customFormat="false" ht="15" hidden="false" customHeight="true" outlineLevel="0" collapsed="false">
      <c r="A11" s="107" t="s">
        <v>84</v>
      </c>
      <c r="B11" s="31" t="n">
        <f aca="false">'Captura de datos'!F8</f>
        <v>11.5</v>
      </c>
      <c r="C11" s="67" t="n">
        <f aca="false">'Situación Actual, SP y CP'!G16</f>
        <v>2653113.825</v>
      </c>
      <c r="D11" s="81" t="n">
        <f aca="false">'Captura de datos'!F9</f>
        <v>0.5468</v>
      </c>
      <c r="E11" s="108" t="n">
        <f aca="false">C11*D11</f>
        <v>1450722.63951</v>
      </c>
    </row>
    <row r="12" customFormat="false" ht="14.65" hidden="false" customHeight="false" outlineLevel="0" collapsed="false">
      <c r="A12" s="107" t="s">
        <v>85</v>
      </c>
      <c r="B12" s="31" t="n">
        <f aca="false">'Captura de datos'!F29</f>
        <v>11.5</v>
      </c>
      <c r="C12" s="67" t="n">
        <f aca="false">'Situación Actual, SP y CP'!G28</f>
        <v>1424973.1765</v>
      </c>
      <c r="D12" s="81" t="n">
        <f aca="false">'Captura de datos'!F30</f>
        <v>0.5468</v>
      </c>
      <c r="E12" s="108" t="n">
        <f aca="false">C12*D12</f>
        <v>779175.3329102</v>
      </c>
    </row>
    <row r="13" customFormat="false" ht="23.85" hidden="false" customHeight="false" outlineLevel="0" collapsed="false">
      <c r="A13" s="109" t="s">
        <v>86</v>
      </c>
      <c r="B13" s="36"/>
      <c r="C13" s="110" t="n">
        <f aca="false">C11-C12</f>
        <v>1228140.6485</v>
      </c>
      <c r="D13" s="36"/>
      <c r="E13" s="110" t="n">
        <f aca="false">E11-E12</f>
        <v>671547.3065998</v>
      </c>
    </row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>
      <c r="A16" s="106" t="s">
        <v>87</v>
      </c>
      <c r="B16" s="106"/>
      <c r="C16" s="106"/>
      <c r="D16" s="106"/>
      <c r="E16" s="106"/>
    </row>
    <row r="17" customFormat="false" ht="25.35" hidden="false" customHeight="false" outlineLevel="0" collapsed="false"/>
    <row r="18" customFormat="false" ht="25.35" hidden="false" customHeight="false" outlineLevel="0" collapsed="false">
      <c r="A18" s="54" t="s">
        <v>34</v>
      </c>
      <c r="B18" s="43" t="s">
        <v>81</v>
      </c>
      <c r="C18" s="43" t="s">
        <v>68</v>
      </c>
      <c r="D18" s="43" t="s">
        <v>69</v>
      </c>
      <c r="E18" s="43" t="s">
        <v>82</v>
      </c>
    </row>
    <row r="19" customFormat="false" ht="12.75" hidden="false" customHeight="true" outlineLevel="0" collapsed="false">
      <c r="A19" s="107" t="s">
        <v>83</v>
      </c>
      <c r="B19" s="31" t="n">
        <f aca="false">'Captura de datos'!F7</f>
        <v>12</v>
      </c>
      <c r="C19" s="67" t="n">
        <f aca="false">'Situación Actual, SP y CP'!G39</f>
        <v>419910.6</v>
      </c>
      <c r="D19" s="81" t="n">
        <f aca="false">'Captura de datos'!F9</f>
        <v>0.5468</v>
      </c>
      <c r="E19" s="108" t="n">
        <f aca="false">C19*D19</f>
        <v>229607.11608</v>
      </c>
    </row>
    <row r="20" customFormat="false" ht="12.75" hidden="false" customHeight="true" outlineLevel="0" collapsed="false">
      <c r="A20" s="107" t="s">
        <v>84</v>
      </c>
      <c r="B20" s="31" t="n">
        <f aca="false">'Captura de datos'!F8</f>
        <v>11.5</v>
      </c>
      <c r="C20" s="67" t="n">
        <f aca="false">'Situación Actual, SP y CP'!G48</f>
        <v>402414.325</v>
      </c>
      <c r="D20" s="81" t="n">
        <f aca="false">'Captura de datos'!F9</f>
        <v>0.5468</v>
      </c>
      <c r="E20" s="108" t="n">
        <f aca="false">C20*D20</f>
        <v>220040.15291</v>
      </c>
    </row>
    <row r="21" customFormat="false" ht="12.75" hidden="false" customHeight="true" outlineLevel="0" collapsed="false">
      <c r="A21" s="107" t="s">
        <v>85</v>
      </c>
      <c r="B21" s="31" t="n">
        <f aca="false">'Captura de datos'!F29</f>
        <v>11.5</v>
      </c>
      <c r="C21" s="67" t="n">
        <f aca="false">'Situación Actual, SP y CP'!G60</f>
        <v>273886.875</v>
      </c>
      <c r="D21" s="81" t="n">
        <f aca="false">'Captura de datos'!F30</f>
        <v>0.5468</v>
      </c>
      <c r="E21" s="108" t="n">
        <f aca="false">C21*D21</f>
        <v>149761.34325</v>
      </c>
    </row>
    <row r="22" customFormat="false" ht="23.85" hidden="false" customHeight="false" outlineLevel="0" collapsed="false">
      <c r="A22" s="109" t="s">
        <v>86</v>
      </c>
      <c r="B22" s="36"/>
      <c r="C22" s="110" t="n">
        <f aca="false">C20-C21</f>
        <v>128527.45</v>
      </c>
      <c r="D22" s="111"/>
      <c r="E22" s="110" t="n">
        <f aca="false">E20-E21</f>
        <v>70278.80966</v>
      </c>
    </row>
    <row r="25" customFormat="false" ht="15" hidden="false" customHeight="true" outlineLevel="0" collapsed="false">
      <c r="A25" s="106" t="s">
        <v>88</v>
      </c>
      <c r="B25" s="106"/>
      <c r="C25" s="106"/>
      <c r="D25" s="106"/>
      <c r="E25" s="106"/>
    </row>
    <row r="26" customFormat="false" ht="15.8" hidden="false" customHeight="false" outlineLevel="0" collapsed="false"/>
    <row r="27" customFormat="false" ht="25.35" hidden="false" customHeight="false" outlineLevel="0" collapsed="false">
      <c r="A27" s="54" t="s">
        <v>34</v>
      </c>
      <c r="B27" s="43" t="s">
        <v>81</v>
      </c>
      <c r="C27" s="43" t="s">
        <v>68</v>
      </c>
      <c r="D27" s="43" t="s">
        <v>69</v>
      </c>
      <c r="E27" s="43" t="s">
        <v>82</v>
      </c>
    </row>
    <row r="28" customFormat="false" ht="14.65" hidden="false" customHeight="false" outlineLevel="0" collapsed="false">
      <c r="A28" s="107" t="s">
        <v>83</v>
      </c>
      <c r="B28" s="31" t="n">
        <f aca="false">'Captura de datos'!F7</f>
        <v>12</v>
      </c>
      <c r="C28" s="67" t="n">
        <f aca="false">'Situación Actual, SP y CP'!G71</f>
        <v>726116.4</v>
      </c>
      <c r="D28" s="81" t="n">
        <f aca="false">'Captura de datos'!F9</f>
        <v>0.5468</v>
      </c>
      <c r="E28" s="108" t="n">
        <f aca="false">C28*D28</f>
        <v>397040.44752</v>
      </c>
    </row>
    <row r="29" customFormat="false" ht="14.65" hidden="false" customHeight="false" outlineLevel="0" collapsed="false">
      <c r="A29" s="107" t="s">
        <v>84</v>
      </c>
      <c r="B29" s="31" t="n">
        <f aca="false">'Captura de datos'!F8</f>
        <v>11.5</v>
      </c>
      <c r="C29" s="67" t="n">
        <f aca="false">'Situación Actual, SP y CP'!G80</f>
        <v>695861.55</v>
      </c>
      <c r="D29" s="81" t="n">
        <f aca="false">'Captura de datos'!F9</f>
        <v>0.5468</v>
      </c>
      <c r="E29" s="108" t="n">
        <f aca="false">C29*D29</f>
        <v>380497.09554</v>
      </c>
    </row>
    <row r="30" customFormat="false" ht="14.65" hidden="false" customHeight="false" outlineLevel="0" collapsed="false">
      <c r="A30" s="107" t="s">
        <v>85</v>
      </c>
      <c r="B30" s="31" t="n">
        <f aca="false">'Captura de datos'!F29</f>
        <v>11.5</v>
      </c>
      <c r="C30" s="67" t="n">
        <f aca="false">'Situación Actual, SP y CP'!G90</f>
        <v>333767.5705</v>
      </c>
      <c r="D30" s="81" t="n">
        <f aca="false">'Captura de datos'!F30</f>
        <v>0.5468</v>
      </c>
      <c r="E30" s="108" t="n">
        <f aca="false">C30*D30</f>
        <v>182504.1075494</v>
      </c>
    </row>
    <row r="31" customFormat="false" ht="23.85" hidden="false" customHeight="false" outlineLevel="0" collapsed="false">
      <c r="A31" s="109" t="s">
        <v>86</v>
      </c>
      <c r="B31" s="36"/>
      <c r="C31" s="110" t="n">
        <f aca="false">C29-C30</f>
        <v>362093.9795</v>
      </c>
      <c r="D31" s="111"/>
      <c r="E31" s="110" t="n">
        <f aca="false">E29-E30</f>
        <v>197992.9879906</v>
      </c>
    </row>
    <row r="33" customFormat="false" ht="15.8" hidden="false" customHeight="false" outlineLevel="0" collapsed="false"/>
    <row r="34" customFormat="false" ht="15" hidden="false" customHeight="true" outlineLevel="0" collapsed="false">
      <c r="A34" s="106" t="s">
        <v>89</v>
      </c>
      <c r="B34" s="106"/>
      <c r="C34" s="106"/>
      <c r="D34" s="106"/>
      <c r="E34" s="106"/>
    </row>
    <row r="36" customFormat="false" ht="25.35" hidden="false" customHeight="false" outlineLevel="0" collapsed="false">
      <c r="A36" s="54" t="s">
        <v>34</v>
      </c>
      <c r="B36" s="43" t="s">
        <v>81</v>
      </c>
      <c r="C36" s="43" t="s">
        <v>68</v>
      </c>
      <c r="D36" s="43" t="s">
        <v>69</v>
      </c>
      <c r="E36" s="43" t="s">
        <v>82</v>
      </c>
    </row>
    <row r="37" customFormat="false" ht="25.35" hidden="false" customHeight="false" outlineLevel="0" collapsed="false">
      <c r="A37" s="107" t="s">
        <v>83</v>
      </c>
      <c r="B37" s="31" t="n">
        <f aca="false">'Captura de datos'!F7</f>
        <v>12</v>
      </c>
      <c r="C37" s="67" t="n">
        <f aca="false">'Situación Actual, SP y CP'!G101</f>
        <v>1622439.6</v>
      </c>
      <c r="D37" s="81" t="n">
        <f aca="false">'Captura de datos'!F9</f>
        <v>0.5468</v>
      </c>
      <c r="E37" s="108" t="n">
        <f aca="false">C37*D37</f>
        <v>887149.97328</v>
      </c>
    </row>
    <row r="38" customFormat="false" ht="14.65" hidden="false" customHeight="false" outlineLevel="0" collapsed="false">
      <c r="A38" s="107" t="s">
        <v>84</v>
      </c>
      <c r="B38" s="31" t="n">
        <f aca="false">'Captura de datos'!F8</f>
        <v>11.5</v>
      </c>
      <c r="C38" s="67" t="n">
        <f aca="false">'Situación Actual, SP y CP'!G110</f>
        <v>1554837.95</v>
      </c>
      <c r="D38" s="81" t="n">
        <f aca="false">'Captura de datos'!F9</f>
        <v>0.5468</v>
      </c>
      <c r="E38" s="108" t="n">
        <f aca="false">C38*D38</f>
        <v>850185.39106</v>
      </c>
    </row>
    <row r="39" customFormat="false" ht="14.65" hidden="false" customHeight="false" outlineLevel="0" collapsed="false">
      <c r="A39" s="107" t="s">
        <v>85</v>
      </c>
      <c r="B39" s="31" t="n">
        <f aca="false">'Captura de datos'!F29</f>
        <v>11.5</v>
      </c>
      <c r="C39" s="67" t="n">
        <f aca="false">'Situación Actual, SP y CP'!G122</f>
        <v>817318.731</v>
      </c>
      <c r="D39" s="81" t="n">
        <f aca="false">'Captura de datos'!F30</f>
        <v>0.5468</v>
      </c>
      <c r="E39" s="108" t="n">
        <f aca="false">C39*D39</f>
        <v>446909.8821108</v>
      </c>
    </row>
    <row r="40" customFormat="false" ht="23.85" hidden="false" customHeight="false" outlineLevel="0" collapsed="false">
      <c r="A40" s="109" t="s">
        <v>86</v>
      </c>
      <c r="B40" s="36"/>
      <c r="C40" s="110" t="n">
        <f aca="false">C38-C39</f>
        <v>737519.219</v>
      </c>
      <c r="D40" s="111"/>
      <c r="E40" s="110" t="n">
        <f aca="false">E38-E39</f>
        <v>403275.5089492</v>
      </c>
    </row>
    <row r="42" customFormat="false" ht="15.8" hidden="false" customHeight="false" outlineLevel="0" collapsed="false"/>
    <row r="43" customFormat="false" ht="25.35" hidden="false" customHeight="false" outlineLevel="0" collapsed="false"/>
    <row r="47" s="105" customFormat="true" ht="15.8" hidden="false" customHeight="false" outlineLevel="0" collapsed="false">
      <c r="A47" s="112" t="s">
        <v>90</v>
      </c>
      <c r="B47" s="113"/>
      <c r="C47" s="113"/>
      <c r="D47" s="113"/>
    </row>
    <row r="48" customFormat="false" ht="14.65" hidden="false" customHeight="false" outlineLevel="0" collapsed="false">
      <c r="A48" s="14"/>
      <c r="B48" s="61"/>
      <c r="C48" s="61"/>
      <c r="D48" s="61"/>
    </row>
    <row r="49" customFormat="false" ht="14.65" hidden="false" customHeight="false" outlineLevel="0" collapsed="false">
      <c r="A49" s="14"/>
      <c r="B49" s="61"/>
      <c r="C49" s="61"/>
      <c r="D49" s="61"/>
    </row>
    <row r="50" customFormat="false" ht="12.75" hidden="false" customHeight="true" outlineLevel="0" collapsed="false">
      <c r="A50" s="106" t="s">
        <v>62</v>
      </c>
      <c r="B50" s="106"/>
      <c r="C50" s="106"/>
      <c r="D50" s="106"/>
      <c r="E50" s="14"/>
    </row>
    <row r="52" customFormat="false" ht="36.55" hidden="false" customHeight="false" outlineLevel="0" collapsed="false">
      <c r="A52" s="54" t="s">
        <v>14</v>
      </c>
      <c r="B52" s="43" t="s">
        <v>32</v>
      </c>
      <c r="C52" s="43" t="s">
        <v>31</v>
      </c>
      <c r="D52" s="43" t="s">
        <v>91</v>
      </c>
    </row>
    <row r="53" customFormat="false" ht="15" hidden="false" customHeight="true" outlineLevel="0" collapsed="false">
      <c r="A53" s="107" t="str">
        <f aca="false">'Captura de datos'!A51</f>
        <v>Vapor mercurio</v>
      </c>
      <c r="B53" s="31" t="n">
        <f aca="false">'Captura de datos'!F51</f>
        <v>718</v>
      </c>
      <c r="C53" s="67" t="n">
        <f aca="false">'Captura de datos'!E51</f>
        <v>37.7</v>
      </c>
      <c r="D53" s="81" t="n">
        <f aca="false">B53*C53</f>
        <v>27068.6</v>
      </c>
    </row>
    <row r="54" customFormat="false" ht="15" hidden="false" customHeight="true" outlineLevel="0" collapsed="false">
      <c r="A54" s="107" t="str">
        <f aca="false">'Captura de datos'!A52</f>
        <v>Luz mixta</v>
      </c>
      <c r="B54" s="31" t="n">
        <f aca="false">'Captura de datos'!F52</f>
        <v>748</v>
      </c>
      <c r="C54" s="67" t="n">
        <f aca="false">'Captura de datos'!E52</f>
        <v>19.6</v>
      </c>
      <c r="D54" s="81" t="n">
        <f aca="false">B54*C54</f>
        <v>14660.8</v>
      </c>
    </row>
    <row r="55" s="2" customFormat="true" ht="16.5" hidden="false" customHeight="true" outlineLevel="0" collapsed="false">
      <c r="A55" s="114" t="s">
        <v>13</v>
      </c>
      <c r="B55" s="76" t="n">
        <f aca="false">SUM(B53:B54)</f>
        <v>1466</v>
      </c>
      <c r="C55" s="115"/>
      <c r="D55" s="99" t="n">
        <f aca="false">SUM(D53:D54)</f>
        <v>41729.4</v>
      </c>
    </row>
    <row r="57" customFormat="false" ht="36.55" hidden="false" customHeight="false" outlineLevel="0" collapsed="false"/>
    <row r="58" customFormat="false" ht="15" hidden="false" customHeight="true" outlineLevel="0" collapsed="false">
      <c r="A58" s="106" t="s">
        <v>87</v>
      </c>
      <c r="B58" s="106"/>
      <c r="C58" s="106"/>
      <c r="D58" s="106"/>
      <c r="E58" s="14"/>
    </row>
    <row r="60" customFormat="false" ht="36.55" hidden="false" customHeight="false" outlineLevel="0" collapsed="false">
      <c r="A60" s="54" t="s">
        <v>14</v>
      </c>
      <c r="B60" s="43" t="s">
        <v>32</v>
      </c>
      <c r="C60" s="43" t="s">
        <v>31</v>
      </c>
      <c r="D60" s="43" t="s">
        <v>91</v>
      </c>
    </row>
    <row r="61" customFormat="false" ht="15" hidden="false" customHeight="true" outlineLevel="0" collapsed="false">
      <c r="A61" s="107" t="str">
        <f aca="false">'Captura de datos'!A51</f>
        <v>Vapor mercurio</v>
      </c>
      <c r="B61" s="31" t="n">
        <f aca="false">'Situación Actual, SP y CP'!E36</f>
        <v>263</v>
      </c>
      <c r="C61" s="67" t="n">
        <f aca="false">'Captura de datos'!E51</f>
        <v>37.7</v>
      </c>
      <c r="D61" s="81" t="n">
        <f aca="false">B61*C61</f>
        <v>9915.1</v>
      </c>
    </row>
    <row r="62" customFormat="false" ht="15" hidden="false" customHeight="true" outlineLevel="0" collapsed="false">
      <c r="A62" s="107" t="str">
        <f aca="false">'Captura de datos'!A52</f>
        <v>Luz mixta</v>
      </c>
      <c r="B62" s="31" t="n">
        <f aca="false">'Situación Actual, SP y CP'!E38</f>
        <v>4</v>
      </c>
      <c r="C62" s="67" t="n">
        <f aca="false">'Captura de datos'!E52</f>
        <v>19.6</v>
      </c>
      <c r="D62" s="81" t="n">
        <f aca="false">B62*C62</f>
        <v>78.4</v>
      </c>
    </row>
    <row r="63" s="2" customFormat="true" ht="16.5" hidden="false" customHeight="true" outlineLevel="0" collapsed="false">
      <c r="A63" s="114" t="s">
        <v>13</v>
      </c>
      <c r="B63" s="76" t="n">
        <f aca="false">SUM(B61:B62)</f>
        <v>267</v>
      </c>
      <c r="C63" s="115"/>
      <c r="D63" s="99" t="n">
        <f aca="false">SUM(D61:D62)</f>
        <v>9993.5</v>
      </c>
    </row>
    <row r="65" customFormat="false" ht="15.8" hidden="false" customHeight="false" outlineLevel="0" collapsed="false"/>
    <row r="66" customFormat="false" ht="15" hidden="false" customHeight="true" outlineLevel="0" collapsed="false">
      <c r="A66" s="106" t="s">
        <v>88</v>
      </c>
      <c r="B66" s="106"/>
      <c r="C66" s="106"/>
      <c r="D66" s="106"/>
      <c r="E66" s="14"/>
    </row>
    <row r="68" customFormat="false" ht="36.55" hidden="false" customHeight="false" outlineLevel="0" collapsed="false">
      <c r="A68" s="54" t="s">
        <v>14</v>
      </c>
      <c r="B68" s="43" t="s">
        <v>32</v>
      </c>
      <c r="C68" s="43" t="s">
        <v>31</v>
      </c>
      <c r="D68" s="43" t="s">
        <v>91</v>
      </c>
    </row>
    <row r="69" customFormat="false" ht="15" hidden="false" customHeight="true" outlineLevel="0" collapsed="false">
      <c r="A69" s="107" t="str">
        <f aca="false">'Captura de datos'!A51</f>
        <v>Vapor mercurio</v>
      </c>
      <c r="B69" s="31" t="n">
        <f aca="false">'Situación Actual, SP y CP'!E68</f>
        <v>237</v>
      </c>
      <c r="C69" s="67" t="n">
        <f aca="false">'Captura de datos'!E51</f>
        <v>37.7</v>
      </c>
      <c r="D69" s="81" t="n">
        <f aca="false">B69*C69</f>
        <v>8934.9</v>
      </c>
    </row>
    <row r="70" customFormat="false" ht="15" hidden="false" customHeight="true" outlineLevel="0" collapsed="false">
      <c r="A70" s="107" t="str">
        <f aca="false">'Captura de datos'!A52</f>
        <v>Luz mixta</v>
      </c>
      <c r="B70" s="31" t="n">
        <f aca="false">'Situación Actual, SP y CP'!E70</f>
        <v>0</v>
      </c>
      <c r="C70" s="67" t="n">
        <f aca="false">'Captura de datos'!E52</f>
        <v>19.6</v>
      </c>
      <c r="D70" s="81" t="n">
        <f aca="false">B70*C70</f>
        <v>0</v>
      </c>
    </row>
    <row r="71" customFormat="false" ht="15" hidden="false" customHeight="true" outlineLevel="0" collapsed="false">
      <c r="A71" s="114" t="s">
        <v>13</v>
      </c>
      <c r="B71" s="76" t="n">
        <f aca="false">SUM(B69:B70)</f>
        <v>237</v>
      </c>
      <c r="C71" s="115"/>
      <c r="D71" s="99" t="n">
        <f aca="false">SUM(D69:D70)</f>
        <v>8934.9</v>
      </c>
    </row>
    <row r="74" customFormat="false" ht="15" hidden="false" customHeight="true" outlineLevel="0" collapsed="false">
      <c r="A74" s="106" t="s">
        <v>89</v>
      </c>
      <c r="B74" s="106"/>
      <c r="C74" s="106"/>
      <c r="D74" s="106"/>
      <c r="E74" s="14"/>
    </row>
    <row r="75" customFormat="false" ht="25.35" hidden="false" customHeight="false" outlineLevel="0" collapsed="false"/>
    <row r="76" customFormat="false" ht="36.55" hidden="false" customHeight="false" outlineLevel="0" collapsed="false">
      <c r="A76" s="54" t="s">
        <v>14</v>
      </c>
      <c r="B76" s="43" t="s">
        <v>32</v>
      </c>
      <c r="C76" s="43" t="s">
        <v>31</v>
      </c>
      <c r="D76" s="43" t="s">
        <v>91</v>
      </c>
    </row>
    <row r="77" customFormat="false" ht="15" hidden="false" customHeight="true" outlineLevel="0" collapsed="false">
      <c r="A77" s="107" t="str">
        <f aca="false">'Captura de datos'!A51</f>
        <v>Vapor mercurio</v>
      </c>
      <c r="B77" s="31" t="n">
        <f aca="false">'Situación Actual, SP y CP'!E98</f>
        <v>218</v>
      </c>
      <c r="C77" s="67" t="n">
        <f aca="false">'Captura de datos'!E51</f>
        <v>37.7</v>
      </c>
      <c r="D77" s="81" t="n">
        <f aca="false">B77*C77</f>
        <v>8218.6</v>
      </c>
    </row>
    <row r="78" customFormat="false" ht="15" hidden="false" customHeight="true" outlineLevel="0" collapsed="false">
      <c r="A78" s="107" t="str">
        <f aca="false">'Captura de datos'!A52</f>
        <v>Luz mixta</v>
      </c>
      <c r="B78" s="31" t="n">
        <f aca="false">'Situación Actual, SP y CP'!E100</f>
        <v>744</v>
      </c>
      <c r="C78" s="67" t="n">
        <f aca="false">'Captura de datos'!E52</f>
        <v>19.6</v>
      </c>
      <c r="D78" s="81" t="n">
        <f aca="false">B78*C78</f>
        <v>14582.4</v>
      </c>
    </row>
    <row r="79" customFormat="false" ht="15" hidden="false" customHeight="true" outlineLevel="0" collapsed="false">
      <c r="A79" s="114" t="s">
        <v>13</v>
      </c>
      <c r="B79" s="76" t="n">
        <f aca="false">SUM(B77:B78)</f>
        <v>962</v>
      </c>
      <c r="C79" s="115"/>
      <c r="D79" s="99" t="n">
        <f aca="false">SUM(D77:D78)</f>
        <v>22801</v>
      </c>
    </row>
    <row r="82" customFormat="false" ht="15.8" hidden="false" customHeight="false" outlineLevel="0" collapsed="false">
      <c r="C82" s="116"/>
    </row>
    <row r="83" customFormat="false" ht="25.35" hidden="false" customHeight="false" outlineLevel="0" collapsed="false"/>
    <row r="91" s="105" customFormat="true" ht="15.8" hidden="false" customHeight="false" outlineLevel="0" collapsed="false">
      <c r="A91" s="112" t="s">
        <v>92</v>
      </c>
      <c r="B91" s="113"/>
      <c r="C91" s="113"/>
      <c r="D91" s="113"/>
    </row>
    <row r="94" customFormat="false" ht="14.65" hidden="false" customHeight="false" outlineLevel="0" collapsed="false">
      <c r="A94" s="106" t="s">
        <v>62</v>
      </c>
      <c r="B94" s="106"/>
      <c r="C94" s="106"/>
      <c r="D94" s="106"/>
      <c r="E94" s="106"/>
      <c r="F94" s="106"/>
    </row>
    <row r="95" customFormat="false" ht="15.8" hidden="false" customHeight="false" outlineLevel="0" collapsed="false"/>
    <row r="96" customFormat="false" ht="14.65" hidden="false" customHeight="false" outlineLevel="0" collapsed="false">
      <c r="A96" s="117" t="s">
        <v>47</v>
      </c>
      <c r="B96" s="118" t="s">
        <v>48</v>
      </c>
      <c r="C96" s="118"/>
      <c r="D96" s="118"/>
      <c r="E96" s="117"/>
      <c r="F96" s="118"/>
    </row>
    <row r="97" customFormat="false" ht="14.65" hidden="false" customHeight="false" outlineLevel="0" collapsed="false">
      <c r="A97" s="119"/>
      <c r="B97" s="120" t="n">
        <v>1</v>
      </c>
      <c r="C97" s="121" t="n">
        <v>2</v>
      </c>
      <c r="D97" s="120" t="n">
        <v>3</v>
      </c>
      <c r="E97" s="119" t="n">
        <v>4</v>
      </c>
      <c r="F97" s="120" t="n">
        <v>5</v>
      </c>
    </row>
    <row r="98" customFormat="false" ht="15" hidden="false" customHeight="true" outlineLevel="0" collapsed="false">
      <c r="A98" s="107" t="s">
        <v>49</v>
      </c>
      <c r="B98" s="31" t="n">
        <f aca="false">'Captura de datos'!B79</f>
        <v>314153.538</v>
      </c>
      <c r="C98" s="67" t="n">
        <f aca="false">'Captura de datos'!C79</f>
        <v>314153.538</v>
      </c>
      <c r="D98" s="81" t="n">
        <f aca="false">'Captura de datos'!D79</f>
        <v>314153.538</v>
      </c>
      <c r="E98" s="107" t="n">
        <f aca="false">'Captura de datos'!E79</f>
        <v>314153.538</v>
      </c>
      <c r="F98" s="31" t="n">
        <f aca="false">'Captura de datos'!F79</f>
        <v>314153.538</v>
      </c>
    </row>
    <row r="99" customFormat="false" ht="15" hidden="false" customHeight="true" outlineLevel="0" collapsed="false">
      <c r="A99" s="107" t="s">
        <v>50</v>
      </c>
      <c r="B99" s="31" t="n">
        <f aca="false">'Captura de datos'!B80</f>
        <v>49194</v>
      </c>
      <c r="C99" s="67" t="n">
        <f aca="false">'Captura de datos'!C80</f>
        <v>49194</v>
      </c>
      <c r="D99" s="81" t="n">
        <f aca="false">'Captura de datos'!D80</f>
        <v>296391.7752</v>
      </c>
      <c r="E99" s="107" t="n">
        <f aca="false">'Captura de datos'!E80</f>
        <v>75903.3228</v>
      </c>
      <c r="F99" s="31" t="n">
        <f aca="false">'Captura de datos'!F80</f>
        <v>49194</v>
      </c>
    </row>
    <row r="100" customFormat="false" ht="15" hidden="false" customHeight="true" outlineLevel="0" collapsed="false">
      <c r="A100" s="122" t="s">
        <v>93</v>
      </c>
      <c r="B100" s="123" t="n">
        <f aca="false">B98-B99</f>
        <v>264959.538</v>
      </c>
      <c r="C100" s="123" t="n">
        <f aca="false">C98-C99</f>
        <v>264959.538</v>
      </c>
      <c r="D100" s="123" t="n">
        <f aca="false">D98-D99</f>
        <v>17761.7628</v>
      </c>
      <c r="E100" s="122" t="n">
        <f aca="false">E98-E99</f>
        <v>238250.2152</v>
      </c>
      <c r="F100" s="123" t="n">
        <f aca="false">F98-F99</f>
        <v>264959.538</v>
      </c>
    </row>
    <row r="104" customFormat="false" ht="15" hidden="false" customHeight="true" outlineLevel="0" collapsed="false">
      <c r="A104" s="106" t="s">
        <v>87</v>
      </c>
      <c r="B104" s="106"/>
      <c r="C104" s="106"/>
      <c r="D104" s="106"/>
      <c r="E104" s="106"/>
      <c r="F104" s="106"/>
    </row>
    <row r="105" customFormat="false" ht="25.35" hidden="false" customHeight="false" outlineLevel="0" collapsed="false"/>
    <row r="106" customFormat="false" ht="14.65" hidden="false" customHeight="false" outlineLevel="0" collapsed="false">
      <c r="A106" s="117" t="s">
        <v>47</v>
      </c>
      <c r="B106" s="118" t="s">
        <v>48</v>
      </c>
      <c r="C106" s="118"/>
      <c r="D106" s="118"/>
      <c r="E106" s="117"/>
      <c r="F106" s="118"/>
    </row>
    <row r="107" customFormat="false" ht="14.65" hidden="false" customHeight="false" outlineLevel="0" collapsed="false">
      <c r="A107" s="119"/>
      <c r="B107" s="120" t="n">
        <v>1</v>
      </c>
      <c r="C107" s="121" t="n">
        <v>2</v>
      </c>
      <c r="D107" s="120" t="n">
        <v>3</v>
      </c>
      <c r="E107" s="119" t="n">
        <v>4</v>
      </c>
      <c r="F107" s="120" t="n">
        <v>5</v>
      </c>
    </row>
    <row r="108" customFormat="false" ht="15" hidden="false" customHeight="true" outlineLevel="0" collapsed="false">
      <c r="A108" s="107" t="s">
        <v>49</v>
      </c>
      <c r="B108" s="31" t="n">
        <f aca="false">'Captura de datos'!B79*'Captura de datos'!$G$58/'Captura de datos'!$G$62</f>
        <v>35047.5549492901</v>
      </c>
      <c r="C108" s="67" t="n">
        <f aca="false">'Captura de datos'!C79*'Captura de datos'!$G$58/'Captura de datos'!$G$62</f>
        <v>35047.5549492901</v>
      </c>
      <c r="D108" s="81" t="n">
        <f aca="false">'Captura de datos'!D79*'Captura de datos'!$G$58/'Captura de datos'!$G$62</f>
        <v>35047.5549492901</v>
      </c>
      <c r="E108" s="107" t="n">
        <f aca="false">'Captura de datos'!E79*'Captura de datos'!$G$58/'Captura de datos'!$G$62</f>
        <v>35047.5549492901</v>
      </c>
      <c r="F108" s="31" t="n">
        <f aca="false">'Captura de datos'!F79*'Captura de datos'!$G$58/'Captura de datos'!$G$62</f>
        <v>35047.5549492901</v>
      </c>
    </row>
    <row r="109" customFormat="false" ht="15" hidden="false" customHeight="true" outlineLevel="0" collapsed="false">
      <c r="A109" s="107" t="s">
        <v>50</v>
      </c>
      <c r="B109" s="31" t="n">
        <f aca="false">'Captura de datos'!B80*'Captura de datos'!$G$58/'Captura de datos'!$G$62</f>
        <v>5488.17444219067</v>
      </c>
      <c r="C109" s="67" t="n">
        <f aca="false">'Captura de datos'!C80*'Captura de datos'!$G$58/'Captura de datos'!$G$62</f>
        <v>5488.17444219067</v>
      </c>
      <c r="D109" s="81" t="n">
        <f aca="false">'Captura de datos'!D80*'Captura de datos'!$G$58/'Captura de datos'!$G$62</f>
        <v>33066.019545639</v>
      </c>
      <c r="E109" s="107" t="n">
        <f aca="false">'Captura de datos'!E80*'Captura de datos'!$G$58/'Captura de datos'!$G$62</f>
        <v>8467.916336714</v>
      </c>
      <c r="F109" s="31" t="n">
        <f aca="false">'Captura de datos'!F80*'Captura de datos'!$G$58/'Captura de datos'!$G$62</f>
        <v>5488.17444219067</v>
      </c>
    </row>
    <row r="110" customFormat="false" ht="15" hidden="false" customHeight="true" outlineLevel="0" collapsed="false">
      <c r="A110" s="122" t="s">
        <v>93</v>
      </c>
      <c r="B110" s="123" t="n">
        <f aca="false">B108-B109</f>
        <v>29559.3805070994</v>
      </c>
      <c r="C110" s="123" t="n">
        <f aca="false">C108-C109</f>
        <v>29559.3805070994</v>
      </c>
      <c r="D110" s="123" t="n">
        <f aca="false">D108-D109</f>
        <v>1981.53540365111</v>
      </c>
      <c r="E110" s="122" t="n">
        <f aca="false">E108-E109</f>
        <v>26579.6386125761</v>
      </c>
      <c r="F110" s="123" t="n">
        <f aca="false">F108-F109</f>
        <v>29559.3805070994</v>
      </c>
    </row>
    <row r="114" customFormat="false" ht="15" hidden="false" customHeight="true" outlineLevel="0" collapsed="false">
      <c r="A114" s="106" t="s">
        <v>88</v>
      </c>
      <c r="B114" s="106"/>
      <c r="C114" s="106"/>
      <c r="D114" s="106"/>
      <c r="E114" s="106"/>
      <c r="F114" s="106"/>
    </row>
    <row r="115" customFormat="false" ht="25.35" hidden="false" customHeight="false" outlineLevel="0" collapsed="false"/>
    <row r="116" customFormat="false" ht="14.65" hidden="false" customHeight="false" outlineLevel="0" collapsed="false">
      <c r="A116" s="117" t="s">
        <v>47</v>
      </c>
      <c r="B116" s="118" t="s">
        <v>48</v>
      </c>
      <c r="C116" s="118"/>
      <c r="D116" s="118"/>
      <c r="E116" s="117"/>
      <c r="F116" s="118"/>
    </row>
    <row r="117" customFormat="false" ht="14.65" hidden="false" customHeight="false" outlineLevel="0" collapsed="false">
      <c r="A117" s="119"/>
      <c r="B117" s="120" t="n">
        <v>1</v>
      </c>
      <c r="C117" s="121" t="n">
        <v>2</v>
      </c>
      <c r="D117" s="120" t="n">
        <v>3</v>
      </c>
      <c r="E117" s="119" t="n">
        <v>4</v>
      </c>
      <c r="F117" s="120" t="n">
        <v>5</v>
      </c>
    </row>
    <row r="118" customFormat="false" ht="15" hidden="false" customHeight="true" outlineLevel="0" collapsed="false">
      <c r="A118" s="107" t="s">
        <v>49</v>
      </c>
      <c r="B118" s="31" t="n">
        <f aca="false">'Captura de datos'!B79*'Captura de datos'!$G$61/'Captura de datos'!$G$62</f>
        <v>112661.958455172</v>
      </c>
      <c r="C118" s="67" t="n">
        <f aca="false">'Captura de datos'!C79*'Captura de datos'!$G$61/'Captura de datos'!$G$62</f>
        <v>112661.958455172</v>
      </c>
      <c r="D118" s="81" t="n">
        <f aca="false">'Captura de datos'!D79*'Captura de datos'!$G$61/'Captura de datos'!$G$62</f>
        <v>112661.958455172</v>
      </c>
      <c r="E118" s="107" t="n">
        <f aca="false">'Captura de datos'!E79*'Captura de datos'!$G$61/'Captura de datos'!$G$62</f>
        <v>112661.958455172</v>
      </c>
      <c r="F118" s="31" t="n">
        <f aca="false">'Captura de datos'!F79*'Captura de datos'!$G$61/'Captura de datos'!$G$62</f>
        <v>112661.958455172</v>
      </c>
    </row>
    <row r="119" customFormat="false" ht="15" hidden="false" customHeight="true" outlineLevel="0" collapsed="false">
      <c r="A119" s="107" t="s">
        <v>50</v>
      </c>
      <c r="B119" s="31" t="n">
        <f aca="false">'Captura de datos'!B80*'Captura de datos'!$G$61/'Captura de datos'!$G$62</f>
        <v>17641.9862068966</v>
      </c>
      <c r="C119" s="67" t="n">
        <f aca="false">'Captura de datos'!C80*'Captura de datos'!$G$61/'Captura de datos'!$G$62</f>
        <v>17641.9862068966</v>
      </c>
      <c r="D119" s="81" t="n">
        <f aca="false">'Captura de datos'!D80*'Captura de datos'!$G$61/'Captura de datos'!$G$62</f>
        <v>106292.222830345</v>
      </c>
      <c r="E119" s="107" t="n">
        <f aca="false">'Captura de datos'!E80*'Captura de datos'!$G$61/'Captura de datos'!$G$62</f>
        <v>27220.5019696552</v>
      </c>
      <c r="F119" s="31" t="n">
        <f aca="false">'Captura de datos'!F80*'Captura de datos'!$G$61/'Captura de datos'!$G$62</f>
        <v>17641.9862068966</v>
      </c>
    </row>
    <row r="120" customFormat="false" ht="15" hidden="false" customHeight="true" outlineLevel="0" collapsed="false">
      <c r="A120" s="122" t="s">
        <v>93</v>
      </c>
      <c r="B120" s="123" t="n">
        <f aca="false">B118-B119</f>
        <v>95019.9722482759</v>
      </c>
      <c r="C120" s="123" t="n">
        <f aca="false">C118-C119</f>
        <v>95019.9722482759</v>
      </c>
      <c r="D120" s="123" t="n">
        <f aca="false">D118-D119</f>
        <v>6369.73562482758</v>
      </c>
      <c r="E120" s="122" t="n">
        <f aca="false">E118-E119</f>
        <v>85441.4564855172</v>
      </c>
      <c r="F120" s="123" t="n">
        <f aca="false">F118-F119</f>
        <v>95019.9722482759</v>
      </c>
    </row>
    <row r="124" customFormat="false" ht="15" hidden="false" customHeight="true" outlineLevel="0" collapsed="false">
      <c r="A124" s="106" t="s">
        <v>89</v>
      </c>
      <c r="B124" s="106"/>
      <c r="C124" s="106"/>
      <c r="D124" s="106"/>
      <c r="E124" s="106"/>
      <c r="F124" s="106"/>
    </row>
    <row r="126" customFormat="false" ht="14.65" hidden="false" customHeight="false" outlineLevel="0" collapsed="false">
      <c r="A126" s="117" t="s">
        <v>47</v>
      </c>
      <c r="B126" s="118" t="s">
        <v>48</v>
      </c>
      <c r="C126" s="118"/>
      <c r="D126" s="118"/>
      <c r="E126" s="117"/>
      <c r="F126" s="118"/>
    </row>
    <row r="127" customFormat="false" ht="14.65" hidden="false" customHeight="false" outlineLevel="0" collapsed="false">
      <c r="A127" s="119"/>
      <c r="B127" s="120" t="n">
        <v>1</v>
      </c>
      <c r="C127" s="121" t="n">
        <v>2</v>
      </c>
      <c r="D127" s="120" t="n">
        <v>3</v>
      </c>
      <c r="E127" s="119" t="n">
        <v>4</v>
      </c>
      <c r="F127" s="120" t="n">
        <v>5</v>
      </c>
    </row>
    <row r="128" customFormat="false" ht="15" hidden="false" customHeight="true" outlineLevel="0" collapsed="false">
      <c r="A128" s="107" t="s">
        <v>49</v>
      </c>
      <c r="B128" s="31" t="n">
        <f aca="false">'Captura de datos'!B79*('Captura de datos'!$G$60+'Captura de datos'!$G$59)/'Captura de datos'!$G$62</f>
        <v>166444.024595538</v>
      </c>
      <c r="C128" s="67" t="n">
        <f aca="false">'Captura de datos'!C79*('Captura de datos'!$G$60+'Captura de datos'!$G$59)/'Captura de datos'!$G$62</f>
        <v>166444.024595538</v>
      </c>
      <c r="D128" s="81" t="n">
        <f aca="false">'Captura de datos'!D79*('Captura de datos'!$G$60+'Captura de datos'!$G$59)/'Captura de datos'!$G$62</f>
        <v>166444.024595538</v>
      </c>
      <c r="E128" s="107" t="n">
        <f aca="false">'Captura de datos'!E79*('Captura de datos'!$G$60+'Captura de datos'!$G$59)/'Captura de datos'!$G$62</f>
        <v>166444.024595538</v>
      </c>
      <c r="F128" s="31" t="n">
        <f aca="false">'Captura de datos'!F79*('Captura de datos'!$G$60+'Captura de datos'!$G$59)/'Captura de datos'!$G$62</f>
        <v>166444.024595538</v>
      </c>
    </row>
    <row r="129" customFormat="false" ht="15" hidden="false" customHeight="true" outlineLevel="0" collapsed="false">
      <c r="A129" s="107" t="s">
        <v>50</v>
      </c>
      <c r="B129" s="31" t="n">
        <f aca="false">'Captura de datos'!B80*('Captura de datos'!$G$60+'Captura de datos'!$G$59)/'Captura de datos'!$G$62</f>
        <v>26063.8393509128</v>
      </c>
      <c r="C129" s="67" t="n">
        <f aca="false">'Captura de datos'!C80*('Captura de datos'!$G$60+'Captura de datos'!$G$59)/'Captura de datos'!$G$62</f>
        <v>26063.8393509128</v>
      </c>
      <c r="D129" s="81" t="n">
        <f aca="false">'Captura de datos'!D80*('Captura de datos'!$G$60+'Captura de datos'!$G$59)/'Captura de datos'!$G$62</f>
        <v>157033.532824016</v>
      </c>
      <c r="E129" s="107" t="n">
        <f aca="false">'Captura de datos'!E80*('Captura de datos'!$G$60+'Captura de datos'!$G$59)/'Captura de datos'!$G$62</f>
        <v>40214.9044936308</v>
      </c>
      <c r="F129" s="31" t="n">
        <f aca="false">'Captura de datos'!F80*('Captura de datos'!$G$60+'Captura de datos'!$G$59)/'Captura de datos'!$G$62</f>
        <v>26063.8393509128</v>
      </c>
    </row>
    <row r="130" customFormat="false" ht="15" hidden="false" customHeight="true" outlineLevel="0" collapsed="false">
      <c r="A130" s="122" t="s">
        <v>93</v>
      </c>
      <c r="B130" s="123" t="n">
        <f aca="false">B128-B129</f>
        <v>140380.185244625</v>
      </c>
      <c r="C130" s="123" t="n">
        <f aca="false">C128-C129</f>
        <v>140380.185244625</v>
      </c>
      <c r="D130" s="123" t="n">
        <f aca="false">D128-D129</f>
        <v>9410.49177152131</v>
      </c>
      <c r="E130" s="122" t="n">
        <f aca="false">E128-E129</f>
        <v>126229.120101907</v>
      </c>
      <c r="F130" s="123" t="n">
        <f aca="false">F128-F129</f>
        <v>140380.185244625</v>
      </c>
    </row>
  </sheetData>
  <mergeCells count="13">
    <mergeCell ref="A1:E1"/>
    <mergeCell ref="A7:E7"/>
    <mergeCell ref="A16:E16"/>
    <mergeCell ref="A25:E25"/>
    <mergeCell ref="A34:E34"/>
    <mergeCell ref="A50:D50"/>
    <mergeCell ref="A58:D58"/>
    <mergeCell ref="A66:D66"/>
    <mergeCell ref="A74:D74"/>
    <mergeCell ref="A94:F94"/>
    <mergeCell ref="A104:F104"/>
    <mergeCell ref="A114:F114"/>
    <mergeCell ref="A124:F124"/>
  </mergeCells>
  <printOptions headings="false" gridLines="false" gridLinesSet="true" horizontalCentered="false" verticalCentered="false"/>
  <pageMargins left="0.790277777777778" right="0.6" top="0.959722222222222" bottom="0.5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4.99"/>
    <col collapsed="false" customWidth="true" hidden="false" outlineLevel="0" max="3" min="3" style="0" width="10.13"/>
    <col collapsed="false" customWidth="true" hidden="false" outlineLevel="0" max="4" min="4" style="0" width="8.7"/>
    <col collapsed="false" customWidth="true" hidden="false" outlineLevel="0" max="5" min="5" style="0" width="10.85"/>
    <col collapsed="false" customWidth="true" hidden="false" outlineLevel="0" max="6" min="6" style="0" width="11.85"/>
    <col collapsed="false" customWidth="true" hidden="false" outlineLevel="0" max="7" min="7" style="0" width="12.7"/>
    <col collapsed="false" customWidth="true" hidden="false" outlineLevel="0" max="8" min="8" style="0" width="13.85"/>
    <col collapsed="false" customWidth="true" hidden="false" outlineLevel="0" max="9" min="9" style="0" width="15.41"/>
    <col collapsed="false" customWidth="true" hidden="false" outlineLevel="0" max="10" min="10" style="0" width="16.13"/>
  </cols>
  <sheetData>
    <row r="1" s="2" customFormat="true" ht="20.25" hidden="false" customHeight="true" outlineLevel="0" collapsed="false">
      <c r="A1" s="1" t="s">
        <v>94</v>
      </c>
      <c r="B1" s="1"/>
      <c r="C1" s="1"/>
      <c r="D1" s="1"/>
      <c r="E1" s="1"/>
      <c r="F1" s="1"/>
      <c r="G1" s="1"/>
      <c r="H1" s="1"/>
      <c r="I1" s="1"/>
    </row>
    <row r="2" s="125" customFormat="true" ht="10.5" hidden="false" customHeight="true" outlineLevel="0" collapsed="false">
      <c r="A2" s="124"/>
    </row>
    <row r="3" s="125" customFormat="true" ht="14.65" hidden="false" customHeight="false" outlineLevel="0" collapsed="false">
      <c r="A3" s="126" t="s">
        <v>46</v>
      </c>
    </row>
    <row r="4" s="125" customFormat="true" ht="25.35" hidden="false" customHeight="false" outlineLevel="0" collapsed="false">
      <c r="A4" s="127" t="s">
        <v>34</v>
      </c>
      <c r="B4" s="128" t="s">
        <v>95</v>
      </c>
      <c r="C4" s="0"/>
      <c r="D4" s="0"/>
      <c r="E4" s="0"/>
      <c r="F4" s="61"/>
      <c r="G4" s="61"/>
    </row>
    <row r="5" s="125" customFormat="true" ht="15.8" hidden="false" customHeight="false" outlineLevel="0" collapsed="false">
      <c r="A5" s="129" t="s">
        <v>96</v>
      </c>
      <c r="B5" s="130"/>
      <c r="C5" s="0"/>
      <c r="D5" s="0"/>
      <c r="E5" s="0"/>
      <c r="F5" s="61"/>
      <c r="G5" s="61"/>
    </row>
    <row r="6" s="125" customFormat="true" ht="15.8" hidden="false" customHeight="false" outlineLevel="0" collapsed="false">
      <c r="A6" s="51" t="s">
        <v>97</v>
      </c>
      <c r="B6" s="131" t="n">
        <f aca="false">'Captura de datos'!H58</f>
        <v>1382.5</v>
      </c>
      <c r="C6" s="0"/>
      <c r="D6" s="0"/>
      <c r="E6" s="0"/>
      <c r="F6" s="61"/>
      <c r="G6" s="61"/>
    </row>
    <row r="7" s="132" customFormat="true" ht="14.65" hidden="false" customHeight="false" outlineLevel="0" collapsed="false">
      <c r="A7" s="51" t="s">
        <v>98</v>
      </c>
      <c r="B7" s="131" t="n">
        <f aca="false">'Captura de datos'!H59</f>
        <v>1130.4</v>
      </c>
      <c r="C7" s="0"/>
      <c r="D7" s="0"/>
      <c r="E7" s="0"/>
      <c r="F7" s="61"/>
      <c r="G7" s="61"/>
    </row>
    <row r="8" s="125" customFormat="true" ht="14.65" hidden="false" customHeight="false" outlineLevel="0" collapsed="false">
      <c r="A8" s="51" t="s">
        <v>99</v>
      </c>
      <c r="B8" s="131" t="n">
        <f aca="false">'Captura de datos'!H60</f>
        <v>837.1</v>
      </c>
      <c r="C8" s="0"/>
      <c r="D8" s="0"/>
      <c r="E8" s="0"/>
      <c r="F8" s="61"/>
      <c r="G8" s="61"/>
    </row>
    <row r="9" s="135" customFormat="true" ht="14.65" hidden="false" customHeight="false" outlineLevel="0" collapsed="false">
      <c r="A9" s="133" t="s">
        <v>100</v>
      </c>
      <c r="B9" s="134" t="n">
        <f aca="false">'Captura de datos'!H61</f>
        <v>621.2</v>
      </c>
      <c r="C9" s="0"/>
      <c r="D9" s="0"/>
      <c r="E9" s="0"/>
      <c r="F9" s="61"/>
      <c r="G9" s="61"/>
    </row>
    <row r="10" customFormat="false" ht="15.8" hidden="false" customHeight="false" outlineLevel="0" collapsed="false">
      <c r="A10" s="136"/>
      <c r="B10" s="137"/>
    </row>
    <row r="11" s="61" customFormat="true" ht="25.35" hidden="false" customHeight="false" outlineLevel="0" collapsed="false">
      <c r="A11" s="17" t="s">
        <v>101</v>
      </c>
    </row>
    <row r="12" s="61" customFormat="true" ht="14.65" hidden="false" customHeight="false" outlineLevel="0" collapsed="false">
      <c r="A12" s="17" t="s">
        <v>102</v>
      </c>
    </row>
    <row r="13" s="61" customFormat="true" ht="23.85" hidden="false" customHeight="false" outlineLevel="0" collapsed="false">
      <c r="A13" s="127" t="s">
        <v>34</v>
      </c>
      <c r="B13" s="128" t="s">
        <v>103</v>
      </c>
      <c r="C13" s="127" t="s">
        <v>104</v>
      </c>
      <c r="D13" s="128" t="s">
        <v>43</v>
      </c>
      <c r="E13" s="127" t="s">
        <v>105</v>
      </c>
      <c r="F13" s="128"/>
      <c r="G13" s="127"/>
      <c r="H13" s="128" t="s">
        <v>106</v>
      </c>
      <c r="I13" s="127"/>
    </row>
    <row r="14" s="61" customFormat="true" ht="14.65" hidden="false" customHeight="false" outlineLevel="0" collapsed="false">
      <c r="A14" s="129"/>
      <c r="B14" s="130" t="s">
        <v>107</v>
      </c>
      <c r="C14" s="129" t="s">
        <v>108</v>
      </c>
      <c r="D14" s="130" t="s">
        <v>109</v>
      </c>
      <c r="E14" s="129" t="s">
        <v>110</v>
      </c>
      <c r="F14" s="130" t="s">
        <v>111</v>
      </c>
      <c r="G14" s="129" t="s">
        <v>112</v>
      </c>
      <c r="H14" s="130" t="s">
        <v>113</v>
      </c>
      <c r="I14" s="129" t="s">
        <v>114</v>
      </c>
    </row>
    <row r="15" s="61" customFormat="true" ht="14.65" hidden="false" customHeight="false" outlineLevel="0" collapsed="false">
      <c r="A15" s="51" t="s">
        <v>97</v>
      </c>
      <c r="B15" s="131" t="n">
        <v>0.2</v>
      </c>
      <c r="C15" s="51" t="n">
        <v>0.8</v>
      </c>
      <c r="D15" s="131" t="n">
        <f aca="false">B15+C15</f>
        <v>1</v>
      </c>
      <c r="E15" s="51" t="n">
        <v>0</v>
      </c>
      <c r="F15" s="131" t="n">
        <v>1</v>
      </c>
      <c r="G15" s="51" t="n">
        <v>0</v>
      </c>
      <c r="H15" s="131" t="n">
        <v>0.6</v>
      </c>
      <c r="I15" s="51" t="n">
        <v>0.4</v>
      </c>
    </row>
    <row r="16" s="61" customFormat="true" ht="15.8" hidden="false" customHeight="false" outlineLevel="0" collapsed="false">
      <c r="A16" s="51" t="s">
        <v>98</v>
      </c>
      <c r="B16" s="131" t="n">
        <v>0.2</v>
      </c>
      <c r="C16" s="51" t="n">
        <v>0.8</v>
      </c>
      <c r="D16" s="131" t="n">
        <f aca="false">B16+C16</f>
        <v>1</v>
      </c>
      <c r="E16" s="51" t="n">
        <v>0</v>
      </c>
      <c r="F16" s="131" t="n">
        <v>1</v>
      </c>
      <c r="G16" s="51" t="n">
        <v>0</v>
      </c>
      <c r="H16" s="131" t="n">
        <v>0.6</v>
      </c>
      <c r="I16" s="51" t="n">
        <v>0.4</v>
      </c>
    </row>
    <row r="17" s="61" customFormat="true" ht="25.35" hidden="false" customHeight="false" outlineLevel="0" collapsed="false">
      <c r="A17" s="51" t="s">
        <v>99</v>
      </c>
      <c r="B17" s="131" t="n">
        <v>0.2</v>
      </c>
      <c r="C17" s="51" t="n">
        <v>0.8</v>
      </c>
      <c r="D17" s="131" t="n">
        <f aca="false">B17+C17</f>
        <v>1</v>
      </c>
      <c r="E17" s="51" t="n">
        <v>0</v>
      </c>
      <c r="F17" s="131" t="n">
        <v>1</v>
      </c>
      <c r="G17" s="51" t="n">
        <v>0</v>
      </c>
      <c r="H17" s="131" t="n">
        <v>0.6</v>
      </c>
      <c r="I17" s="51" t="n">
        <v>0.4</v>
      </c>
    </row>
    <row r="18" s="61" customFormat="true" ht="25.35" hidden="false" customHeight="false" outlineLevel="0" collapsed="false">
      <c r="A18" s="133" t="s">
        <v>100</v>
      </c>
      <c r="B18" s="134" t="n">
        <v>0.2</v>
      </c>
      <c r="C18" s="133" t="n">
        <v>0.8</v>
      </c>
      <c r="D18" s="134" t="n">
        <f aca="false">B18+C18</f>
        <v>1</v>
      </c>
      <c r="E18" s="133" t="n">
        <v>0</v>
      </c>
      <c r="F18" s="134" t="n">
        <v>1</v>
      </c>
      <c r="G18" s="133" t="n">
        <v>0</v>
      </c>
      <c r="H18" s="134" t="n">
        <v>0.6</v>
      </c>
      <c r="I18" s="133" t="n">
        <v>0.4</v>
      </c>
    </row>
    <row r="19" s="61" customFormat="true" ht="14.65" hidden="false" customHeight="false" outlineLevel="0" collapsed="false"/>
    <row r="20" s="61" customFormat="true" ht="15.8" hidden="false" customHeight="false" outlineLevel="0" collapsed="false">
      <c r="A20" s="138" t="s">
        <v>115</v>
      </c>
      <c r="C20" s="139" t="s">
        <v>116</v>
      </c>
      <c r="D20" s="140"/>
      <c r="E20" s="139" t="s">
        <v>117</v>
      </c>
      <c r="F20" s="141"/>
    </row>
    <row r="21" s="61" customFormat="true" ht="25.35" hidden="false" customHeight="false" outlineLevel="0" collapsed="false">
      <c r="A21" s="8"/>
      <c r="C21" s="66" t="s">
        <v>118</v>
      </c>
      <c r="D21" s="142"/>
      <c r="E21" s="48" t="n">
        <f aca="false">'Captura de datos'!E87</f>
        <v>1</v>
      </c>
      <c r="F21" s="48"/>
      <c r="G21" s="143" t="s">
        <v>59</v>
      </c>
      <c r="H21" s="143"/>
      <c r="I21" s="143"/>
    </row>
    <row r="22" s="61" customFormat="true" ht="23.85" hidden="false" customHeight="false" outlineLevel="0" collapsed="false">
      <c r="C22" s="144" t="s">
        <v>119</v>
      </c>
      <c r="D22" s="142"/>
      <c r="E22" s="48" t="n">
        <f aca="false">'Captura de datos'!E88</f>
        <v>0.8</v>
      </c>
      <c r="F22" s="48"/>
      <c r="G22" s="107" t="s">
        <v>60</v>
      </c>
      <c r="H22" s="107"/>
      <c r="I22" s="145" t="n">
        <f aca="false">'Captura de datos'!E91</f>
        <v>0.25</v>
      </c>
    </row>
    <row r="23" s="61" customFormat="true" ht="14.65" hidden="false" customHeight="false" outlineLevel="0" collapsed="false">
      <c r="A23" s="8"/>
      <c r="C23" s="146" t="s">
        <v>120</v>
      </c>
      <c r="D23" s="147"/>
      <c r="E23" s="148" t="n">
        <f aca="false">'Captura de datos'!E89</f>
        <v>0.7</v>
      </c>
      <c r="F23" s="148"/>
      <c r="G23" s="107" t="s">
        <v>61</v>
      </c>
      <c r="H23" s="107"/>
      <c r="I23" s="149" t="n">
        <f aca="false">'Captura de datos'!E92</f>
        <v>1.11</v>
      </c>
    </row>
    <row r="24" s="61" customFormat="true" ht="14.65" hidden="false" customHeight="false" outlineLevel="0" collapsed="false">
      <c r="A24" s="8"/>
    </row>
    <row r="25" s="61" customFormat="true" ht="14.65" hidden="false" customHeight="false" outlineLevel="0" collapsed="false">
      <c r="A25" s="127" t="s">
        <v>34</v>
      </c>
      <c r="B25" s="128" t="s">
        <v>103</v>
      </c>
      <c r="C25" s="127" t="s">
        <v>104</v>
      </c>
      <c r="D25" s="128" t="s">
        <v>43</v>
      </c>
      <c r="E25" s="127" t="s">
        <v>121</v>
      </c>
      <c r="F25" s="128"/>
      <c r="G25" s="127"/>
      <c r="H25" s="128" t="s">
        <v>122</v>
      </c>
      <c r="I25" s="127"/>
    </row>
    <row r="26" s="61" customFormat="true" ht="15.8" hidden="false" customHeight="false" outlineLevel="0" collapsed="false">
      <c r="A26" s="129"/>
      <c r="B26" s="130" t="s">
        <v>123</v>
      </c>
      <c r="C26" s="129" t="s">
        <v>124</v>
      </c>
      <c r="D26" s="130" t="s">
        <v>125</v>
      </c>
      <c r="E26" s="129" t="s">
        <v>110</v>
      </c>
      <c r="F26" s="130" t="s">
        <v>111</v>
      </c>
      <c r="G26" s="129" t="s">
        <v>112</v>
      </c>
      <c r="H26" s="130" t="s">
        <v>113</v>
      </c>
      <c r="I26" s="129" t="s">
        <v>114</v>
      </c>
    </row>
    <row r="27" s="61" customFormat="true" ht="25.35" hidden="false" customHeight="false" outlineLevel="0" collapsed="false">
      <c r="A27" s="51" t="s">
        <v>97</v>
      </c>
      <c r="B27" s="131" t="n">
        <f aca="false">B15*$B$6</f>
        <v>276.5</v>
      </c>
      <c r="C27" s="51" t="n">
        <f aca="false">C15*$B$6</f>
        <v>1106</v>
      </c>
      <c r="D27" s="131" t="n">
        <f aca="false">SUM(B27:C27)</f>
        <v>1382.5</v>
      </c>
      <c r="E27" s="51" t="n">
        <f aca="false">$B$27*E15*E21</f>
        <v>0</v>
      </c>
      <c r="F27" s="131" t="n">
        <f aca="false">$B$27*F15*E22</f>
        <v>221.2</v>
      </c>
      <c r="G27" s="51" t="n">
        <f aca="false">$B$27*G15*E23</f>
        <v>0</v>
      </c>
      <c r="H27" s="131" t="n">
        <f aca="false">$C$27*H15*(1-I22)*I23</f>
        <v>552.447</v>
      </c>
      <c r="I27" s="51" t="n">
        <f aca="false">$C$27*I15</f>
        <v>442.4</v>
      </c>
    </row>
    <row r="28" s="61" customFormat="true" ht="14.65" hidden="false" customHeight="false" outlineLevel="0" collapsed="false">
      <c r="A28" s="51" t="s">
        <v>98</v>
      </c>
      <c r="B28" s="131" t="n">
        <f aca="false">B16*$B$7</f>
        <v>226.08</v>
      </c>
      <c r="C28" s="51" t="n">
        <f aca="false">C16*$B$7</f>
        <v>904.32</v>
      </c>
      <c r="D28" s="131" t="n">
        <f aca="false">SUM(B28:C28)</f>
        <v>1130.4</v>
      </c>
      <c r="E28" s="51" t="n">
        <f aca="false">$B$28*E16*E21</f>
        <v>0</v>
      </c>
      <c r="F28" s="131" t="n">
        <f aca="false">$B$28*F16*E22</f>
        <v>180.864</v>
      </c>
      <c r="G28" s="51" t="n">
        <f aca="false">$B$28*G16*E23</f>
        <v>0</v>
      </c>
      <c r="H28" s="131" t="n">
        <f aca="false">$C$28*H16*(1-I22)*I23</f>
        <v>451.70784</v>
      </c>
      <c r="I28" s="51" t="n">
        <f aca="false">$C$28*I16</f>
        <v>361.728</v>
      </c>
    </row>
    <row r="29" s="61" customFormat="true" ht="14.65" hidden="false" customHeight="false" outlineLevel="0" collapsed="false">
      <c r="A29" s="51" t="s">
        <v>99</v>
      </c>
      <c r="B29" s="131" t="n">
        <f aca="false">B17*$B$8</f>
        <v>167.42</v>
      </c>
      <c r="C29" s="51" t="n">
        <f aca="false">C17*$B$8</f>
        <v>669.68</v>
      </c>
      <c r="D29" s="131" t="n">
        <f aca="false">SUM(B29:C29)</f>
        <v>837.1</v>
      </c>
      <c r="E29" s="51" t="n">
        <f aca="false">$B$29*E17*E21</f>
        <v>0</v>
      </c>
      <c r="F29" s="131" t="n">
        <f aca="false">$B$29*F17*E22</f>
        <v>133.936</v>
      </c>
      <c r="G29" s="51" t="n">
        <f aca="false">$B$29*G17*E23</f>
        <v>0</v>
      </c>
      <c r="H29" s="131" t="n">
        <f aca="false">$C$29*H17*(1-I22)*I23</f>
        <v>334.50516</v>
      </c>
      <c r="I29" s="51" t="n">
        <f aca="false">$C$29*I17</f>
        <v>267.872</v>
      </c>
    </row>
    <row r="30" s="61" customFormat="true" ht="14.65" hidden="false" customHeight="false" outlineLevel="0" collapsed="false">
      <c r="A30" s="133" t="s">
        <v>100</v>
      </c>
      <c r="B30" s="134" t="n">
        <f aca="false">B18*$B$9</f>
        <v>124.24</v>
      </c>
      <c r="C30" s="133" t="n">
        <f aca="false">C18*$B$9</f>
        <v>496.96</v>
      </c>
      <c r="D30" s="134" t="n">
        <f aca="false">SUM(B30:C30)</f>
        <v>621.2</v>
      </c>
      <c r="E30" s="133" t="n">
        <f aca="false">$B$30*E18*E21</f>
        <v>0</v>
      </c>
      <c r="F30" s="134" t="n">
        <f aca="false">$B$30*F18*E22</f>
        <v>99.392</v>
      </c>
      <c r="G30" s="133" t="n">
        <f aca="false">$B$30*G18*E23</f>
        <v>0</v>
      </c>
      <c r="H30" s="134" t="n">
        <f aca="false">$C$30*H18*(1-I22)*I23</f>
        <v>248.23152</v>
      </c>
      <c r="I30" s="133" t="n">
        <f aca="false">$C$30*I18</f>
        <v>198.784</v>
      </c>
    </row>
    <row r="31" customFormat="false" ht="23.85" hidden="false" customHeight="false" outlineLevel="0" collapsed="false"/>
    <row r="32" customFormat="false" ht="14.65" hidden="false" customHeight="false" outlineLevel="0" collapsed="false">
      <c r="A32" s="150" t="s">
        <v>126</v>
      </c>
    </row>
    <row r="33" customFormat="false" ht="25.35" hidden="false" customHeight="false" outlineLevel="0" collapsed="false">
      <c r="A33" s="127" t="s">
        <v>34</v>
      </c>
      <c r="B33" s="128" t="s">
        <v>127</v>
      </c>
      <c r="C33" s="116"/>
      <c r="G33" s="116"/>
    </row>
    <row r="34" customFormat="false" ht="14.65" hidden="false" customHeight="false" outlineLevel="0" collapsed="false">
      <c r="A34" s="129" t="s">
        <v>96</v>
      </c>
      <c r="B34" s="130"/>
      <c r="C34" s="116"/>
      <c r="G34" s="116"/>
    </row>
    <row r="35" customFormat="false" ht="14.65" hidden="false" customHeight="false" outlineLevel="0" collapsed="false">
      <c r="A35" s="51" t="s">
        <v>97</v>
      </c>
      <c r="B35" s="131" t="n">
        <f aca="false">SUM(E27:I27)</f>
        <v>1216.047</v>
      </c>
      <c r="C35" s="116"/>
    </row>
    <row r="36" customFormat="false" ht="25.35" hidden="false" customHeight="false" outlineLevel="0" collapsed="false">
      <c r="A36" s="51" t="s">
        <v>98</v>
      </c>
      <c r="B36" s="131" t="n">
        <f aca="false">SUM(E28:I28)</f>
        <v>994.29984</v>
      </c>
      <c r="C36" s="116"/>
    </row>
    <row r="37" customFormat="false" ht="25.35" hidden="false" customHeight="false" outlineLevel="0" collapsed="false">
      <c r="A37" s="51" t="s">
        <v>99</v>
      </c>
      <c r="B37" s="131" t="n">
        <f aca="false">SUM(E29:I29)</f>
        <v>736.31316</v>
      </c>
    </row>
    <row r="38" customFormat="false" ht="14.65" hidden="false" customHeight="false" outlineLevel="0" collapsed="false">
      <c r="A38" s="133" t="s">
        <v>100</v>
      </c>
      <c r="B38" s="134" t="n">
        <f aca="false">SUM(E30:I30)</f>
        <v>546.40752</v>
      </c>
    </row>
    <row r="40" customFormat="false" ht="23.85" hidden="false" customHeight="false" outlineLevel="0" collapsed="false"/>
    <row r="42" customFormat="false" ht="15.8" hidden="false" customHeight="false" outlineLevel="0" collapsed="false"/>
    <row r="43" customFormat="false" ht="25.35" hidden="false" customHeight="false" outlineLevel="0" collapsed="false"/>
    <row r="47" customFormat="false" ht="15.8" hidden="false" customHeight="false" outlineLevel="0" collapsed="false"/>
    <row r="50" customFormat="false" ht="36.55" hidden="false" customHeight="false" outlineLevel="0" collapsed="false"/>
    <row r="52" customFormat="false" ht="36.55" hidden="false" customHeight="false" outlineLevel="0" collapsed="false"/>
    <row r="53" customFormat="false" ht="25.35" hidden="false" customHeight="false" outlineLevel="0" collapsed="false"/>
    <row r="57" customFormat="false" ht="36.55" hidden="false" customHeight="false" outlineLevel="0" collapsed="false"/>
    <row r="60" customFormat="false" ht="36.55" hidden="false" customHeight="false" outlineLevel="0" collapsed="false"/>
    <row r="65" customFormat="false" ht="15.8" hidden="false" customHeight="false" outlineLevel="0" collapsed="false"/>
    <row r="68" customFormat="false" ht="36.55" hidden="false" customHeight="false" outlineLevel="0" collapsed="false"/>
    <row r="74" customFormat="false" ht="15.8" hidden="false" customHeight="false" outlineLevel="0" collapsed="false"/>
    <row r="75" customFormat="false" ht="25.35" hidden="false" customHeight="false" outlineLevel="0" collapsed="false"/>
    <row r="76" customFormat="false" ht="36.55" hidden="false" customHeight="false" outlineLevel="0" collapsed="false"/>
    <row r="82" customFormat="false" ht="15.8" hidden="false" customHeight="false" outlineLevel="0" collapsed="false"/>
    <row r="83" customFormat="false" ht="25.35" hidden="false" customHeight="false" outlineLevel="0" collapsed="false"/>
    <row r="91" customFormat="false" ht="15.8" hidden="false" customHeight="false" outlineLevel="0" collapsed="false"/>
    <row r="95" customFormat="false" ht="15.8" hidden="false" customHeight="false" outlineLevel="0" collapsed="false"/>
    <row r="104" customFormat="false" ht="15.8" hidden="false" customHeight="false" outlineLevel="0" collapsed="false"/>
    <row r="105" customFormat="false" ht="25.35" hidden="false" customHeight="false" outlineLevel="0" collapsed="false"/>
    <row r="114" customFormat="false" ht="15.8" hidden="false" customHeight="false" outlineLevel="0" collapsed="false"/>
    <row r="115" customFormat="false" ht="25.35" hidden="false" customHeight="false" outlineLevel="0" collapsed="false"/>
  </sheetData>
  <mergeCells count="7">
    <mergeCell ref="A1:I1"/>
    <mergeCell ref="E21:F21"/>
    <mergeCell ref="G21:I21"/>
    <mergeCell ref="E22:F22"/>
    <mergeCell ref="G22:H22"/>
    <mergeCell ref="E23:F23"/>
    <mergeCell ref="G23:H23"/>
  </mergeCells>
  <printOptions headings="false" gridLines="false" gridLinesSet="true" horizontalCentered="false" verticalCentered="false"/>
  <pageMargins left="0.7" right="0.420138888888889" top="0.729861111111111" bottom="0.4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9.14"/>
    <col collapsed="false" customWidth="true" hidden="false" outlineLevel="0" max="4" min="3" style="0" width="10.13"/>
    <col collapsed="false" customWidth="true" hidden="false" outlineLevel="0" max="5" min="5" style="0" width="10.85"/>
    <col collapsed="false" customWidth="true" hidden="false" outlineLevel="0" max="6" min="6" style="0" width="11.85"/>
    <col collapsed="false" customWidth="true" hidden="false" outlineLevel="0" max="7" min="7" style="0" width="12.7"/>
    <col collapsed="false" customWidth="true" hidden="false" outlineLevel="0" max="8" min="8" style="0" width="13.85"/>
    <col collapsed="false" customWidth="true" hidden="false" outlineLevel="0" max="9" min="9" style="0" width="15.41"/>
    <col collapsed="false" customWidth="true" hidden="false" outlineLevel="0" max="10" min="10" style="0" width="16.13"/>
  </cols>
  <sheetData>
    <row r="1" s="2" customFormat="true" ht="19.5" hidden="false" customHeight="true" outlineLevel="0" collapsed="false">
      <c r="A1" s="1" t="s">
        <v>128</v>
      </c>
      <c r="B1" s="1"/>
      <c r="C1" s="1"/>
      <c r="D1" s="1"/>
      <c r="E1" s="1"/>
      <c r="F1" s="1"/>
      <c r="G1" s="1"/>
      <c r="H1" s="1"/>
      <c r="I1" s="1"/>
    </row>
    <row r="2" s="125" customFormat="true" ht="7.5" hidden="false" customHeight="true" outlineLevel="0" collapsed="false">
      <c r="A2" s="124"/>
    </row>
    <row r="3" s="125" customFormat="true" ht="14.65" hidden="false" customHeight="false" outlineLevel="0" collapsed="false">
      <c r="A3" s="126" t="s">
        <v>46</v>
      </c>
    </row>
    <row r="4" s="125" customFormat="true" ht="25.35" hidden="false" customHeight="false" outlineLevel="0" collapsed="false">
      <c r="A4" s="127" t="s">
        <v>34</v>
      </c>
      <c r="B4" s="151" t="s">
        <v>129</v>
      </c>
      <c r="C4" s="0"/>
      <c r="D4" s="0"/>
      <c r="E4" s="0"/>
      <c r="F4" s="61"/>
      <c r="G4" s="61"/>
    </row>
    <row r="5" s="125" customFormat="true" ht="15.8" hidden="false" customHeight="false" outlineLevel="0" collapsed="false">
      <c r="A5" s="51" t="s">
        <v>130</v>
      </c>
      <c r="B5" s="131" t="n">
        <f aca="false">'Captura de datos'!B71</f>
        <v>357155</v>
      </c>
      <c r="C5" s="0"/>
      <c r="D5" s="0"/>
      <c r="E5" s="0"/>
      <c r="F5" s="61"/>
      <c r="G5" s="61"/>
    </row>
    <row r="6" s="132" customFormat="true" ht="15.8" hidden="false" customHeight="false" outlineLevel="0" collapsed="false">
      <c r="A6" s="51" t="s">
        <v>131</v>
      </c>
      <c r="B6" s="131" t="n">
        <f aca="false">'Captura de datos'!B72</f>
        <v>60000</v>
      </c>
      <c r="C6" s="0"/>
      <c r="D6" s="0"/>
      <c r="E6" s="0"/>
      <c r="F6" s="61"/>
      <c r="G6" s="61"/>
    </row>
    <row r="7" s="125" customFormat="true" ht="14.65" hidden="false" customHeight="false" outlineLevel="0" collapsed="false">
      <c r="A7" s="51" t="s">
        <v>132</v>
      </c>
      <c r="B7" s="131" t="n">
        <f aca="false">'Captura de datos'!D72</f>
        <v>336962</v>
      </c>
      <c r="C7" s="0"/>
      <c r="D7" s="0"/>
      <c r="E7" s="0"/>
      <c r="F7" s="61"/>
      <c r="G7" s="61"/>
    </row>
    <row r="8" s="135" customFormat="true" ht="14.65" hidden="false" customHeight="false" outlineLevel="0" collapsed="false">
      <c r="A8" s="133" t="s">
        <v>133</v>
      </c>
      <c r="B8" s="134" t="n">
        <f aca="false">'Captura de datos'!E72</f>
        <v>86293</v>
      </c>
      <c r="C8" s="0"/>
      <c r="D8" s="0"/>
      <c r="E8" s="0"/>
      <c r="F8" s="61"/>
      <c r="G8" s="61"/>
    </row>
    <row r="9" customFormat="false" ht="14.65" hidden="false" customHeight="false" outlineLevel="0" collapsed="false">
      <c r="A9" s="136"/>
      <c r="B9" s="137"/>
    </row>
    <row r="10" s="61" customFormat="true" ht="15.8" hidden="false" customHeight="false" outlineLevel="0" collapsed="false">
      <c r="A10" s="17" t="s">
        <v>101</v>
      </c>
    </row>
    <row r="11" s="61" customFormat="true" ht="25.35" hidden="false" customHeight="false" outlineLevel="0" collapsed="false">
      <c r="A11" s="17" t="s">
        <v>102</v>
      </c>
    </row>
    <row r="12" s="61" customFormat="true" ht="14.65" hidden="false" customHeight="false" outlineLevel="0" collapsed="false">
      <c r="A12" s="127" t="s">
        <v>34</v>
      </c>
      <c r="B12" s="151" t="s">
        <v>103</v>
      </c>
      <c r="C12" s="127" t="s">
        <v>104</v>
      </c>
      <c r="D12" s="151" t="s">
        <v>43</v>
      </c>
      <c r="E12" s="127" t="s">
        <v>105</v>
      </c>
      <c r="F12" s="151"/>
      <c r="G12" s="127"/>
      <c r="H12" s="151" t="s">
        <v>106</v>
      </c>
      <c r="I12" s="127"/>
    </row>
    <row r="13" s="61" customFormat="true" ht="23.85" hidden="false" customHeight="false" outlineLevel="0" collapsed="false">
      <c r="A13" s="51"/>
      <c r="B13" s="131" t="s">
        <v>107</v>
      </c>
      <c r="C13" s="51" t="s">
        <v>108</v>
      </c>
      <c r="D13" s="131" t="s">
        <v>109</v>
      </c>
      <c r="E13" s="51" t="s">
        <v>110</v>
      </c>
      <c r="F13" s="131" t="s">
        <v>111</v>
      </c>
      <c r="G13" s="51" t="s">
        <v>112</v>
      </c>
      <c r="H13" s="131" t="s">
        <v>113</v>
      </c>
      <c r="I13" s="51" t="s">
        <v>114</v>
      </c>
    </row>
    <row r="14" s="61" customFormat="true" ht="14.65" hidden="false" customHeight="false" outlineLevel="0" collapsed="false">
      <c r="A14" s="51" t="s">
        <v>130</v>
      </c>
      <c r="B14" s="131" t="n">
        <v>0.2</v>
      </c>
      <c r="C14" s="51" t="n">
        <v>0.8</v>
      </c>
      <c r="D14" s="131" t="n">
        <f aca="false">B14+C14</f>
        <v>1</v>
      </c>
      <c r="E14" s="51" t="n">
        <v>0</v>
      </c>
      <c r="F14" s="131" t="n">
        <v>1</v>
      </c>
      <c r="G14" s="51" t="n">
        <v>0</v>
      </c>
      <c r="H14" s="131" t="n">
        <v>0.6</v>
      </c>
      <c r="I14" s="51" t="n">
        <v>0.4</v>
      </c>
    </row>
    <row r="15" s="61" customFormat="true" ht="14.65" hidden="false" customHeight="false" outlineLevel="0" collapsed="false">
      <c r="A15" s="51" t="s">
        <v>131</v>
      </c>
      <c r="B15" s="131" t="n">
        <v>0.8</v>
      </c>
      <c r="C15" s="51" t="n">
        <v>0.2</v>
      </c>
      <c r="D15" s="131" t="n">
        <f aca="false">B15+C15</f>
        <v>1</v>
      </c>
      <c r="E15" s="51" t="n">
        <v>0</v>
      </c>
      <c r="F15" s="131" t="n">
        <v>1</v>
      </c>
      <c r="G15" s="51" t="n">
        <v>0</v>
      </c>
      <c r="H15" s="131" t="n">
        <v>0.6</v>
      </c>
      <c r="I15" s="51" t="n">
        <v>0.4</v>
      </c>
    </row>
    <row r="16" s="61" customFormat="true" ht="15.8" hidden="false" customHeight="false" outlineLevel="0" collapsed="false">
      <c r="A16" s="51" t="s">
        <v>132</v>
      </c>
      <c r="B16" s="131" t="n">
        <v>0.2</v>
      </c>
      <c r="C16" s="51" t="n">
        <v>0.8</v>
      </c>
      <c r="D16" s="131" t="n">
        <f aca="false">B16+C16</f>
        <v>1</v>
      </c>
      <c r="E16" s="51" t="n">
        <v>0</v>
      </c>
      <c r="F16" s="131" t="n">
        <v>1</v>
      </c>
      <c r="G16" s="51" t="n">
        <v>0</v>
      </c>
      <c r="H16" s="131" t="n">
        <v>0.6</v>
      </c>
      <c r="I16" s="51" t="n">
        <v>0.4</v>
      </c>
    </row>
    <row r="17" s="61" customFormat="true" ht="25.35" hidden="false" customHeight="false" outlineLevel="0" collapsed="false">
      <c r="A17" s="152" t="s">
        <v>133</v>
      </c>
      <c r="B17" s="153" t="n">
        <v>0.2</v>
      </c>
      <c r="C17" s="152" t="n">
        <v>0.8</v>
      </c>
      <c r="D17" s="153" t="n">
        <f aca="false">B17+C17</f>
        <v>1</v>
      </c>
      <c r="E17" s="152" t="n">
        <v>0</v>
      </c>
      <c r="F17" s="153" t="n">
        <v>1</v>
      </c>
      <c r="G17" s="152" t="n">
        <v>0</v>
      </c>
      <c r="H17" s="153" t="n">
        <v>0.6</v>
      </c>
      <c r="I17" s="152" t="n">
        <v>0.4</v>
      </c>
    </row>
    <row r="18" s="61" customFormat="true" ht="25.35" hidden="false" customHeight="false" outlineLevel="0" collapsed="false"/>
    <row r="19" s="61" customFormat="true" ht="14.65" hidden="false" customHeight="false" outlineLevel="0" collapsed="false">
      <c r="A19" s="138" t="s">
        <v>115</v>
      </c>
      <c r="C19" s="127" t="s">
        <v>116</v>
      </c>
      <c r="D19" s="151"/>
      <c r="E19" s="127" t="s">
        <v>117</v>
      </c>
      <c r="F19" s="151"/>
    </row>
    <row r="20" s="61" customFormat="true" ht="15.8" hidden="false" customHeight="false" outlineLevel="0" collapsed="false">
      <c r="A20" s="8"/>
      <c r="C20" s="51" t="s">
        <v>118</v>
      </c>
      <c r="D20" s="131"/>
      <c r="E20" s="51" t="n">
        <f aca="false">'Captura de datos'!E87</f>
        <v>1</v>
      </c>
      <c r="F20" s="131"/>
      <c r="G20" s="143" t="s">
        <v>59</v>
      </c>
      <c r="H20" s="143"/>
      <c r="I20" s="143"/>
    </row>
    <row r="21" s="61" customFormat="true" ht="25.35" hidden="false" customHeight="false" outlineLevel="0" collapsed="false">
      <c r="C21" s="51" t="s">
        <v>119</v>
      </c>
      <c r="D21" s="131"/>
      <c r="E21" s="51" t="n">
        <f aca="false">'Captura de datos'!E88</f>
        <v>0.8</v>
      </c>
      <c r="F21" s="131"/>
      <c r="G21" s="107" t="s">
        <v>60</v>
      </c>
      <c r="H21" s="107"/>
      <c r="I21" s="145" t="n">
        <f aca="false">'Captura de datos'!E91</f>
        <v>0.25</v>
      </c>
    </row>
    <row r="22" s="61" customFormat="true" ht="23.85" hidden="false" customHeight="false" outlineLevel="0" collapsed="false">
      <c r="A22" s="8"/>
      <c r="C22" s="133" t="s">
        <v>120</v>
      </c>
      <c r="D22" s="134"/>
      <c r="E22" s="133" t="n">
        <f aca="false">'Captura de datos'!E89</f>
        <v>0.7</v>
      </c>
      <c r="F22" s="134"/>
      <c r="G22" s="107" t="s">
        <v>61</v>
      </c>
      <c r="H22" s="107"/>
      <c r="I22" s="149" t="n">
        <f aca="false">'Captura de datos'!E92</f>
        <v>1.11</v>
      </c>
    </row>
    <row r="23" s="61" customFormat="true" ht="14.65" hidden="false" customHeight="false" outlineLevel="0" collapsed="false">
      <c r="A23" s="8"/>
    </row>
    <row r="24" s="61" customFormat="true" ht="14.65" hidden="false" customHeight="false" outlineLevel="0" collapsed="false">
      <c r="A24" s="127" t="s">
        <v>34</v>
      </c>
      <c r="B24" s="151" t="s">
        <v>103</v>
      </c>
      <c r="C24" s="127" t="s">
        <v>104</v>
      </c>
      <c r="D24" s="151" t="s">
        <v>43</v>
      </c>
      <c r="E24" s="127" t="s">
        <v>121</v>
      </c>
      <c r="F24" s="151"/>
      <c r="G24" s="127"/>
      <c r="H24" s="151" t="s">
        <v>122</v>
      </c>
      <c r="I24" s="127"/>
    </row>
    <row r="25" s="61" customFormat="true" ht="14.65" hidden="false" customHeight="false" outlineLevel="0" collapsed="false">
      <c r="A25" s="51"/>
      <c r="B25" s="131" t="s">
        <v>123</v>
      </c>
      <c r="C25" s="51" t="s">
        <v>124</v>
      </c>
      <c r="D25" s="131" t="s">
        <v>125</v>
      </c>
      <c r="E25" s="51" t="s">
        <v>110</v>
      </c>
      <c r="F25" s="131" t="s">
        <v>111</v>
      </c>
      <c r="G25" s="51" t="s">
        <v>112</v>
      </c>
      <c r="H25" s="131" t="s">
        <v>113</v>
      </c>
      <c r="I25" s="51" t="s">
        <v>114</v>
      </c>
    </row>
    <row r="26" s="61" customFormat="true" ht="15.8" hidden="false" customHeight="false" outlineLevel="0" collapsed="false">
      <c r="A26" s="51" t="s">
        <v>130</v>
      </c>
      <c r="B26" s="131" t="n">
        <f aca="false">B14*$B$5</f>
        <v>71431</v>
      </c>
      <c r="C26" s="51" t="n">
        <f aca="false">C14*$B$5</f>
        <v>285724</v>
      </c>
      <c r="D26" s="131" t="n">
        <f aca="false">SUM(B26:C26)</f>
        <v>357155</v>
      </c>
      <c r="E26" s="51" t="n">
        <f aca="false">$B$26*E14*E20</f>
        <v>0</v>
      </c>
      <c r="F26" s="131" t="n">
        <f aca="false">$B$26*F14*E21</f>
        <v>57144.8</v>
      </c>
      <c r="G26" s="51" t="n">
        <f aca="false">$B$26*G14*E22</f>
        <v>0</v>
      </c>
      <c r="H26" s="131" t="n">
        <f aca="false">$C$26*H14*(1-I21)*I22</f>
        <v>142719.138</v>
      </c>
      <c r="I26" s="51" t="n">
        <f aca="false">$C$26*I14</f>
        <v>114289.6</v>
      </c>
    </row>
    <row r="27" s="61" customFormat="true" ht="25.35" hidden="false" customHeight="false" outlineLevel="0" collapsed="false">
      <c r="A27" s="51" t="s">
        <v>131</v>
      </c>
      <c r="B27" s="131" t="n">
        <f aca="false">B15*$B$6</f>
        <v>48000</v>
      </c>
      <c r="C27" s="51" t="n">
        <f aca="false">C15*$B$6</f>
        <v>12000</v>
      </c>
      <c r="D27" s="131" t="n">
        <f aca="false">SUM(B27:C27)</f>
        <v>60000</v>
      </c>
      <c r="E27" s="51" t="n">
        <f aca="false">$B$27*E15*E20</f>
        <v>0</v>
      </c>
      <c r="F27" s="131" t="n">
        <f aca="false">$B$27*F15*E21</f>
        <v>38400</v>
      </c>
      <c r="G27" s="51" t="n">
        <f aca="false">$B$27*G15*E22</f>
        <v>0</v>
      </c>
      <c r="H27" s="131" t="n">
        <f aca="false">$C$27*H15*(1-I21)*I22</f>
        <v>5994</v>
      </c>
      <c r="I27" s="51" t="n">
        <f aca="false">$C$27*I15</f>
        <v>4800</v>
      </c>
    </row>
    <row r="28" s="61" customFormat="true" ht="14.65" hidden="false" customHeight="false" outlineLevel="0" collapsed="false">
      <c r="A28" s="51" t="s">
        <v>132</v>
      </c>
      <c r="B28" s="131" t="n">
        <f aca="false">B16*$B$7</f>
        <v>67392.4</v>
      </c>
      <c r="C28" s="51" t="n">
        <f aca="false">C16*$B$7</f>
        <v>269569.6</v>
      </c>
      <c r="D28" s="131" t="n">
        <f aca="false">SUM(B28:C28)</f>
        <v>336962</v>
      </c>
      <c r="E28" s="51" t="n">
        <f aca="false">$B$28*E16*E20</f>
        <v>0</v>
      </c>
      <c r="F28" s="131" t="n">
        <f aca="false">$B$28*F16*E21</f>
        <v>53913.92</v>
      </c>
      <c r="G28" s="51" t="n">
        <f aca="false">$B$28*G16*E22</f>
        <v>0</v>
      </c>
      <c r="H28" s="131" t="n">
        <f aca="false">$C$28*H16*(1-I21)*I22</f>
        <v>134650.0152</v>
      </c>
      <c r="I28" s="51" t="n">
        <f aca="false">$C$28*I16</f>
        <v>107827.84</v>
      </c>
    </row>
    <row r="29" s="61" customFormat="true" ht="14.65" hidden="false" customHeight="false" outlineLevel="0" collapsed="false">
      <c r="A29" s="152" t="s">
        <v>133</v>
      </c>
      <c r="B29" s="153" t="n">
        <f aca="false">B17*$B$8</f>
        <v>17258.6</v>
      </c>
      <c r="C29" s="152" t="n">
        <f aca="false">C17*$B$8</f>
        <v>69034.4</v>
      </c>
      <c r="D29" s="153" t="n">
        <f aca="false">SUM(B29:C29)</f>
        <v>86293</v>
      </c>
      <c r="E29" s="152" t="n">
        <f aca="false">$B$29*E17*E20</f>
        <v>0</v>
      </c>
      <c r="F29" s="153" t="n">
        <f aca="false">$B$29*F17*E21</f>
        <v>13806.88</v>
      </c>
      <c r="G29" s="152" t="n">
        <f aca="false">$B$29*G17*E22</f>
        <v>0</v>
      </c>
      <c r="H29" s="153" t="n">
        <f aca="false">$C$29*H17*(1-I21)*I22</f>
        <v>34482.6828</v>
      </c>
      <c r="I29" s="152" t="n">
        <f aca="false">$C$29*I17</f>
        <v>27613.76</v>
      </c>
    </row>
    <row r="31" customFormat="false" ht="23.85" hidden="false" customHeight="false" outlineLevel="0" collapsed="false">
      <c r="A31" s="150" t="s">
        <v>126</v>
      </c>
      <c r="C31" s="116"/>
      <c r="G31" s="116"/>
    </row>
    <row r="32" customFormat="false" ht="23.85" hidden="false" customHeight="false" outlineLevel="0" collapsed="false">
      <c r="A32" s="127" t="s">
        <v>34</v>
      </c>
      <c r="B32" s="151" t="s">
        <v>134</v>
      </c>
      <c r="C32" s="116"/>
    </row>
    <row r="33" customFormat="false" ht="25.35" hidden="false" customHeight="false" outlineLevel="0" collapsed="false">
      <c r="A33" s="51" t="s">
        <v>130</v>
      </c>
      <c r="B33" s="131" t="n">
        <f aca="false">SUM(E26:I26)</f>
        <v>314153.538</v>
      </c>
      <c r="C33" s="116"/>
    </row>
    <row r="34" customFormat="false" ht="14.65" hidden="false" customHeight="false" outlineLevel="0" collapsed="false">
      <c r="A34" s="51" t="s">
        <v>131</v>
      </c>
      <c r="B34" s="131" t="n">
        <f aca="false">SUM(E27:I27)</f>
        <v>49194</v>
      </c>
    </row>
    <row r="35" customFormat="false" ht="14.65" hidden="false" customHeight="false" outlineLevel="0" collapsed="false">
      <c r="A35" s="51" t="s">
        <v>132</v>
      </c>
      <c r="B35" s="131" t="n">
        <f aca="false">SUM(E28:I28)</f>
        <v>296391.7752</v>
      </c>
    </row>
    <row r="36" customFormat="false" ht="25.35" hidden="false" customHeight="false" outlineLevel="0" collapsed="false">
      <c r="A36" s="133" t="s">
        <v>133</v>
      </c>
      <c r="B36" s="134" t="n">
        <f aca="false">SUM(E29:I29)</f>
        <v>75903.3228</v>
      </c>
    </row>
    <row r="37" customFormat="false" ht="25.35" hidden="false" customHeight="false" outlineLevel="0" collapsed="false"/>
    <row r="40" customFormat="false" ht="23.85" hidden="false" customHeight="false" outlineLevel="0" collapsed="false"/>
    <row r="42" customFormat="false" ht="15.8" hidden="false" customHeight="false" outlineLevel="0" collapsed="false"/>
    <row r="43" customFormat="false" ht="25.35" hidden="false" customHeight="false" outlineLevel="0" collapsed="false"/>
    <row r="47" customFormat="false" ht="15.8" hidden="false" customHeight="false" outlineLevel="0" collapsed="false"/>
    <row r="50" customFormat="false" ht="36.55" hidden="false" customHeight="false" outlineLevel="0" collapsed="false"/>
    <row r="52" customFormat="false" ht="36.55" hidden="false" customHeight="false" outlineLevel="0" collapsed="false"/>
    <row r="53" customFormat="false" ht="25.35" hidden="false" customHeight="false" outlineLevel="0" collapsed="false"/>
    <row r="57" customFormat="false" ht="36.55" hidden="false" customHeight="false" outlineLevel="0" collapsed="false"/>
    <row r="60" customFormat="false" ht="36.55" hidden="false" customHeight="false" outlineLevel="0" collapsed="false"/>
    <row r="65" customFormat="false" ht="15.8" hidden="false" customHeight="false" outlineLevel="0" collapsed="false"/>
    <row r="68" customFormat="false" ht="36.55" hidden="false" customHeight="false" outlineLevel="0" collapsed="false"/>
    <row r="74" customFormat="false" ht="15.8" hidden="false" customHeight="false" outlineLevel="0" collapsed="false"/>
    <row r="75" customFormat="false" ht="25.35" hidden="false" customHeight="false" outlineLevel="0" collapsed="false"/>
    <row r="76" customFormat="false" ht="36.55" hidden="false" customHeight="false" outlineLevel="0" collapsed="false"/>
    <row r="82" customFormat="false" ht="15.8" hidden="false" customHeight="false" outlineLevel="0" collapsed="false"/>
    <row r="83" customFormat="false" ht="25.35" hidden="false" customHeight="false" outlineLevel="0" collapsed="false"/>
    <row r="91" customFormat="false" ht="15.8" hidden="false" customHeight="false" outlineLevel="0" collapsed="false"/>
    <row r="95" customFormat="false" ht="15.8" hidden="false" customHeight="false" outlineLevel="0" collapsed="false"/>
    <row r="104" customFormat="false" ht="15.8" hidden="false" customHeight="false" outlineLevel="0" collapsed="false"/>
    <row r="105" customFormat="false" ht="25.35" hidden="false" customHeight="false" outlineLevel="0" collapsed="false"/>
    <row r="114" customFormat="false" ht="15.8" hidden="false" customHeight="false" outlineLevel="0" collapsed="false"/>
    <row r="115" customFormat="false" ht="25.35" hidden="false" customHeight="false" outlineLevel="0" collapsed="false"/>
  </sheetData>
  <mergeCells count="4">
    <mergeCell ref="A1:I1"/>
    <mergeCell ref="G20:I20"/>
    <mergeCell ref="G21:H21"/>
    <mergeCell ref="G22:H22"/>
  </mergeCells>
  <printOptions headings="false" gridLines="false" gridLinesSet="true" horizontalCentered="false" verticalCentered="false"/>
  <pageMargins left="0.329861111111111" right="0.25" top="0.790277777777778" bottom="0.4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8.56"/>
    <col collapsed="false" customWidth="true" hidden="false" outlineLevel="0" max="3" min="3" style="0" width="9.85"/>
    <col collapsed="false" customWidth="true" hidden="false" outlineLevel="0" max="4" min="4" style="0" width="15.13"/>
    <col collapsed="false" customWidth="true" hidden="false" outlineLevel="0" max="5" min="5" style="0" width="10.71"/>
  </cols>
  <sheetData>
    <row r="1" s="2" customFormat="true" ht="24" hidden="false" customHeight="true" outlineLevel="0" collapsed="false">
      <c r="A1" s="103" t="s">
        <v>135</v>
      </c>
      <c r="B1" s="103"/>
      <c r="C1" s="103"/>
      <c r="D1" s="103"/>
      <c r="E1" s="103"/>
    </row>
    <row r="2" customFormat="false" ht="15.8" hidden="false" customHeight="false" outlineLevel="0" collapsed="false"/>
    <row r="4" customFormat="false" ht="25.35" hidden="false" customHeight="false" outlineLevel="0" collapsed="false">
      <c r="A4" s="104" t="s">
        <v>136</v>
      </c>
    </row>
    <row r="5" customFormat="false" ht="15.8" hidden="false" customHeight="false" outlineLevel="0" collapsed="false"/>
    <row r="6" customFormat="false" ht="15.8" hidden="false" customHeight="false" outlineLevel="0" collapsed="false">
      <c r="A6" s="106" t="s">
        <v>62</v>
      </c>
      <c r="B6" s="106"/>
      <c r="C6" s="106"/>
      <c r="D6" s="106"/>
      <c r="E6" s="106"/>
    </row>
    <row r="8" customFormat="false" ht="25.35" hidden="false" customHeight="false" outlineLevel="0" collapsed="false">
      <c r="A8" s="54" t="s">
        <v>34</v>
      </c>
      <c r="B8" s="54" t="s">
        <v>35</v>
      </c>
      <c r="C8" s="54" t="s">
        <v>36</v>
      </c>
      <c r="D8" s="43" t="s">
        <v>127</v>
      </c>
      <c r="E8" s="43" t="s">
        <v>137</v>
      </c>
    </row>
    <row r="9" s="2" customFormat="true" ht="15" hidden="false" customHeight="true" outlineLevel="0" collapsed="false">
      <c r="A9" s="154" t="s">
        <v>138</v>
      </c>
      <c r="B9" s="56" t="s">
        <v>39</v>
      </c>
      <c r="C9" s="155" t="n">
        <f aca="false">'Captura de datos'!G58</f>
        <v>275</v>
      </c>
      <c r="D9" s="156" t="n">
        <f aca="false">'Ajuste costos inversion SOCIAL'!B35</f>
        <v>1216.047</v>
      </c>
      <c r="E9" s="157" t="n">
        <f aca="false">C9*D9</f>
        <v>334412.925</v>
      </c>
    </row>
    <row r="10" s="2" customFormat="true" ht="15" hidden="false" customHeight="true" outlineLevel="0" collapsed="false">
      <c r="A10" s="154" t="s">
        <v>139</v>
      </c>
      <c r="B10" s="56" t="s">
        <v>39</v>
      </c>
      <c r="C10" s="155" t="n">
        <f aca="false">'Captura de datos'!G59</f>
        <v>218</v>
      </c>
      <c r="D10" s="156" t="n">
        <f aca="false">'Ajuste costos inversion SOCIAL'!B36</f>
        <v>994.29984</v>
      </c>
      <c r="E10" s="157" t="n">
        <f aca="false">C10*D10</f>
        <v>216757.36512</v>
      </c>
    </row>
    <row r="11" s="2" customFormat="true" ht="15" hidden="false" customHeight="true" outlineLevel="0" collapsed="false">
      <c r="A11" s="154" t="s">
        <v>140</v>
      </c>
      <c r="B11" s="56" t="s">
        <v>39</v>
      </c>
      <c r="C11" s="155" t="n">
        <f aca="false">'Captura de datos'!G60</f>
        <v>1088</v>
      </c>
      <c r="D11" s="156" t="n">
        <f aca="false">'Ajuste costos inversion SOCIAL'!B37</f>
        <v>736.31316</v>
      </c>
      <c r="E11" s="157" t="n">
        <f aca="false">C11*D11</f>
        <v>801108.71808</v>
      </c>
    </row>
    <row r="12" s="2" customFormat="true" ht="15" hidden="false" customHeight="true" outlineLevel="0" collapsed="false">
      <c r="A12" s="154" t="s">
        <v>141</v>
      </c>
      <c r="B12" s="56" t="s">
        <v>39</v>
      </c>
      <c r="C12" s="155" t="n">
        <f aca="false">'Captura de datos'!G61</f>
        <v>884</v>
      </c>
      <c r="D12" s="156" t="n">
        <f aca="false">'Ajuste costos inversion SOCIAL'!B38</f>
        <v>546.40752</v>
      </c>
      <c r="E12" s="157" t="n">
        <f aca="false">C12*D12</f>
        <v>483024.24768</v>
      </c>
    </row>
    <row r="13" s="160" customFormat="true" ht="15" hidden="false" customHeight="true" outlineLevel="0" collapsed="false">
      <c r="A13" s="39" t="s">
        <v>43</v>
      </c>
      <c r="B13" s="158"/>
      <c r="C13" s="41" t="n">
        <f aca="false">SUM(C9:C12)</f>
        <v>2465</v>
      </c>
      <c r="D13" s="158"/>
      <c r="E13" s="159" t="n">
        <f aca="false">SUM(E9:E12)</f>
        <v>1835303.25588</v>
      </c>
    </row>
    <row r="14" customFormat="false" ht="15" hidden="false" customHeight="true" outlineLevel="0" collapsed="false"/>
    <row r="16" customFormat="false" ht="15.8" hidden="false" customHeight="false" outlineLevel="0" collapsed="false">
      <c r="A16" s="106" t="s">
        <v>87</v>
      </c>
      <c r="B16" s="106"/>
      <c r="C16" s="106"/>
      <c r="D16" s="106"/>
      <c r="E16" s="106"/>
    </row>
    <row r="17" customFormat="false" ht="25.35" hidden="false" customHeight="false" outlineLevel="0" collapsed="false"/>
    <row r="18" customFormat="false" ht="25.35" hidden="false" customHeight="false" outlineLevel="0" collapsed="false">
      <c r="A18" s="54" t="s">
        <v>34</v>
      </c>
      <c r="B18" s="54" t="s">
        <v>35</v>
      </c>
      <c r="C18" s="54" t="s">
        <v>36</v>
      </c>
      <c r="D18" s="43" t="s">
        <v>127</v>
      </c>
      <c r="E18" s="43" t="s">
        <v>137</v>
      </c>
    </row>
    <row r="19" s="2" customFormat="true" ht="15" hidden="false" customHeight="true" outlineLevel="0" collapsed="false">
      <c r="A19" s="154" t="s">
        <v>138</v>
      </c>
      <c r="B19" s="56" t="s">
        <v>39</v>
      </c>
      <c r="C19" s="155" t="n">
        <f aca="false">'Captura de datos'!G58</f>
        <v>275</v>
      </c>
      <c r="D19" s="156" t="n">
        <f aca="false">'Ajuste costos inversion SOCIAL'!B35</f>
        <v>1216.047</v>
      </c>
      <c r="E19" s="157" t="n">
        <f aca="false">C19*D19</f>
        <v>334412.925</v>
      </c>
    </row>
    <row r="20" s="2" customFormat="true" ht="15" hidden="false" customHeight="true" outlineLevel="0" collapsed="false">
      <c r="A20" s="154" t="s">
        <v>139</v>
      </c>
      <c r="B20" s="56" t="s">
        <v>39</v>
      </c>
      <c r="C20" s="155"/>
      <c r="D20" s="156" t="n">
        <f aca="false">'Ajuste costos inversion SOCIAL'!B36</f>
        <v>994.29984</v>
      </c>
      <c r="E20" s="157" t="n">
        <f aca="false">C20*D20</f>
        <v>0</v>
      </c>
    </row>
    <row r="21" s="2" customFormat="true" ht="15" hidden="false" customHeight="true" outlineLevel="0" collapsed="false">
      <c r="A21" s="154" t="s">
        <v>140</v>
      </c>
      <c r="B21" s="56" t="s">
        <v>39</v>
      </c>
      <c r="C21" s="155"/>
      <c r="D21" s="156" t="n">
        <f aca="false">'Ajuste costos inversion SOCIAL'!B37</f>
        <v>736.31316</v>
      </c>
      <c r="E21" s="157" t="n">
        <f aca="false">C21*D21</f>
        <v>0</v>
      </c>
    </row>
    <row r="22" s="2" customFormat="true" ht="15" hidden="false" customHeight="true" outlineLevel="0" collapsed="false">
      <c r="A22" s="154" t="s">
        <v>141</v>
      </c>
      <c r="B22" s="56" t="s">
        <v>39</v>
      </c>
      <c r="C22" s="155"/>
      <c r="D22" s="156" t="n">
        <f aca="false">'Ajuste costos inversion SOCIAL'!B38</f>
        <v>546.40752</v>
      </c>
      <c r="E22" s="157" t="n">
        <f aca="false">C22*D22</f>
        <v>0</v>
      </c>
    </row>
    <row r="23" s="160" customFormat="true" ht="18.75" hidden="false" customHeight="true" outlineLevel="0" collapsed="false">
      <c r="A23" s="39" t="s">
        <v>43</v>
      </c>
      <c r="B23" s="158"/>
      <c r="C23" s="41" t="n">
        <f aca="false">SUM(C19:C22)</f>
        <v>275</v>
      </c>
      <c r="D23" s="158"/>
      <c r="E23" s="159" t="n">
        <f aca="false">SUM(E19:E22)</f>
        <v>334412.925</v>
      </c>
    </row>
    <row r="26" customFormat="false" ht="15.8" hidden="false" customHeight="false" outlineLevel="0" collapsed="false">
      <c r="A26" s="106" t="s">
        <v>88</v>
      </c>
      <c r="B26" s="106"/>
      <c r="C26" s="106"/>
      <c r="D26" s="106"/>
      <c r="E26" s="106"/>
    </row>
    <row r="27" customFormat="false" ht="25.35" hidden="false" customHeight="false" outlineLevel="0" collapsed="false"/>
    <row r="28" customFormat="false" ht="25.35" hidden="false" customHeight="false" outlineLevel="0" collapsed="false">
      <c r="A28" s="54" t="s">
        <v>34</v>
      </c>
      <c r="B28" s="54" t="s">
        <v>35</v>
      </c>
      <c r="C28" s="54" t="s">
        <v>36</v>
      </c>
      <c r="D28" s="43" t="s">
        <v>127</v>
      </c>
      <c r="E28" s="43" t="s">
        <v>137</v>
      </c>
    </row>
    <row r="29" s="2" customFormat="true" ht="15" hidden="false" customHeight="true" outlineLevel="0" collapsed="false">
      <c r="A29" s="154" t="s">
        <v>138</v>
      </c>
      <c r="B29" s="56" t="s">
        <v>39</v>
      </c>
      <c r="C29" s="155"/>
      <c r="D29" s="156" t="n">
        <f aca="false">'Ajuste costos inversion SOCIAL'!B35</f>
        <v>1216.047</v>
      </c>
      <c r="E29" s="157" t="n">
        <f aca="false">C29*D29</f>
        <v>0</v>
      </c>
    </row>
    <row r="30" s="2" customFormat="true" ht="15" hidden="false" customHeight="true" outlineLevel="0" collapsed="false">
      <c r="A30" s="154" t="s">
        <v>139</v>
      </c>
      <c r="B30" s="56" t="s">
        <v>39</v>
      </c>
      <c r="C30" s="155"/>
      <c r="D30" s="156" t="n">
        <f aca="false">'Ajuste costos inversion SOCIAL'!B36</f>
        <v>994.29984</v>
      </c>
      <c r="E30" s="157" t="n">
        <f aca="false">C30*D30</f>
        <v>0</v>
      </c>
    </row>
    <row r="31" s="2" customFormat="true" ht="15" hidden="false" customHeight="true" outlineLevel="0" collapsed="false">
      <c r="A31" s="154" t="s">
        <v>140</v>
      </c>
      <c r="B31" s="56" t="s">
        <v>39</v>
      </c>
      <c r="C31" s="155"/>
      <c r="D31" s="156" t="n">
        <f aca="false">'Ajuste costos inversion SOCIAL'!B37</f>
        <v>736.31316</v>
      </c>
      <c r="E31" s="157" t="n">
        <f aca="false">C31*D31</f>
        <v>0</v>
      </c>
    </row>
    <row r="32" s="2" customFormat="true" ht="15" hidden="false" customHeight="true" outlineLevel="0" collapsed="false">
      <c r="A32" s="154" t="s">
        <v>141</v>
      </c>
      <c r="B32" s="56" t="s">
        <v>39</v>
      </c>
      <c r="C32" s="155" t="n">
        <f aca="false">'Captura de datos'!G61</f>
        <v>884</v>
      </c>
      <c r="D32" s="156" t="n">
        <f aca="false">'Ajuste costos inversion SOCIAL'!B38</f>
        <v>546.40752</v>
      </c>
      <c r="E32" s="157" t="n">
        <f aca="false">C32*D32</f>
        <v>483024.24768</v>
      </c>
    </row>
    <row r="33" s="160" customFormat="true" ht="18.75" hidden="false" customHeight="true" outlineLevel="0" collapsed="false">
      <c r="A33" s="39" t="s">
        <v>43</v>
      </c>
      <c r="B33" s="158"/>
      <c r="C33" s="41" t="n">
        <f aca="false">SUM(C29:C32)</f>
        <v>884</v>
      </c>
      <c r="D33" s="158"/>
      <c r="E33" s="159" t="n">
        <f aca="false">SUM(E29:E32)</f>
        <v>483024.24768</v>
      </c>
    </row>
    <row r="36" customFormat="false" ht="25.35" hidden="false" customHeight="false" outlineLevel="0" collapsed="false">
      <c r="A36" s="106" t="s">
        <v>89</v>
      </c>
      <c r="B36" s="106"/>
      <c r="C36" s="106"/>
      <c r="D36" s="106"/>
      <c r="E36" s="106"/>
    </row>
    <row r="37" customFormat="false" ht="25.35" hidden="false" customHeight="false" outlineLevel="0" collapsed="false"/>
    <row r="38" customFormat="false" ht="25.35" hidden="false" customHeight="false" outlineLevel="0" collapsed="false">
      <c r="A38" s="54" t="s">
        <v>34</v>
      </c>
      <c r="B38" s="54" t="s">
        <v>35</v>
      </c>
      <c r="C38" s="54" t="s">
        <v>36</v>
      </c>
      <c r="D38" s="43" t="s">
        <v>127</v>
      </c>
      <c r="E38" s="43" t="s">
        <v>137</v>
      </c>
    </row>
    <row r="39" s="2" customFormat="true" ht="15" hidden="false" customHeight="true" outlineLevel="0" collapsed="false">
      <c r="A39" s="154" t="s">
        <v>138</v>
      </c>
      <c r="B39" s="56" t="s">
        <v>39</v>
      </c>
      <c r="C39" s="155"/>
      <c r="D39" s="156" t="n">
        <f aca="false">'Ajuste costos inversion SOCIAL'!B35</f>
        <v>1216.047</v>
      </c>
      <c r="E39" s="157" t="n">
        <f aca="false">C39*D39</f>
        <v>0</v>
      </c>
    </row>
    <row r="40" s="2" customFormat="true" ht="15" hidden="false" customHeight="true" outlineLevel="0" collapsed="false">
      <c r="A40" s="154" t="s">
        <v>139</v>
      </c>
      <c r="B40" s="56" t="s">
        <v>39</v>
      </c>
      <c r="C40" s="155" t="n">
        <f aca="false">'Captura de datos'!G59</f>
        <v>218</v>
      </c>
      <c r="D40" s="156" t="n">
        <f aca="false">'Ajuste costos inversion SOCIAL'!B36</f>
        <v>994.29984</v>
      </c>
      <c r="E40" s="157" t="n">
        <f aca="false">C40*D40</f>
        <v>216757.36512</v>
      </c>
    </row>
    <row r="41" s="2" customFormat="true" ht="15" hidden="false" customHeight="true" outlineLevel="0" collapsed="false">
      <c r="A41" s="154" t="s">
        <v>140</v>
      </c>
      <c r="B41" s="56" t="s">
        <v>39</v>
      </c>
      <c r="C41" s="155" t="n">
        <f aca="false">'Captura de datos'!G60</f>
        <v>1088</v>
      </c>
      <c r="D41" s="156" t="n">
        <f aca="false">'Ajuste costos inversion SOCIAL'!B37</f>
        <v>736.31316</v>
      </c>
      <c r="E41" s="157" t="n">
        <f aca="false">C41*D41</f>
        <v>801108.71808</v>
      </c>
    </row>
    <row r="42" s="2" customFormat="true" ht="15" hidden="false" customHeight="true" outlineLevel="0" collapsed="false">
      <c r="A42" s="154" t="s">
        <v>141</v>
      </c>
      <c r="B42" s="56" t="s">
        <v>39</v>
      </c>
      <c r="C42" s="155"/>
      <c r="D42" s="156" t="n">
        <f aca="false">'Ajuste costos inversion SOCIAL'!B38</f>
        <v>546.40752</v>
      </c>
      <c r="E42" s="157" t="n">
        <f aca="false">C42*D42</f>
        <v>0</v>
      </c>
    </row>
    <row r="43" s="160" customFormat="true" ht="18.75" hidden="false" customHeight="true" outlineLevel="0" collapsed="false">
      <c r="A43" s="39" t="s">
        <v>43</v>
      </c>
      <c r="B43" s="158"/>
      <c r="C43" s="41" t="n">
        <f aca="false">SUM(C39:C42)</f>
        <v>1306</v>
      </c>
      <c r="D43" s="158"/>
      <c r="E43" s="159" t="n">
        <f aca="false">SUM(E39:E42)</f>
        <v>1017866.0832</v>
      </c>
    </row>
    <row r="45" customFormat="false" ht="14.65" hidden="false" customHeight="false" outlineLevel="0" collapsed="false">
      <c r="E45" s="116"/>
    </row>
    <row r="47" customFormat="false" ht="15.8" hidden="false" customHeight="false" outlineLevel="0" collapsed="false">
      <c r="D47" s="116"/>
    </row>
    <row r="50" customFormat="false" ht="36.55" hidden="false" customHeight="false" outlineLevel="0" collapsed="false"/>
    <row r="52" customFormat="false" ht="36.55" hidden="false" customHeight="false" outlineLevel="0" collapsed="false"/>
    <row r="53" customFormat="false" ht="25.35" hidden="false" customHeight="false" outlineLevel="0" collapsed="false"/>
    <row r="57" customFormat="false" ht="36.55" hidden="false" customHeight="false" outlineLevel="0" collapsed="false"/>
    <row r="60" customFormat="false" ht="36.55" hidden="false" customHeight="false" outlineLevel="0" collapsed="false"/>
    <row r="65" customFormat="false" ht="15.8" hidden="false" customHeight="false" outlineLevel="0" collapsed="false"/>
    <row r="68" customFormat="false" ht="36.55" hidden="false" customHeight="false" outlineLevel="0" collapsed="false"/>
    <row r="74" customFormat="false" ht="15.8" hidden="false" customHeight="false" outlineLevel="0" collapsed="false"/>
    <row r="75" customFormat="false" ht="25.35" hidden="false" customHeight="false" outlineLevel="0" collapsed="false"/>
    <row r="76" customFormat="false" ht="36.55" hidden="false" customHeight="false" outlineLevel="0" collapsed="false"/>
    <row r="82" customFormat="false" ht="15.8" hidden="false" customHeight="false" outlineLevel="0" collapsed="false"/>
    <row r="83" customFormat="false" ht="25.35" hidden="false" customHeight="false" outlineLevel="0" collapsed="false"/>
    <row r="91" customFormat="false" ht="15.8" hidden="false" customHeight="false" outlineLevel="0" collapsed="false"/>
    <row r="95" customFormat="false" ht="15.8" hidden="false" customHeight="false" outlineLevel="0" collapsed="false"/>
    <row r="104" customFormat="false" ht="15.8" hidden="false" customHeight="false" outlineLevel="0" collapsed="false"/>
    <row r="105" customFormat="false" ht="25.35" hidden="false" customHeight="false" outlineLevel="0" collapsed="false"/>
    <row r="114" customFormat="false" ht="15.8" hidden="false" customHeight="false" outlineLevel="0" collapsed="false"/>
    <row r="115" customFormat="false" ht="25.35" hidden="false" customHeight="false" outlineLevel="0" collapsed="false"/>
  </sheetData>
  <mergeCells count="5">
    <mergeCell ref="A1:E1"/>
    <mergeCell ref="A6:E6"/>
    <mergeCell ref="A16:E16"/>
    <mergeCell ref="A26:E26"/>
    <mergeCell ref="A36:E36"/>
  </mergeCells>
  <printOptions headings="false" gridLines="false" gridLinesSet="true" horizontalCentered="false" verticalCentered="false"/>
  <pageMargins left="0.429861111111111" right="0.220138888888889" top="0.870138888888889" bottom="0.5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1.56"/>
    <col collapsed="false" customWidth="true" hidden="false" outlineLevel="0" max="7" min="3" style="0" width="10.28"/>
  </cols>
  <sheetData>
    <row r="1" customFormat="false" ht="17" hidden="false" customHeight="false" outlineLevel="0" collapsed="false">
      <c r="A1" s="161" t="s">
        <v>142</v>
      </c>
      <c r="B1" s="161"/>
      <c r="C1" s="161"/>
      <c r="D1" s="161"/>
      <c r="E1" s="161"/>
      <c r="F1" s="161"/>
      <c r="G1" s="161"/>
    </row>
    <row r="2" customFormat="false" ht="15.8" hidden="false" customHeight="false" outlineLevel="0" collapsed="false">
      <c r="A2" s="161" t="s">
        <v>143</v>
      </c>
      <c r="B2" s="161"/>
      <c r="C2" s="161"/>
      <c r="D2" s="161"/>
      <c r="E2" s="161"/>
      <c r="F2" s="161"/>
      <c r="G2" s="161"/>
    </row>
    <row r="3" customFormat="false" ht="15.8" hidden="false" customHeight="false" outlineLevel="0" collapsed="false">
      <c r="A3" s="161" t="s">
        <v>144</v>
      </c>
      <c r="B3" s="161"/>
      <c r="C3" s="161"/>
      <c r="D3" s="161"/>
      <c r="E3" s="161"/>
      <c r="F3" s="161"/>
      <c r="G3" s="161"/>
    </row>
    <row r="4" customFormat="false" ht="25.35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>
      <c r="A6" s="162" t="s">
        <v>145</v>
      </c>
      <c r="B6" s="163" t="n">
        <f aca="false">'Captura de datos'!E85</f>
        <v>0.18</v>
      </c>
    </row>
    <row r="8" customFormat="false" ht="25.35" hidden="false" customHeight="false" outlineLevel="0" collapsed="false"/>
    <row r="9" customFormat="false" ht="12.75" hidden="false" customHeight="true" outlineLevel="0" collapsed="false"/>
    <row r="10" customFormat="false" ht="12.75" hidden="false" customHeight="true" outlineLevel="0" collapsed="false">
      <c r="A10" s="143" t="s">
        <v>62</v>
      </c>
      <c r="B10" s="143"/>
      <c r="C10" s="143"/>
      <c r="D10" s="143"/>
      <c r="E10" s="143"/>
      <c r="F10" s="143"/>
      <c r="G10" s="143"/>
    </row>
    <row r="11" customFormat="false" ht="12.75" hidden="false" customHeight="true" outlineLevel="0" collapsed="false">
      <c r="A11" s="8"/>
      <c r="B11" s="61"/>
      <c r="C11" s="61"/>
      <c r="D11" s="61"/>
      <c r="E11" s="61"/>
      <c r="F11" s="61"/>
      <c r="G11" s="61"/>
    </row>
    <row r="12" customFormat="false" ht="14.65" hidden="false" customHeight="false" outlineLevel="0" collapsed="false">
      <c r="A12" s="164"/>
      <c r="B12" s="165" t="s">
        <v>146</v>
      </c>
      <c r="C12" s="165"/>
      <c r="D12" s="165"/>
      <c r="E12" s="165"/>
      <c r="F12" s="165"/>
      <c r="G12" s="165"/>
    </row>
    <row r="13" customFormat="false" ht="15.75" hidden="false" customHeight="true" outlineLevel="0" collapsed="false">
      <c r="A13" s="166" t="s">
        <v>34</v>
      </c>
      <c r="B13" s="167" t="n">
        <v>0</v>
      </c>
      <c r="C13" s="167" t="n">
        <v>1</v>
      </c>
      <c r="D13" s="167" t="n">
        <v>2</v>
      </c>
      <c r="E13" s="167" t="n">
        <v>3</v>
      </c>
      <c r="F13" s="167" t="n">
        <v>4</v>
      </c>
      <c r="G13" s="167" t="n">
        <v>5</v>
      </c>
    </row>
    <row r="14" customFormat="false" ht="15" hidden="false" customHeight="true" outlineLevel="0" collapsed="false">
      <c r="A14" s="74" t="s">
        <v>147</v>
      </c>
      <c r="B14" s="30"/>
      <c r="C14" s="67" t="n">
        <f aca="false">'Beneficios sociales'!$E$13</f>
        <v>671547.3065998</v>
      </c>
      <c r="D14" s="67" t="n">
        <f aca="false">'Beneficios sociales'!$E$13</f>
        <v>671547.3065998</v>
      </c>
      <c r="E14" s="67" t="n">
        <f aca="false">'Beneficios sociales'!$E$13</f>
        <v>671547.3065998</v>
      </c>
      <c r="F14" s="67" t="n">
        <f aca="false">'Beneficios sociales'!$E$13</f>
        <v>671547.3065998</v>
      </c>
      <c r="G14" s="67" t="n">
        <f aca="false">'Beneficios sociales'!$E$13</f>
        <v>671547.3065998</v>
      </c>
    </row>
    <row r="15" customFormat="false" ht="25.35" hidden="false" customHeight="false" outlineLevel="0" collapsed="false">
      <c r="A15" s="168" t="s">
        <v>148</v>
      </c>
      <c r="B15" s="30" t="n">
        <v>0</v>
      </c>
      <c r="C15" s="67" t="n">
        <f aca="false">'Beneficios sociales'!B100</f>
        <v>264959.538</v>
      </c>
      <c r="D15" s="67" t="n">
        <f aca="false">'Beneficios sociales'!C100</f>
        <v>264959.538</v>
      </c>
      <c r="E15" s="67" t="n">
        <f aca="false">'Beneficios sociales'!D100</f>
        <v>17761.7628</v>
      </c>
      <c r="F15" s="67" t="n">
        <f aca="false">'Beneficios sociales'!E100</f>
        <v>238250.2152</v>
      </c>
      <c r="G15" s="67" t="n">
        <f aca="false">'Beneficios sociales'!F100</f>
        <v>264959.538</v>
      </c>
    </row>
    <row r="16" customFormat="false" ht="15" hidden="false" customHeight="true" outlineLevel="0" collapsed="false">
      <c r="A16" s="74" t="s">
        <v>149</v>
      </c>
      <c r="B16" s="67" t="n">
        <f aca="false">'Beneficios sociales'!D55</f>
        <v>41729.4</v>
      </c>
      <c r="C16" s="169"/>
      <c r="D16" s="169"/>
      <c r="E16" s="169"/>
      <c r="F16" s="169"/>
      <c r="G16" s="169"/>
    </row>
    <row r="17" customFormat="false" ht="15" hidden="false" customHeight="true" outlineLevel="0" collapsed="false">
      <c r="A17" s="143" t="s">
        <v>150</v>
      </c>
      <c r="B17" s="108" t="n">
        <f aca="false">SUM(B14:B16)</f>
        <v>41729.4</v>
      </c>
      <c r="C17" s="108" t="n">
        <f aca="false">SUM(C14:C16)</f>
        <v>936506.8445998</v>
      </c>
      <c r="D17" s="108" t="n">
        <f aca="false">SUM(D14:D16)</f>
        <v>936506.8445998</v>
      </c>
      <c r="E17" s="108" t="n">
        <f aca="false">SUM(E14:E16)</f>
        <v>689309.0693998</v>
      </c>
      <c r="F17" s="108" t="n">
        <f aca="false">SUM(F14:F16)</f>
        <v>909797.5217998</v>
      </c>
      <c r="G17" s="108" t="n">
        <f aca="false">SUM(G14:G16)</f>
        <v>936506.8445998</v>
      </c>
    </row>
    <row r="18" customFormat="false" ht="15" hidden="false" customHeight="true" outlineLevel="0" collapsed="false">
      <c r="A18" s="74" t="s">
        <v>151</v>
      </c>
      <c r="B18" s="67" t="n">
        <f aca="false">'Costos de inversión SOCIAL'!E13</f>
        <v>1835303.25588</v>
      </c>
      <c r="C18" s="170"/>
      <c r="D18" s="170"/>
      <c r="E18" s="170"/>
      <c r="F18" s="170"/>
      <c r="G18" s="170"/>
    </row>
    <row r="19" customFormat="false" ht="15" hidden="false" customHeight="true" outlineLevel="0" collapsed="false">
      <c r="A19" s="143" t="s">
        <v>152</v>
      </c>
      <c r="B19" s="108" t="n">
        <f aca="false">SUM(B18:B18)</f>
        <v>1835303.25588</v>
      </c>
      <c r="C19" s="108" t="n">
        <f aca="false">SUM(C18:C18)</f>
        <v>0</v>
      </c>
      <c r="D19" s="108" t="n">
        <f aca="false">SUM(D18:D18)</f>
        <v>0</v>
      </c>
      <c r="E19" s="108" t="n">
        <f aca="false">SUM(E18:E18)</f>
        <v>0</v>
      </c>
      <c r="F19" s="108" t="n">
        <f aca="false">SUM(F18:F18)</f>
        <v>0</v>
      </c>
      <c r="G19" s="108" t="n">
        <f aca="false">SUM(G18:G18)</f>
        <v>0</v>
      </c>
    </row>
    <row r="20" customFormat="false" ht="15" hidden="false" customHeight="true" outlineLevel="0" collapsed="false">
      <c r="A20" s="171" t="s">
        <v>153</v>
      </c>
      <c r="B20" s="69" t="n">
        <f aca="false">B17-B19</f>
        <v>-1793573.85588</v>
      </c>
      <c r="C20" s="69" t="n">
        <f aca="false">C17-C19</f>
        <v>936506.8445998</v>
      </c>
      <c r="D20" s="69" t="n">
        <f aca="false">D17-D19</f>
        <v>936506.8445998</v>
      </c>
      <c r="E20" s="69" t="n">
        <f aca="false">E17-E19</f>
        <v>689309.0693998</v>
      </c>
      <c r="F20" s="69" t="n">
        <f aca="false">F17-F19</f>
        <v>909797.5217998</v>
      </c>
      <c r="G20" s="69" t="n">
        <f aca="false">G17-G19</f>
        <v>936506.8445998</v>
      </c>
    </row>
    <row r="21" customFormat="false" ht="15" hidden="false" customHeight="true" outlineLevel="0" collapsed="false">
      <c r="A21" s="172" t="s">
        <v>154</v>
      </c>
      <c r="B21" s="173" t="n">
        <f aca="false">NPV(B6,C17:G17)+B17</f>
        <v>2806117.89613879</v>
      </c>
      <c r="C21" s="30"/>
      <c r="D21" s="30"/>
      <c r="E21" s="30"/>
      <c r="F21" s="30"/>
      <c r="G21" s="30"/>
    </row>
    <row r="22" customFormat="false" ht="15" hidden="false" customHeight="true" outlineLevel="0" collapsed="false">
      <c r="A22" s="172" t="s">
        <v>155</v>
      </c>
      <c r="B22" s="173" t="n">
        <f aca="false">NPV(B6,C19:G19)+B19</f>
        <v>1835303.25588</v>
      </c>
      <c r="C22" s="30"/>
      <c r="D22" s="30"/>
      <c r="E22" s="30"/>
      <c r="F22" s="30"/>
      <c r="G22" s="30"/>
    </row>
    <row r="23" customFormat="false" ht="15" hidden="false" customHeight="true" outlineLevel="0" collapsed="false">
      <c r="A23" s="172" t="s">
        <v>156</v>
      </c>
      <c r="B23" s="173" t="n">
        <f aca="false">B21-B22</f>
        <v>970814.640258794</v>
      </c>
      <c r="C23" s="30"/>
      <c r="D23" s="30"/>
      <c r="E23" s="30"/>
      <c r="F23" s="30"/>
      <c r="G23" s="30"/>
    </row>
    <row r="24" customFormat="false" ht="15" hidden="false" customHeight="true" outlineLevel="0" collapsed="false">
      <c r="A24" s="172" t="s">
        <v>157</v>
      </c>
      <c r="B24" s="174" t="n">
        <f aca="false">IRR(B20:G20)</f>
        <v>0.40515388690715</v>
      </c>
      <c r="C24" s="30"/>
      <c r="D24" s="30"/>
      <c r="E24" s="30"/>
      <c r="F24" s="30"/>
      <c r="G24" s="30"/>
    </row>
    <row r="26" customFormat="false" ht="15.8" hidden="false" customHeight="false" outlineLevel="0" collapsed="false"/>
    <row r="27" customFormat="false" ht="25.35" hidden="false" customHeight="false" outlineLevel="0" collapsed="false"/>
    <row r="28" customFormat="false" ht="25.35" hidden="false" customHeight="false" outlineLevel="0" collapsed="false"/>
    <row r="29" customFormat="false" ht="14.65" hidden="false" customHeight="false" outlineLevel="0" collapsed="false">
      <c r="A29" s="143" t="s">
        <v>158</v>
      </c>
      <c r="B29" s="143"/>
      <c r="C29" s="143"/>
      <c r="D29" s="143"/>
      <c r="E29" s="143"/>
      <c r="F29" s="143"/>
      <c r="G29" s="143"/>
    </row>
    <row r="30" customFormat="false" ht="12.75" hidden="false" customHeight="true" outlineLevel="0" collapsed="false">
      <c r="A30" s="8"/>
      <c r="B30" s="61"/>
      <c r="C30" s="61"/>
      <c r="D30" s="61"/>
      <c r="E30" s="61"/>
      <c r="F30" s="61"/>
      <c r="G30" s="61"/>
    </row>
    <row r="31" customFormat="false" ht="23.85" hidden="false" customHeight="false" outlineLevel="0" collapsed="false">
      <c r="A31" s="164"/>
      <c r="B31" s="165" t="s">
        <v>146</v>
      </c>
      <c r="C31" s="165"/>
      <c r="D31" s="165"/>
      <c r="E31" s="165"/>
      <c r="F31" s="165"/>
      <c r="G31" s="165"/>
    </row>
    <row r="32" customFormat="false" ht="15.75" hidden="false" customHeight="true" outlineLevel="0" collapsed="false">
      <c r="A32" s="166" t="s">
        <v>34</v>
      </c>
      <c r="B32" s="167" t="n">
        <v>0</v>
      </c>
      <c r="C32" s="167" t="n">
        <v>1</v>
      </c>
      <c r="D32" s="167" t="n">
        <v>2</v>
      </c>
      <c r="E32" s="167" t="n">
        <v>3</v>
      </c>
      <c r="F32" s="167" t="n">
        <v>4</v>
      </c>
      <c r="G32" s="167" t="n">
        <v>5</v>
      </c>
    </row>
    <row r="33" customFormat="false" ht="15" hidden="false" customHeight="true" outlineLevel="0" collapsed="false">
      <c r="A33" s="74" t="s">
        <v>147</v>
      </c>
      <c r="B33" s="30"/>
      <c r="C33" s="67" t="n">
        <f aca="false">'Beneficios sociales'!$E$22</f>
        <v>70278.80966</v>
      </c>
      <c r="D33" s="67" t="n">
        <f aca="false">'Beneficios sociales'!$E$22</f>
        <v>70278.80966</v>
      </c>
      <c r="E33" s="67" t="n">
        <f aca="false">'Beneficios sociales'!$E$22</f>
        <v>70278.80966</v>
      </c>
      <c r="F33" s="67" t="n">
        <f aca="false">'Beneficios sociales'!$E$22</f>
        <v>70278.80966</v>
      </c>
      <c r="G33" s="67" t="n">
        <f aca="false">'Beneficios sociales'!$E$22</f>
        <v>70278.80966</v>
      </c>
    </row>
    <row r="34" customFormat="false" ht="25.35" hidden="false" customHeight="false" outlineLevel="0" collapsed="false">
      <c r="A34" s="168" t="s">
        <v>148</v>
      </c>
      <c r="B34" s="30"/>
      <c r="C34" s="67" t="n">
        <f aca="false">'Beneficios sociales'!B110</f>
        <v>29559.3805070994</v>
      </c>
      <c r="D34" s="67" t="n">
        <f aca="false">'Beneficios sociales'!C110</f>
        <v>29559.3805070994</v>
      </c>
      <c r="E34" s="67" t="n">
        <f aca="false">'Beneficios sociales'!D110</f>
        <v>1981.53540365111</v>
      </c>
      <c r="F34" s="67" t="n">
        <f aca="false">'Beneficios sociales'!E110</f>
        <v>26579.6386125761</v>
      </c>
      <c r="G34" s="67" t="n">
        <f aca="false">'Beneficios sociales'!F110</f>
        <v>29559.3805070994</v>
      </c>
    </row>
    <row r="35" customFormat="false" ht="15" hidden="false" customHeight="true" outlineLevel="0" collapsed="false">
      <c r="A35" s="74" t="s">
        <v>149</v>
      </c>
      <c r="B35" s="67" t="n">
        <f aca="false">'Beneficios sociales'!D63</f>
        <v>9993.5</v>
      </c>
      <c r="C35" s="169"/>
      <c r="D35" s="169"/>
      <c r="E35" s="169"/>
      <c r="F35" s="169"/>
      <c r="G35" s="169"/>
    </row>
    <row r="36" customFormat="false" ht="15" hidden="false" customHeight="true" outlineLevel="0" collapsed="false">
      <c r="A36" s="143" t="s">
        <v>150</v>
      </c>
      <c r="B36" s="108" t="n">
        <f aca="false">SUM(B33:B35)</f>
        <v>9993.5</v>
      </c>
      <c r="C36" s="108" t="n">
        <f aca="false">SUM(C33:C35)</f>
        <v>99838.1901670994</v>
      </c>
      <c r="D36" s="108" t="n">
        <f aca="false">SUM(D33:D35)</f>
        <v>99838.1901670994</v>
      </c>
      <c r="E36" s="108" t="n">
        <f aca="false">SUM(E33:E35)</f>
        <v>72260.3450636511</v>
      </c>
      <c r="F36" s="108" t="n">
        <f aca="false">SUM(F33:F35)</f>
        <v>96858.4482725761</v>
      </c>
      <c r="G36" s="108" t="n">
        <f aca="false">SUM(G33:G35)</f>
        <v>99838.1901670994</v>
      </c>
    </row>
    <row r="37" customFormat="false" ht="15" hidden="false" customHeight="true" outlineLevel="0" collapsed="false">
      <c r="A37" s="74" t="s">
        <v>151</v>
      </c>
      <c r="B37" s="67" t="n">
        <f aca="false">'Costos de inversión SOCIAL'!E23</f>
        <v>334412.925</v>
      </c>
      <c r="C37" s="170"/>
      <c r="D37" s="170"/>
      <c r="E37" s="170"/>
      <c r="F37" s="170"/>
      <c r="G37" s="170"/>
    </row>
    <row r="38" customFormat="false" ht="15" hidden="false" customHeight="true" outlineLevel="0" collapsed="false">
      <c r="A38" s="143" t="s">
        <v>152</v>
      </c>
      <c r="B38" s="108" t="n">
        <f aca="false">SUM(B37:B37)</f>
        <v>334412.925</v>
      </c>
      <c r="C38" s="108" t="n">
        <f aca="false">SUM(C37:C37)</f>
        <v>0</v>
      </c>
      <c r="D38" s="108" t="n">
        <f aca="false">SUM(D37:D37)</f>
        <v>0</v>
      </c>
      <c r="E38" s="108" t="n">
        <f aca="false">SUM(E37:E37)</f>
        <v>0</v>
      </c>
      <c r="F38" s="108" t="n">
        <f aca="false">SUM(F37:F37)</f>
        <v>0</v>
      </c>
      <c r="G38" s="108" t="n">
        <f aca="false">SUM(G37:G37)</f>
        <v>0</v>
      </c>
    </row>
    <row r="39" customFormat="false" ht="15" hidden="false" customHeight="true" outlineLevel="0" collapsed="false">
      <c r="A39" s="171" t="s">
        <v>153</v>
      </c>
      <c r="B39" s="69" t="n">
        <f aca="false">B36-B38</f>
        <v>-324419.425</v>
      </c>
      <c r="C39" s="69" t="n">
        <f aca="false">C36-C38</f>
        <v>99838.1901670994</v>
      </c>
      <c r="D39" s="69" t="n">
        <f aca="false">D36-D38</f>
        <v>99838.1901670994</v>
      </c>
      <c r="E39" s="69" t="n">
        <f aca="false">E36-E38</f>
        <v>72260.3450636511</v>
      </c>
      <c r="F39" s="69" t="n">
        <f aca="false">F36-F38</f>
        <v>96858.4482725761</v>
      </c>
      <c r="G39" s="69" t="n">
        <f aca="false">G36-G38</f>
        <v>99838.1901670994</v>
      </c>
    </row>
    <row r="40" customFormat="false" ht="15" hidden="false" customHeight="true" outlineLevel="0" collapsed="false">
      <c r="A40" s="172" t="s">
        <v>154</v>
      </c>
      <c r="B40" s="173" t="n">
        <f aca="false">NPV(B6,C36:G36)+B36</f>
        <v>303882.949421894</v>
      </c>
    </row>
    <row r="41" customFormat="false" ht="15" hidden="false" customHeight="true" outlineLevel="0" collapsed="false">
      <c r="A41" s="172" t="s">
        <v>155</v>
      </c>
      <c r="B41" s="173" t="n">
        <f aca="false">NPV(B6,C38:G38)+B38</f>
        <v>334412.925</v>
      </c>
    </row>
    <row r="42" customFormat="false" ht="15" hidden="false" customHeight="true" outlineLevel="0" collapsed="false">
      <c r="A42" s="172" t="s">
        <v>156</v>
      </c>
      <c r="B42" s="173" t="n">
        <f aca="false">B40-B41</f>
        <v>-30529.9755781059</v>
      </c>
    </row>
    <row r="43" customFormat="false" ht="15" hidden="false" customHeight="true" outlineLevel="0" collapsed="false">
      <c r="A43" s="172" t="s">
        <v>157</v>
      </c>
      <c r="B43" s="174" t="n">
        <f aca="false">IRR(B39:G39)</f>
        <v>0.137352687947638</v>
      </c>
    </row>
    <row r="47" customFormat="false" ht="15.8" hidden="false" customHeight="false" outlineLevel="0" collapsed="false"/>
    <row r="50" customFormat="false" ht="36.55" hidden="false" customHeight="false" outlineLevel="0" collapsed="false"/>
    <row r="52" customFormat="false" ht="36.55" hidden="false" customHeight="false" outlineLevel="0" collapsed="false"/>
    <row r="53" customFormat="false" ht="25.35" hidden="false" customHeight="false" outlineLevel="0" collapsed="false"/>
    <row r="54" customFormat="false" ht="14.65" hidden="false" customHeight="false" outlineLevel="0" collapsed="false">
      <c r="A54" s="143" t="s">
        <v>159</v>
      </c>
      <c r="B54" s="143"/>
      <c r="C54" s="143"/>
      <c r="D54" s="143"/>
      <c r="E54" s="143"/>
      <c r="F54" s="143"/>
      <c r="G54" s="143"/>
    </row>
    <row r="55" customFormat="false" ht="12.75" hidden="false" customHeight="true" outlineLevel="0" collapsed="false">
      <c r="A55" s="8"/>
      <c r="B55" s="61"/>
      <c r="C55" s="61"/>
      <c r="D55" s="61"/>
      <c r="E55" s="61"/>
      <c r="F55" s="61"/>
      <c r="G55" s="61"/>
    </row>
    <row r="56" customFormat="false" ht="14.65" hidden="false" customHeight="false" outlineLevel="0" collapsed="false">
      <c r="A56" s="164"/>
      <c r="B56" s="165" t="s">
        <v>146</v>
      </c>
      <c r="C56" s="165"/>
      <c r="D56" s="165"/>
      <c r="E56" s="165"/>
      <c r="F56" s="165"/>
      <c r="G56" s="165"/>
    </row>
    <row r="57" customFormat="false" ht="15.75" hidden="false" customHeight="true" outlineLevel="0" collapsed="false">
      <c r="A57" s="166" t="s">
        <v>34</v>
      </c>
      <c r="B57" s="167" t="n">
        <v>0</v>
      </c>
      <c r="C57" s="167" t="n">
        <v>1</v>
      </c>
      <c r="D57" s="167" t="n">
        <v>2</v>
      </c>
      <c r="E57" s="167" t="n">
        <v>3</v>
      </c>
      <c r="F57" s="167" t="n">
        <v>4</v>
      </c>
      <c r="G57" s="167" t="n">
        <v>5</v>
      </c>
    </row>
    <row r="58" customFormat="false" ht="15" hidden="false" customHeight="true" outlineLevel="0" collapsed="false">
      <c r="A58" s="74" t="s">
        <v>147</v>
      </c>
      <c r="B58" s="30"/>
      <c r="C58" s="67" t="n">
        <f aca="false">'Beneficios sociales'!$E$31</f>
        <v>197992.9879906</v>
      </c>
      <c r="D58" s="67" t="n">
        <f aca="false">'Beneficios sociales'!$E$31</f>
        <v>197992.9879906</v>
      </c>
      <c r="E58" s="67" t="n">
        <f aca="false">'Beneficios sociales'!$E$31</f>
        <v>197992.9879906</v>
      </c>
      <c r="F58" s="67" t="n">
        <f aca="false">'Beneficios sociales'!$E$31</f>
        <v>197992.9879906</v>
      </c>
      <c r="G58" s="67" t="n">
        <f aca="false">'Beneficios sociales'!$E$31</f>
        <v>197992.9879906</v>
      </c>
    </row>
    <row r="59" customFormat="false" ht="25.35" hidden="false" customHeight="false" outlineLevel="0" collapsed="false">
      <c r="A59" s="168" t="s">
        <v>148</v>
      </c>
      <c r="B59" s="30"/>
      <c r="C59" s="67" t="n">
        <f aca="false">'Beneficios sociales'!B120</f>
        <v>95019.9722482759</v>
      </c>
      <c r="D59" s="67" t="n">
        <f aca="false">'Beneficios sociales'!C120</f>
        <v>95019.9722482759</v>
      </c>
      <c r="E59" s="67" t="n">
        <f aca="false">'Beneficios sociales'!D120</f>
        <v>6369.73562482758</v>
      </c>
      <c r="F59" s="67" t="n">
        <f aca="false">'Beneficios sociales'!E120</f>
        <v>85441.4564855172</v>
      </c>
      <c r="G59" s="67" t="n">
        <f aca="false">'Beneficios sociales'!F120</f>
        <v>95019.9722482759</v>
      </c>
    </row>
    <row r="60" customFormat="false" ht="15" hidden="false" customHeight="true" outlineLevel="0" collapsed="false">
      <c r="A60" s="74" t="s">
        <v>149</v>
      </c>
      <c r="B60" s="67" t="n">
        <f aca="false">'Beneficios sociales'!D71</f>
        <v>8934.9</v>
      </c>
      <c r="C60" s="169"/>
      <c r="D60" s="169"/>
      <c r="E60" s="169"/>
      <c r="F60" s="169"/>
      <c r="G60" s="169"/>
    </row>
    <row r="61" customFormat="false" ht="15" hidden="false" customHeight="true" outlineLevel="0" collapsed="false">
      <c r="A61" s="143" t="s">
        <v>150</v>
      </c>
      <c r="B61" s="108" t="n">
        <f aca="false">SUM(B58:B60)</f>
        <v>8934.9</v>
      </c>
      <c r="C61" s="108" t="n">
        <f aca="false">SUM(C58:C60)</f>
        <v>293012.960238876</v>
      </c>
      <c r="D61" s="108" t="n">
        <f aca="false">SUM(D58:D60)</f>
        <v>293012.960238876</v>
      </c>
      <c r="E61" s="108" t="n">
        <f aca="false">SUM(E58:E60)</f>
        <v>204362.723615428</v>
      </c>
      <c r="F61" s="108" t="n">
        <f aca="false">SUM(F58:F60)</f>
        <v>283434.444476117</v>
      </c>
      <c r="G61" s="108" t="n">
        <f aca="false">SUM(G58:G60)</f>
        <v>293012.960238876</v>
      </c>
    </row>
    <row r="62" customFormat="false" ht="15" hidden="false" customHeight="true" outlineLevel="0" collapsed="false">
      <c r="A62" s="74" t="s">
        <v>151</v>
      </c>
      <c r="B62" s="67" t="n">
        <f aca="false">'Costos de inversión SOCIAL'!E33</f>
        <v>483024.24768</v>
      </c>
      <c r="C62" s="170"/>
      <c r="D62" s="170"/>
      <c r="E62" s="170"/>
      <c r="F62" s="170"/>
      <c r="G62" s="170"/>
    </row>
    <row r="63" customFormat="false" ht="15" hidden="false" customHeight="true" outlineLevel="0" collapsed="false">
      <c r="A63" s="143" t="s">
        <v>152</v>
      </c>
      <c r="B63" s="108" t="n">
        <f aca="false">SUM(B62:B62)</f>
        <v>483024.24768</v>
      </c>
      <c r="C63" s="108" t="n">
        <f aca="false">SUM(C62:C62)</f>
        <v>0</v>
      </c>
      <c r="D63" s="108" t="n">
        <f aca="false">SUM(D62:D62)</f>
        <v>0</v>
      </c>
      <c r="E63" s="108" t="n">
        <f aca="false">SUM(E62:E62)</f>
        <v>0</v>
      </c>
      <c r="F63" s="108" t="n">
        <f aca="false">SUM(F62:F62)</f>
        <v>0</v>
      </c>
      <c r="G63" s="108" t="n">
        <f aca="false">SUM(G62:G62)</f>
        <v>0</v>
      </c>
    </row>
    <row r="64" customFormat="false" ht="15" hidden="false" customHeight="true" outlineLevel="0" collapsed="false">
      <c r="A64" s="171" t="s">
        <v>153</v>
      </c>
      <c r="B64" s="69" t="n">
        <f aca="false">B61-B63</f>
        <v>-474089.34768</v>
      </c>
      <c r="C64" s="69" t="n">
        <f aca="false">C61-C63</f>
        <v>293012.960238876</v>
      </c>
      <c r="D64" s="69" t="n">
        <f aca="false">D61-D63</f>
        <v>293012.960238876</v>
      </c>
      <c r="E64" s="69" t="n">
        <f aca="false">E61-E63</f>
        <v>204362.723615428</v>
      </c>
      <c r="F64" s="69" t="n">
        <f aca="false">F61-F63</f>
        <v>283434.444476117</v>
      </c>
      <c r="G64" s="69" t="n">
        <f aca="false">G61-G63</f>
        <v>293012.960238876</v>
      </c>
    </row>
    <row r="65" customFormat="false" ht="15" hidden="false" customHeight="true" outlineLevel="0" collapsed="false">
      <c r="A65" s="172" t="s">
        <v>154</v>
      </c>
      <c r="B65" s="173" t="n">
        <f aca="false">NPV(B6,C61:G61)+B61</f>
        <v>866340.77526916</v>
      </c>
    </row>
    <row r="66" customFormat="false" ht="15" hidden="false" customHeight="true" outlineLevel="0" collapsed="false">
      <c r="A66" s="172" t="s">
        <v>155</v>
      </c>
      <c r="B66" s="173" t="n">
        <f aca="false">NPV(B6,C63:G63)+B63</f>
        <v>483024.24768</v>
      </c>
    </row>
    <row r="67" customFormat="false" ht="15" hidden="false" customHeight="true" outlineLevel="0" collapsed="false">
      <c r="A67" s="172" t="s">
        <v>156</v>
      </c>
      <c r="B67" s="173" t="n">
        <f aca="false">B65-B66</f>
        <v>383316.52758916</v>
      </c>
    </row>
    <row r="68" customFormat="false" ht="15" hidden="false" customHeight="true" outlineLevel="0" collapsed="false">
      <c r="A68" s="172" t="s">
        <v>157</v>
      </c>
      <c r="B68" s="174" t="n">
        <f aca="false">IRR(B64:G64)</f>
        <v>0.50951605619587</v>
      </c>
    </row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3" customFormat="false" ht="14.65" hidden="false" customHeight="false" outlineLevel="0" collapsed="false">
      <c r="A73" s="143" t="s">
        <v>160</v>
      </c>
      <c r="B73" s="143"/>
      <c r="C73" s="143"/>
      <c r="D73" s="143"/>
      <c r="E73" s="143"/>
      <c r="F73" s="143"/>
      <c r="G73" s="143"/>
    </row>
    <row r="74" customFormat="false" ht="12.75" hidden="false" customHeight="true" outlineLevel="0" collapsed="false"/>
    <row r="75" customFormat="false" ht="25.35" hidden="false" customHeight="false" outlineLevel="0" collapsed="false">
      <c r="A75" s="164"/>
      <c r="B75" s="165" t="s">
        <v>146</v>
      </c>
      <c r="C75" s="165"/>
      <c r="D75" s="165"/>
      <c r="E75" s="165"/>
      <c r="F75" s="165"/>
      <c r="G75" s="165"/>
    </row>
    <row r="76" customFormat="false" ht="15.75" hidden="false" customHeight="true" outlineLevel="0" collapsed="false">
      <c r="A76" s="166" t="s">
        <v>34</v>
      </c>
      <c r="B76" s="167" t="n">
        <v>0</v>
      </c>
      <c r="C76" s="167" t="n">
        <v>1</v>
      </c>
      <c r="D76" s="167" t="n">
        <v>2</v>
      </c>
      <c r="E76" s="167" t="n">
        <v>3</v>
      </c>
      <c r="F76" s="167" t="n">
        <v>4</v>
      </c>
      <c r="G76" s="167" t="n">
        <v>5</v>
      </c>
    </row>
    <row r="77" customFormat="false" ht="15" hidden="false" customHeight="true" outlineLevel="0" collapsed="false">
      <c r="A77" s="74" t="s">
        <v>147</v>
      </c>
      <c r="B77" s="30"/>
      <c r="C77" s="67" t="n">
        <f aca="false">'Beneficios sociales'!$E$40</f>
        <v>403275.5089492</v>
      </c>
      <c r="D77" s="67" t="n">
        <f aca="false">'Beneficios sociales'!$E$40</f>
        <v>403275.5089492</v>
      </c>
      <c r="E77" s="67" t="n">
        <f aca="false">'Beneficios sociales'!$E$40</f>
        <v>403275.5089492</v>
      </c>
      <c r="F77" s="67" t="n">
        <f aca="false">'Beneficios sociales'!$E$40</f>
        <v>403275.5089492</v>
      </c>
      <c r="G77" s="67" t="n">
        <f aca="false">'Beneficios sociales'!$E$40</f>
        <v>403275.5089492</v>
      </c>
    </row>
    <row r="78" customFormat="false" ht="25.35" hidden="false" customHeight="false" outlineLevel="0" collapsed="false">
      <c r="A78" s="168" t="s">
        <v>148</v>
      </c>
      <c r="B78" s="30"/>
      <c r="C78" s="67" t="n">
        <f aca="false">'Beneficios sociales'!B130</f>
        <v>140380.185244625</v>
      </c>
      <c r="D78" s="67" t="n">
        <f aca="false">'Beneficios sociales'!C130</f>
        <v>140380.185244625</v>
      </c>
      <c r="E78" s="67" t="n">
        <f aca="false">'Beneficios sociales'!D130</f>
        <v>9410.49177152131</v>
      </c>
      <c r="F78" s="67" t="n">
        <f aca="false">'Beneficios sociales'!E130</f>
        <v>126229.120101907</v>
      </c>
      <c r="G78" s="67" t="n">
        <f aca="false">'Beneficios sociales'!F130</f>
        <v>140380.185244625</v>
      </c>
    </row>
    <row r="79" customFormat="false" ht="15" hidden="false" customHeight="true" outlineLevel="0" collapsed="false">
      <c r="A79" s="74" t="s">
        <v>149</v>
      </c>
      <c r="B79" s="67" t="n">
        <f aca="false">'Beneficios sociales'!D79</f>
        <v>22801</v>
      </c>
      <c r="C79" s="169"/>
      <c r="D79" s="169"/>
      <c r="E79" s="169"/>
      <c r="F79" s="169"/>
      <c r="G79" s="169"/>
    </row>
    <row r="80" customFormat="false" ht="15" hidden="false" customHeight="true" outlineLevel="0" collapsed="false">
      <c r="A80" s="143" t="s">
        <v>150</v>
      </c>
      <c r="B80" s="108" t="n">
        <f aca="false">SUM(B77:B79)</f>
        <v>22801</v>
      </c>
      <c r="C80" s="108" t="n">
        <f aca="false">SUM(C77:C79)</f>
        <v>543655.694193825</v>
      </c>
      <c r="D80" s="108" t="n">
        <f aca="false">SUM(D77:D79)</f>
        <v>543655.694193825</v>
      </c>
      <c r="E80" s="108" t="n">
        <f aca="false">SUM(E77:E79)</f>
        <v>412686.000720721</v>
      </c>
      <c r="F80" s="108" t="n">
        <f aca="false">SUM(F77:F79)</f>
        <v>529504.629051107</v>
      </c>
      <c r="G80" s="108" t="n">
        <f aca="false">SUM(G77:G79)</f>
        <v>543655.694193825</v>
      </c>
    </row>
    <row r="81" customFormat="false" ht="15" hidden="false" customHeight="true" outlineLevel="0" collapsed="false">
      <c r="A81" s="74" t="s">
        <v>151</v>
      </c>
      <c r="B81" s="67" t="n">
        <f aca="false">'Costos de inversión SOCIAL'!E43</f>
        <v>1017866.0832</v>
      </c>
      <c r="C81" s="170"/>
      <c r="D81" s="170"/>
      <c r="E81" s="170"/>
      <c r="F81" s="170"/>
      <c r="G81" s="170"/>
    </row>
    <row r="82" customFormat="false" ht="15" hidden="false" customHeight="true" outlineLevel="0" collapsed="false">
      <c r="A82" s="143" t="s">
        <v>152</v>
      </c>
      <c r="B82" s="108" t="n">
        <f aca="false">SUM(B81:B81)</f>
        <v>1017866.0832</v>
      </c>
      <c r="C82" s="108" t="n">
        <f aca="false">SUM(C81:C81)</f>
        <v>0</v>
      </c>
      <c r="D82" s="108" t="n">
        <f aca="false">SUM(D81:D81)</f>
        <v>0</v>
      </c>
      <c r="E82" s="108" t="n">
        <f aca="false">SUM(E81:E81)</f>
        <v>0</v>
      </c>
      <c r="F82" s="108" t="n">
        <f aca="false">SUM(F81:F81)</f>
        <v>0</v>
      </c>
      <c r="G82" s="108" t="n">
        <f aca="false">SUM(G81:G81)</f>
        <v>0</v>
      </c>
    </row>
    <row r="83" customFormat="false" ht="15" hidden="false" customHeight="true" outlineLevel="0" collapsed="false">
      <c r="A83" s="171" t="s">
        <v>153</v>
      </c>
      <c r="B83" s="69" t="n">
        <f aca="false">B80-B82</f>
        <v>-995065.0832</v>
      </c>
      <c r="C83" s="69" t="n">
        <f aca="false">C80-C82</f>
        <v>543655.694193825</v>
      </c>
      <c r="D83" s="69" t="n">
        <f aca="false">D80-D82</f>
        <v>543655.694193825</v>
      </c>
      <c r="E83" s="69" t="n">
        <f aca="false">E80-E82</f>
        <v>412686.000720721</v>
      </c>
      <c r="F83" s="69" t="n">
        <f aca="false">F80-F82</f>
        <v>529504.629051107</v>
      </c>
      <c r="G83" s="69" t="n">
        <f aca="false">G80-G82</f>
        <v>543655.694193825</v>
      </c>
    </row>
    <row r="84" customFormat="false" ht="15" hidden="false" customHeight="true" outlineLevel="0" collapsed="false">
      <c r="A84" s="172" t="s">
        <v>154</v>
      </c>
      <c r="B84" s="173" t="n">
        <f aca="false">NPV(B6,C80:G80)+B80</f>
        <v>1635894.17144774</v>
      </c>
    </row>
    <row r="85" customFormat="false" ht="15" hidden="false" customHeight="true" outlineLevel="0" collapsed="false">
      <c r="A85" s="172" t="s">
        <v>155</v>
      </c>
      <c r="B85" s="173" t="n">
        <f aca="false">NPV(B6,C82:G82)+B82</f>
        <v>1017866.0832</v>
      </c>
    </row>
    <row r="86" customFormat="false" ht="15" hidden="false" customHeight="true" outlineLevel="0" collapsed="false">
      <c r="A86" s="172" t="s">
        <v>156</v>
      </c>
      <c r="B86" s="173" t="n">
        <f aca="false">B84-B85</f>
        <v>618028.08824774</v>
      </c>
    </row>
    <row r="87" customFormat="false" ht="15" hidden="false" customHeight="true" outlineLevel="0" collapsed="false">
      <c r="A87" s="172" t="s">
        <v>157</v>
      </c>
      <c r="B87" s="174" t="n">
        <f aca="false">IRR(B83:G83)</f>
        <v>0.43605715156596</v>
      </c>
    </row>
    <row r="91" customFormat="false" ht="15.8" hidden="false" customHeight="false" outlineLevel="0" collapsed="false"/>
    <row r="95" customFormat="false" ht="15.8" hidden="false" customHeight="false" outlineLevel="0" collapsed="false"/>
    <row r="104" customFormat="false" ht="15.8" hidden="false" customHeight="false" outlineLevel="0" collapsed="false"/>
    <row r="105" customFormat="false" ht="25.35" hidden="false" customHeight="false" outlineLevel="0" collapsed="false"/>
    <row r="114" customFormat="false" ht="15.8" hidden="false" customHeight="false" outlineLevel="0" collapsed="false"/>
    <row r="115" customFormat="false" ht="25.35" hidden="false" customHeight="false" outlineLevel="0" collapsed="false"/>
  </sheetData>
  <mergeCells count="11">
    <mergeCell ref="A1:G1"/>
    <mergeCell ref="A2:G2"/>
    <mergeCell ref="A3:G3"/>
    <mergeCell ref="A10:G10"/>
    <mergeCell ref="B12:G12"/>
    <mergeCell ref="A29:G29"/>
    <mergeCell ref="B31:G31"/>
    <mergeCell ref="A54:G54"/>
    <mergeCell ref="B56:G56"/>
    <mergeCell ref="A73:G73"/>
    <mergeCell ref="B75:G75"/>
  </mergeCells>
  <printOptions headings="false" gridLines="false" gridLinesSet="true" horizontalCentered="false" verticalCentered="false"/>
  <pageMargins left="0.640277777777778" right="0.320138888888889" top="0.9" bottom="0.4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3.7"/>
    <col collapsed="false" customWidth="true" hidden="false" outlineLevel="0" max="5" min="3" style="0" width="9.7"/>
    <col collapsed="false" customWidth="true" hidden="false" outlineLevel="0" max="6" min="6" style="0" width="10.13"/>
    <col collapsed="false" customWidth="true" hidden="false" outlineLevel="0" max="9" min="9" style="0" width="10.71"/>
  </cols>
  <sheetData>
    <row r="1" customFormat="false" ht="24.75" hidden="false" customHeight="true" outlineLevel="0" collapsed="false">
      <c r="A1" s="175" t="s">
        <v>63</v>
      </c>
      <c r="B1" s="175"/>
      <c r="C1" s="175"/>
      <c r="D1" s="175"/>
      <c r="E1" s="175"/>
      <c r="F1" s="175"/>
    </row>
    <row r="2" customFormat="false" ht="15.8" hidden="false" customHeight="false" outlineLevel="0" collapsed="false">
      <c r="A2" s="176"/>
      <c r="B2" s="61"/>
      <c r="C2" s="61"/>
      <c r="D2" s="61"/>
      <c r="E2" s="61"/>
      <c r="F2" s="61"/>
    </row>
    <row r="3" customFormat="false" ht="15.8" hidden="false" customHeight="false" outlineLevel="0" collapsed="false"/>
    <row r="4" customFormat="false" ht="25.35" hidden="false" customHeight="false" outlineLevel="0" collapsed="false">
      <c r="A4" s="177"/>
      <c r="B4" s="178" t="s">
        <v>161</v>
      </c>
      <c r="C4" s="178"/>
      <c r="D4" s="178"/>
      <c r="E4" s="178"/>
      <c r="F4" s="179"/>
    </row>
    <row r="5" customFormat="false" ht="25.35" hidden="false" customHeight="false" outlineLevel="0" collapsed="false">
      <c r="A5" s="180" t="s">
        <v>162</v>
      </c>
      <c r="B5" s="181" t="s">
        <v>163</v>
      </c>
      <c r="C5" s="181" t="s">
        <v>164</v>
      </c>
      <c r="D5" s="181" t="s">
        <v>165</v>
      </c>
      <c r="E5" s="181" t="s">
        <v>166</v>
      </c>
      <c r="F5" s="182" t="s">
        <v>13</v>
      </c>
    </row>
    <row r="6" customFormat="false" ht="15.8" hidden="false" customHeight="false" outlineLevel="0" collapsed="false">
      <c r="A6" s="183" t="s">
        <v>167</v>
      </c>
      <c r="B6" s="184" t="n">
        <v>352</v>
      </c>
      <c r="C6" s="184" t="n">
        <v>481</v>
      </c>
      <c r="D6" s="184" t="n">
        <v>748</v>
      </c>
      <c r="E6" s="184" t="n">
        <v>500</v>
      </c>
      <c r="F6" s="185" t="n">
        <f aca="false">SUM(B6:E6)</f>
        <v>2081</v>
      </c>
    </row>
    <row r="7" customFormat="false" ht="14.65" hidden="false" customHeight="false" outlineLevel="0" collapsed="false">
      <c r="A7" s="183" t="s">
        <v>168</v>
      </c>
      <c r="B7" s="184" t="n">
        <v>13</v>
      </c>
      <c r="C7" s="184" t="s">
        <v>169</v>
      </c>
      <c r="D7" s="184" t="s">
        <v>169</v>
      </c>
      <c r="E7" s="184" t="s">
        <v>169</v>
      </c>
      <c r="F7" s="185" t="n">
        <f aca="false">SUM(B7:E7)</f>
        <v>13</v>
      </c>
    </row>
    <row r="8" customFormat="false" ht="25.35" hidden="false" customHeight="false" outlineLevel="0" collapsed="false">
      <c r="A8" s="183" t="s">
        <v>170</v>
      </c>
      <c r="B8" s="184" t="s">
        <v>169</v>
      </c>
      <c r="C8" s="184" t="n">
        <v>12</v>
      </c>
      <c r="D8" s="184" t="s">
        <v>169</v>
      </c>
      <c r="E8" s="184" t="s">
        <v>169</v>
      </c>
      <c r="F8" s="185" t="n">
        <f aca="false">SUM(B8:E8)</f>
        <v>12</v>
      </c>
    </row>
    <row r="9" customFormat="false" ht="14.65" hidden="false" customHeight="false" outlineLevel="0" collapsed="false">
      <c r="A9" s="183" t="s">
        <v>171</v>
      </c>
      <c r="B9" s="184" t="n">
        <v>24</v>
      </c>
      <c r="C9" s="184" t="n">
        <v>23</v>
      </c>
      <c r="D9" s="184" t="s">
        <v>169</v>
      </c>
      <c r="E9" s="184" t="s">
        <v>169</v>
      </c>
      <c r="F9" s="185" t="n">
        <f aca="false">SUM(B9:E9)</f>
        <v>47</v>
      </c>
    </row>
    <row r="10" customFormat="false" ht="15.8" hidden="false" customHeight="false" outlineLevel="0" collapsed="false">
      <c r="A10" s="183" t="s">
        <v>172</v>
      </c>
      <c r="B10" s="184" t="n">
        <v>23</v>
      </c>
      <c r="C10" s="184" t="n">
        <v>15</v>
      </c>
      <c r="D10" s="184" t="s">
        <v>169</v>
      </c>
      <c r="E10" s="184" t="s">
        <v>169</v>
      </c>
      <c r="F10" s="185" t="n">
        <f aca="false">SUM(B10:E10)</f>
        <v>38</v>
      </c>
    </row>
    <row r="11" customFormat="false" ht="25.35" hidden="false" customHeight="false" outlineLevel="0" collapsed="false">
      <c r="A11" s="183" t="s">
        <v>173</v>
      </c>
      <c r="B11" s="184" t="n">
        <v>62</v>
      </c>
      <c r="C11" s="184" t="n">
        <v>8</v>
      </c>
      <c r="D11" s="184" t="s">
        <v>169</v>
      </c>
      <c r="E11" s="184" t="s">
        <v>169</v>
      </c>
      <c r="F11" s="185" t="n">
        <f aca="false">SUM(B11:E11)</f>
        <v>70</v>
      </c>
    </row>
    <row r="12" customFormat="false" ht="14.65" hidden="false" customHeight="false" outlineLevel="0" collapsed="false">
      <c r="A12" s="183" t="s">
        <v>174</v>
      </c>
      <c r="B12" s="184" t="s">
        <v>169</v>
      </c>
      <c r="C12" s="184" t="n">
        <v>30</v>
      </c>
      <c r="D12" s="184" t="s">
        <v>169</v>
      </c>
      <c r="E12" s="184" t="s">
        <v>169</v>
      </c>
      <c r="F12" s="185" t="n">
        <f aca="false">SUM(B12:E12)</f>
        <v>30</v>
      </c>
    </row>
    <row r="13" customFormat="false" ht="23.85" hidden="false" customHeight="false" outlineLevel="0" collapsed="false">
      <c r="A13" s="183" t="s">
        <v>175</v>
      </c>
      <c r="B13" s="184" t="n">
        <v>52</v>
      </c>
      <c r="C13" s="184" t="n">
        <v>3</v>
      </c>
      <c r="D13" s="184" t="s">
        <v>169</v>
      </c>
      <c r="E13" s="184" t="s">
        <v>169</v>
      </c>
      <c r="F13" s="185" t="n">
        <f aca="false">SUM(B13:E13)</f>
        <v>55</v>
      </c>
    </row>
    <row r="14" customFormat="false" ht="14.65" hidden="false" customHeight="false" outlineLevel="0" collapsed="false">
      <c r="A14" s="183" t="s">
        <v>176</v>
      </c>
      <c r="B14" s="184" t="n">
        <v>104</v>
      </c>
      <c r="C14" s="184" t="n">
        <v>17</v>
      </c>
      <c r="D14" s="184" t="s">
        <v>169</v>
      </c>
      <c r="E14" s="184" t="s">
        <v>169</v>
      </c>
      <c r="F14" s="185" t="n">
        <f aca="false">SUM(B14:E14)</f>
        <v>121</v>
      </c>
    </row>
    <row r="15" customFormat="false" ht="25.35" hidden="false" customHeight="false" outlineLevel="0" collapsed="false">
      <c r="A15" s="183" t="s">
        <v>177</v>
      </c>
      <c r="B15" s="184" t="s">
        <v>169</v>
      </c>
      <c r="C15" s="184" t="n">
        <v>19</v>
      </c>
      <c r="D15" s="184" t="s">
        <v>169</v>
      </c>
      <c r="E15" s="184" t="s">
        <v>169</v>
      </c>
      <c r="F15" s="185" t="n">
        <f aca="false">SUM(B15:E15)</f>
        <v>19</v>
      </c>
    </row>
    <row r="16" customFormat="false" ht="15.8" hidden="false" customHeight="false" outlineLevel="0" collapsed="false">
      <c r="A16" s="183" t="s">
        <v>178</v>
      </c>
      <c r="B16" s="184" t="s">
        <v>169</v>
      </c>
      <c r="C16" s="184" t="n">
        <v>8</v>
      </c>
      <c r="D16" s="184" t="s">
        <v>169</v>
      </c>
      <c r="E16" s="184" t="s">
        <v>169</v>
      </c>
      <c r="F16" s="185" t="n">
        <f aca="false">SUM(B16:E16)</f>
        <v>8</v>
      </c>
    </row>
    <row r="17" customFormat="false" ht="25.35" hidden="false" customHeight="false" outlineLevel="0" collapsed="false">
      <c r="A17" s="183" t="s">
        <v>179</v>
      </c>
      <c r="B17" s="184" t="n">
        <v>24</v>
      </c>
      <c r="C17" s="184" t="n">
        <v>4</v>
      </c>
      <c r="D17" s="184" t="s">
        <v>169</v>
      </c>
      <c r="E17" s="184" t="s">
        <v>169</v>
      </c>
      <c r="F17" s="185" t="n">
        <f aca="false">SUM(B17:E17)</f>
        <v>28</v>
      </c>
    </row>
    <row r="18" customFormat="false" ht="25.35" hidden="false" customHeight="false" outlineLevel="0" collapsed="false">
      <c r="A18" s="183" t="s">
        <v>180</v>
      </c>
      <c r="B18" s="184" t="n">
        <v>36</v>
      </c>
      <c r="C18" s="184" t="n">
        <v>40</v>
      </c>
      <c r="D18" s="184" t="s">
        <v>169</v>
      </c>
      <c r="E18" s="184" t="s">
        <v>169</v>
      </c>
      <c r="F18" s="185" t="n">
        <f aca="false">SUM(B18:E18)</f>
        <v>76</v>
      </c>
    </row>
    <row r="19" customFormat="false" ht="14.65" hidden="false" customHeight="false" outlineLevel="0" collapsed="false">
      <c r="A19" s="183" t="s">
        <v>181</v>
      </c>
      <c r="B19" s="184" t="n">
        <v>46</v>
      </c>
      <c r="C19" s="184" t="n">
        <v>9</v>
      </c>
      <c r="D19" s="184" t="s">
        <v>169</v>
      </c>
      <c r="E19" s="184" t="s">
        <v>169</v>
      </c>
      <c r="F19" s="185" t="n">
        <f aca="false">SUM(B19:E19)</f>
        <v>55</v>
      </c>
    </row>
    <row r="20" customFormat="false" ht="15.8" hidden="false" customHeight="false" outlineLevel="0" collapsed="false">
      <c r="A20" s="183" t="s">
        <v>182</v>
      </c>
      <c r="B20" s="184" t="n">
        <v>42</v>
      </c>
      <c r="C20" s="184" t="n">
        <v>8</v>
      </c>
      <c r="D20" s="184" t="s">
        <v>169</v>
      </c>
      <c r="E20" s="184" t="s">
        <v>169</v>
      </c>
      <c r="F20" s="185" t="n">
        <f aca="false">SUM(B20:E20)</f>
        <v>50</v>
      </c>
    </row>
    <row r="21" customFormat="false" ht="25.35" hidden="false" customHeight="false" outlineLevel="0" collapsed="false">
      <c r="A21" s="183" t="s">
        <v>183</v>
      </c>
      <c r="B21" s="184" t="s">
        <v>169</v>
      </c>
      <c r="C21" s="184" t="n">
        <v>14</v>
      </c>
      <c r="D21" s="184" t="s">
        <v>169</v>
      </c>
      <c r="E21" s="184" t="s">
        <v>169</v>
      </c>
      <c r="F21" s="185" t="n">
        <f aca="false">SUM(B21:E21)</f>
        <v>14</v>
      </c>
    </row>
    <row r="22" customFormat="false" ht="23.85" hidden="false" customHeight="false" outlineLevel="0" collapsed="false">
      <c r="A22" s="183" t="s">
        <v>184</v>
      </c>
      <c r="B22" s="184" t="n">
        <v>88</v>
      </c>
      <c r="C22" s="184" t="n">
        <v>8</v>
      </c>
      <c r="D22" s="184" t="s">
        <v>169</v>
      </c>
      <c r="E22" s="184" t="s">
        <v>169</v>
      </c>
      <c r="F22" s="185" t="n">
        <f aca="false">SUM(B22:E22)</f>
        <v>96</v>
      </c>
    </row>
    <row r="23" customFormat="false" ht="14.65" hidden="false" customHeight="false" outlineLevel="0" collapsed="false">
      <c r="A23" s="183" t="s">
        <v>185</v>
      </c>
      <c r="B23" s="184" t="n">
        <v>32</v>
      </c>
      <c r="C23" s="184" t="s">
        <v>169</v>
      </c>
      <c r="D23" s="184" t="s">
        <v>169</v>
      </c>
      <c r="E23" s="184" t="s">
        <v>169</v>
      </c>
      <c r="F23" s="185" t="n">
        <f aca="false">SUM(B23:E23)</f>
        <v>32</v>
      </c>
    </row>
    <row r="24" customFormat="false" ht="14.65" hidden="false" customHeight="false" outlineLevel="0" collapsed="false">
      <c r="A24" s="183" t="s">
        <v>186</v>
      </c>
      <c r="B24" s="184" t="n">
        <v>70</v>
      </c>
      <c r="C24" s="184" t="n">
        <v>19</v>
      </c>
      <c r="D24" s="184" t="s">
        <v>169</v>
      </c>
      <c r="E24" s="184" t="s">
        <v>169</v>
      </c>
      <c r="F24" s="185" t="n">
        <f aca="false">SUM(B24:E24)</f>
        <v>89</v>
      </c>
    </row>
    <row r="25" customFormat="false" ht="14.65" hidden="false" customHeight="false" outlineLevel="0" collapsed="false">
      <c r="A25" s="183" t="s">
        <v>187</v>
      </c>
      <c r="B25" s="184" t="n">
        <v>31</v>
      </c>
      <c r="C25" s="184" t="s">
        <v>169</v>
      </c>
      <c r="D25" s="184" t="s">
        <v>169</v>
      </c>
      <c r="E25" s="184" t="s">
        <v>169</v>
      </c>
      <c r="F25" s="185" t="n">
        <f aca="false">SUM(B25:E25)</f>
        <v>31</v>
      </c>
    </row>
    <row r="26" customFormat="false" ht="15.8" hidden="false" customHeight="false" outlineLevel="0" collapsed="false">
      <c r="A26" s="186" t="s">
        <v>13</v>
      </c>
      <c r="B26" s="187" t="n">
        <f aca="false">SUM(B6:B25)</f>
        <v>999</v>
      </c>
      <c r="C26" s="187" t="n">
        <f aca="false">SUM(C6:C25)</f>
        <v>718</v>
      </c>
      <c r="D26" s="187" t="n">
        <f aca="false">SUM(D6:D25)</f>
        <v>748</v>
      </c>
      <c r="E26" s="187" t="n">
        <f aca="false">SUM(E6:E25)</f>
        <v>500</v>
      </c>
      <c r="F26" s="185" t="n">
        <f aca="false">SUM(F6:F25)</f>
        <v>2965</v>
      </c>
    </row>
    <row r="27" customFormat="false" ht="25.35" hidden="false" customHeight="false" outlineLevel="0" collapsed="false"/>
    <row r="28" customFormat="false" ht="25.35" hidden="false" customHeight="false" outlineLevel="0" collapsed="false"/>
    <row r="30" s="189" customFormat="true" ht="27" hidden="false" customHeight="true" outlineLevel="0" collapsed="false">
      <c r="A30" s="188" t="s">
        <v>188</v>
      </c>
      <c r="B30" s="188"/>
      <c r="C30" s="188"/>
      <c r="D30" s="188"/>
      <c r="E30" s="188"/>
      <c r="F30" s="188"/>
      <c r="G30" s="188"/>
      <c r="H30" s="188"/>
      <c r="I30" s="188"/>
    </row>
    <row r="31" s="192" customFormat="true" ht="23.85" hidden="false" customHeight="false" outlineLevel="0" collapsed="false">
      <c r="A31" s="190"/>
      <c r="B31" s="191"/>
      <c r="C31" s="191"/>
      <c r="D31" s="191"/>
      <c r="E31" s="191"/>
      <c r="F31" s="191"/>
      <c r="G31" s="191"/>
      <c r="H31" s="191"/>
      <c r="I31" s="191"/>
    </row>
    <row r="32" customFormat="false" ht="23.85" hidden="false" customHeight="false" outlineLevel="0" collapsed="false"/>
    <row r="33" customFormat="false" ht="25.35" hidden="false" customHeight="false" outlineLevel="0" collapsed="false">
      <c r="B33" s="106" t="s">
        <v>189</v>
      </c>
      <c r="C33" s="106"/>
      <c r="D33" s="106"/>
      <c r="E33" s="193" t="n">
        <v>11.5</v>
      </c>
    </row>
    <row r="34" customFormat="false" ht="15" hidden="false" customHeight="true" outlineLevel="0" collapsed="false"/>
    <row r="35" s="29" customFormat="true" ht="47.75" hidden="false" customHeight="false" outlineLevel="0" collapsed="false">
      <c r="A35" s="194" t="s">
        <v>190</v>
      </c>
      <c r="B35" s="194" t="s">
        <v>191</v>
      </c>
      <c r="C35" s="195" t="s">
        <v>192</v>
      </c>
      <c r="D35" s="195" t="s">
        <v>193</v>
      </c>
      <c r="E35" s="195" t="s">
        <v>194</v>
      </c>
      <c r="F35" s="195" t="s">
        <v>195</v>
      </c>
      <c r="G35" s="195" t="s">
        <v>196</v>
      </c>
      <c r="H35" s="196" t="s">
        <v>197</v>
      </c>
      <c r="I35" s="195" t="s">
        <v>198</v>
      </c>
    </row>
    <row r="36" customFormat="false" ht="15" hidden="false" customHeight="true" outlineLevel="0" collapsed="false">
      <c r="A36" s="197" t="s">
        <v>199</v>
      </c>
      <c r="B36" s="198" t="s">
        <v>24</v>
      </c>
      <c r="C36" s="199" t="n">
        <v>250</v>
      </c>
      <c r="D36" s="199" t="n">
        <v>0</v>
      </c>
      <c r="E36" s="200" t="n">
        <f aca="false">SUM(C36:D36)</f>
        <v>250</v>
      </c>
      <c r="F36" s="199" t="n">
        <v>5600</v>
      </c>
      <c r="G36" s="201" t="n">
        <v>6000</v>
      </c>
      <c r="H36" s="202" t="n">
        <f aca="false">(G36/$E$33)/31</f>
        <v>16.8302945301543</v>
      </c>
      <c r="I36" s="203" t="n">
        <f aca="false">E36*$E$33*365/1000</f>
        <v>1049.375</v>
      </c>
    </row>
    <row r="37" customFormat="false" ht="15" hidden="false" customHeight="true" outlineLevel="0" collapsed="false">
      <c r="A37" s="197" t="s">
        <v>200</v>
      </c>
      <c r="B37" s="204" t="s">
        <v>201</v>
      </c>
      <c r="C37" s="199" t="n">
        <v>150</v>
      </c>
      <c r="D37" s="199" t="n">
        <v>0</v>
      </c>
      <c r="E37" s="200" t="n">
        <f aca="false">SUM(C37:D37)</f>
        <v>150</v>
      </c>
      <c r="F37" s="199" t="n">
        <v>2240</v>
      </c>
      <c r="G37" s="199" t="n">
        <v>1000</v>
      </c>
      <c r="H37" s="202" t="n">
        <f aca="false">(G37/$E$33)/31</f>
        <v>2.80504908835905</v>
      </c>
      <c r="I37" s="203" t="n">
        <f aca="false">E37*$E$33*365/1000</f>
        <v>629.625</v>
      </c>
    </row>
    <row r="38" customFormat="false" ht="15" hidden="false" customHeight="true" outlineLevel="0" collapsed="false">
      <c r="A38" s="197" t="s">
        <v>202</v>
      </c>
      <c r="B38" s="198" t="s">
        <v>203</v>
      </c>
      <c r="C38" s="199" t="n">
        <v>250</v>
      </c>
      <c r="D38" s="199" t="n">
        <v>40</v>
      </c>
      <c r="E38" s="200" t="n">
        <f aca="false">SUM(C38:D38)</f>
        <v>290</v>
      </c>
      <c r="F38" s="199" t="n">
        <v>12260</v>
      </c>
      <c r="G38" s="199" t="n">
        <v>24000</v>
      </c>
      <c r="H38" s="202" t="n">
        <f aca="false">(G38/$E$33)/31</f>
        <v>67.3211781206171</v>
      </c>
      <c r="I38" s="203" t="n">
        <f aca="false">E38*$E$33*365/1000</f>
        <v>1217.275</v>
      </c>
    </row>
    <row r="39" customFormat="false" ht="15" hidden="false" customHeight="true" outlineLevel="0" collapsed="false">
      <c r="A39" s="197" t="s">
        <v>204</v>
      </c>
      <c r="B39" s="198" t="s">
        <v>21</v>
      </c>
      <c r="C39" s="199" t="n">
        <v>70</v>
      </c>
      <c r="D39" s="199" t="n">
        <v>20</v>
      </c>
      <c r="E39" s="200" t="n">
        <f aca="false">SUM(C39:D39)</f>
        <v>90</v>
      </c>
      <c r="F39" s="199" t="n">
        <v>5800</v>
      </c>
      <c r="G39" s="199" t="n">
        <v>24000</v>
      </c>
      <c r="H39" s="202" t="n">
        <f aca="false">(G39/$E$33)/31</f>
        <v>67.3211781206171</v>
      </c>
      <c r="I39" s="203" t="n">
        <f aca="false">E39*$E$33*365/1000</f>
        <v>377.775</v>
      </c>
    </row>
    <row r="40" customFormat="false" ht="15" hidden="false" customHeight="true" outlineLevel="0" collapsed="false">
      <c r="A40" s="197" t="s">
        <v>205</v>
      </c>
      <c r="B40" s="198" t="s">
        <v>21</v>
      </c>
      <c r="C40" s="199" t="n">
        <v>100</v>
      </c>
      <c r="D40" s="199" t="n">
        <v>25</v>
      </c>
      <c r="E40" s="200" t="n">
        <f aca="false">SUM(C40:D40)</f>
        <v>125</v>
      </c>
      <c r="F40" s="199" t="n">
        <v>9500</v>
      </c>
      <c r="G40" s="199" t="n">
        <v>24000</v>
      </c>
      <c r="H40" s="202" t="n">
        <f aca="false">(G40/$E$33)/31</f>
        <v>67.3211781206171</v>
      </c>
      <c r="I40" s="203" t="n">
        <f aca="false">E40*$E$33*365/1000</f>
        <v>524.6875</v>
      </c>
    </row>
    <row r="41" customFormat="false" ht="15" hidden="false" customHeight="true" outlineLevel="0" collapsed="false">
      <c r="A41" s="197" t="s">
        <v>206</v>
      </c>
      <c r="B41" s="198" t="s">
        <v>21</v>
      </c>
      <c r="C41" s="199" t="n">
        <v>150</v>
      </c>
      <c r="D41" s="199" t="n">
        <v>24</v>
      </c>
      <c r="E41" s="200" t="n">
        <f aca="false">SUM(C41:D41)</f>
        <v>174</v>
      </c>
      <c r="F41" s="199" t="n">
        <v>16000</v>
      </c>
      <c r="G41" s="199" t="n">
        <v>24000</v>
      </c>
      <c r="H41" s="202" t="n">
        <f aca="false">(G41/$E$33)/31</f>
        <v>67.3211781206171</v>
      </c>
      <c r="I41" s="203" t="n">
        <f aca="false">E41*$E$33*365/1000</f>
        <v>730.365</v>
      </c>
    </row>
    <row r="42" customFormat="false" ht="15.8" hidden="false" customHeight="false" outlineLevel="0" collapsed="false"/>
    <row r="43" customFormat="false" ht="25.35" hidden="false" customHeight="false" outlineLevel="0" collapsed="false"/>
    <row r="47" customFormat="false" ht="15.8" hidden="false" customHeight="false" outlineLevel="0" collapsed="false"/>
    <row r="50" customFormat="false" ht="36.55" hidden="false" customHeight="false" outlineLevel="0" collapsed="false"/>
    <row r="52" customFormat="false" ht="36.55" hidden="false" customHeight="false" outlineLevel="0" collapsed="false"/>
    <row r="53" customFormat="false" ht="25.35" hidden="false" customHeight="false" outlineLevel="0" collapsed="false"/>
    <row r="57" customFormat="false" ht="36.55" hidden="false" customHeight="false" outlineLevel="0" collapsed="false"/>
    <row r="59" customFormat="false" ht="25.35" hidden="false" customHeight="false" outlineLevel="0" collapsed="false"/>
    <row r="60" customFormat="false" ht="36.55" hidden="false" customHeight="false" outlineLevel="0" collapsed="false"/>
    <row r="65" customFormat="false" ht="15.8" hidden="false" customHeight="false" outlineLevel="0" collapsed="false"/>
    <row r="68" customFormat="false" ht="36.55" hidden="false" customHeight="false" outlineLevel="0" collapsed="false"/>
    <row r="74" customFormat="false" ht="15.8" hidden="false" customHeight="false" outlineLevel="0" collapsed="false"/>
    <row r="75" customFormat="false" ht="25.35" hidden="false" customHeight="false" outlineLevel="0" collapsed="false"/>
    <row r="76" customFormat="false" ht="36.55" hidden="false" customHeight="false" outlineLevel="0" collapsed="false"/>
    <row r="78" customFormat="false" ht="25.35" hidden="false" customHeight="false" outlineLevel="0" collapsed="false"/>
    <row r="82" customFormat="false" ht="15.8" hidden="false" customHeight="false" outlineLevel="0" collapsed="false"/>
    <row r="83" customFormat="false" ht="25.35" hidden="false" customHeight="false" outlineLevel="0" collapsed="false"/>
    <row r="91" customFormat="false" ht="15.8" hidden="false" customHeight="false" outlineLevel="0" collapsed="false"/>
    <row r="95" customFormat="false" ht="15.8" hidden="false" customHeight="false" outlineLevel="0" collapsed="false"/>
    <row r="104" customFormat="false" ht="15.8" hidden="false" customHeight="false" outlineLevel="0" collapsed="false"/>
    <row r="105" customFormat="false" ht="25.35" hidden="false" customHeight="false" outlineLevel="0" collapsed="false"/>
    <row r="114" customFormat="false" ht="15.8" hidden="false" customHeight="false" outlineLevel="0" collapsed="false"/>
    <row r="115" customFormat="false" ht="25.35" hidden="false" customHeight="false" outlineLevel="0" collapsed="false"/>
  </sheetData>
  <mergeCells count="4">
    <mergeCell ref="A1:F1"/>
    <mergeCell ref="B4:E4"/>
    <mergeCell ref="A30:I30"/>
    <mergeCell ref="B33:D33"/>
  </mergeCells>
  <printOptions headings="false" gridLines="false" gridLinesSet="true" horizontalCentered="false" verticalCentered="false"/>
  <pageMargins left="0.5" right="0.409722222222222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8.7"/>
    <col collapsed="false" customWidth="true" hidden="false" outlineLevel="0" max="5" min="5" style="0" width="10.56"/>
    <col collapsed="false" customWidth="true" hidden="false" outlineLevel="0" max="6" min="6" style="0" width="14.99"/>
    <col collapsed="false" customWidth="true" hidden="false" outlineLevel="0" max="7" min="7" style="0" width="11.85"/>
  </cols>
  <sheetData>
    <row r="1" customFormat="false" ht="17" hidden="false" customHeight="false" outlineLevel="0" collapsed="false">
      <c r="A1" s="205" t="s">
        <v>207</v>
      </c>
      <c r="B1" s="205"/>
      <c r="C1" s="205"/>
      <c r="D1" s="205"/>
      <c r="E1" s="205"/>
      <c r="F1" s="205"/>
      <c r="G1" s="205"/>
    </row>
    <row r="2" customFormat="false" ht="15.8" hidden="false" customHeight="false" outlineLevel="0" collapsed="false"/>
    <row r="3" customFormat="false" ht="27" hidden="false" customHeight="true" outlineLevel="0" collapsed="false">
      <c r="A3" s="206" t="s">
        <v>208</v>
      </c>
      <c r="B3" s="206"/>
      <c r="C3" s="206"/>
      <c r="D3" s="206"/>
      <c r="E3" s="206"/>
      <c r="F3" s="206"/>
      <c r="G3" s="206"/>
    </row>
    <row r="4" customFormat="false" ht="25.35" hidden="false" customHeight="false" outlineLevel="0" collapsed="false">
      <c r="A4" s="70"/>
    </row>
    <row r="5" customFormat="false" ht="25.35" hidden="false" customHeight="false" outlineLevel="0" collapsed="false">
      <c r="A5" s="70" t="s">
        <v>209</v>
      </c>
      <c r="C5" s="207" t="n">
        <f aca="false">'Captura de datos'!F8</f>
        <v>11.5</v>
      </c>
      <c r="D5" s="207" t="s">
        <v>3</v>
      </c>
    </row>
    <row r="6" customFormat="false" ht="15.8" hidden="false" customHeight="false" outlineLevel="0" collapsed="false">
      <c r="A6" s="70" t="s">
        <v>210</v>
      </c>
      <c r="C6" s="207" t="n">
        <v>5</v>
      </c>
      <c r="D6" s="207" t="s">
        <v>211</v>
      </c>
    </row>
    <row r="8" customFormat="false" ht="25.35" hidden="false" customHeight="false" outlineLevel="0" collapsed="false"/>
    <row r="9" s="29" customFormat="true" ht="47.75" hidden="false" customHeight="false" outlineLevel="0" collapsed="false">
      <c r="A9" s="208" t="s">
        <v>212</v>
      </c>
      <c r="B9" s="208" t="s">
        <v>213</v>
      </c>
      <c r="C9" s="208" t="s">
        <v>192</v>
      </c>
      <c r="D9" s="208" t="s">
        <v>214</v>
      </c>
      <c r="E9" s="208" t="s">
        <v>215</v>
      </c>
      <c r="F9" s="208" t="s">
        <v>216</v>
      </c>
      <c r="G9" s="208" t="s">
        <v>217</v>
      </c>
    </row>
    <row r="10" s="29" customFormat="true" ht="16.5" hidden="false" customHeight="true" outlineLevel="0" collapsed="false">
      <c r="A10" s="208" t="s">
        <v>218</v>
      </c>
      <c r="B10" s="208"/>
      <c r="C10" s="208"/>
      <c r="D10" s="208"/>
      <c r="E10" s="209"/>
      <c r="F10" s="209"/>
      <c r="G10" s="209"/>
    </row>
    <row r="11" s="216" customFormat="true" ht="15" hidden="false" customHeight="true" outlineLevel="0" collapsed="false">
      <c r="A11" s="210" t="s">
        <v>21</v>
      </c>
      <c r="B11" s="211" t="n">
        <f aca="false">'Captura de datos'!H18</f>
        <v>500</v>
      </c>
      <c r="C11" s="211" t="n">
        <f aca="false">'Captura de datos'!B18</f>
        <v>150</v>
      </c>
      <c r="D11" s="212" t="n">
        <v>24000</v>
      </c>
      <c r="E11" s="213" t="n">
        <f aca="false">D11/$C$5/31/12</f>
        <v>5.61009817671809</v>
      </c>
      <c r="F11" s="214" t="n">
        <v>32.4</v>
      </c>
      <c r="G11" s="215" t="n">
        <f aca="false">F11*B11</f>
        <v>16200</v>
      </c>
    </row>
    <row r="12" customFormat="false" ht="15" hidden="false" customHeight="true" outlineLevel="0" collapsed="false">
      <c r="A12" s="197" t="s">
        <v>219</v>
      </c>
      <c r="B12" s="211" t="n">
        <f aca="false">'Captura de datos'!H19</f>
        <v>718</v>
      </c>
      <c r="C12" s="211" t="n">
        <f aca="false">'Captura de datos'!B19</f>
        <v>250</v>
      </c>
      <c r="D12" s="217" t="n">
        <v>24000</v>
      </c>
      <c r="E12" s="213" t="n">
        <f aca="false">D12/$C$5/31/12</f>
        <v>5.61009817671809</v>
      </c>
      <c r="F12" s="218" t="n">
        <v>24</v>
      </c>
      <c r="G12" s="215" t="n">
        <f aca="false">F12*B12</f>
        <v>17232</v>
      </c>
    </row>
    <row r="13" customFormat="false" ht="15" hidden="false" customHeight="true" outlineLevel="0" collapsed="false">
      <c r="A13" s="197" t="s">
        <v>220</v>
      </c>
      <c r="B13" s="211" t="n">
        <f aca="false">'Captura de datos'!H20</f>
        <v>999</v>
      </c>
      <c r="C13" s="211" t="n">
        <f aca="false">'Captura de datos'!B20</f>
        <v>150</v>
      </c>
      <c r="D13" s="219" t="n">
        <v>1000</v>
      </c>
      <c r="E13" s="213" t="n">
        <f aca="false">D13/$C$5/31/12</f>
        <v>0.233754090696587</v>
      </c>
      <c r="F13" s="197" t="n">
        <v>139.2</v>
      </c>
      <c r="G13" s="215" t="n">
        <f aca="false">F13*B13</f>
        <v>139060.8</v>
      </c>
    </row>
    <row r="14" customFormat="false" ht="15" hidden="false" customHeight="true" outlineLevel="0" collapsed="false">
      <c r="A14" s="197" t="s">
        <v>24</v>
      </c>
      <c r="B14" s="211" t="n">
        <f aca="false">'Captura de datos'!H21</f>
        <v>748</v>
      </c>
      <c r="C14" s="211" t="n">
        <f aca="false">'Captura de datos'!B21</f>
        <v>250</v>
      </c>
      <c r="D14" s="219" t="n">
        <v>6000</v>
      </c>
      <c r="E14" s="213" t="n">
        <f aca="false">D14/$C$5/31/12</f>
        <v>1.40252454417952</v>
      </c>
      <c r="F14" s="197" t="n">
        <v>97.2</v>
      </c>
      <c r="G14" s="215" t="n">
        <f aca="false">F14*B14</f>
        <v>72705.6</v>
      </c>
    </row>
    <row r="15" customFormat="false" ht="15" hidden="false" customHeight="true" outlineLevel="0" collapsed="false">
      <c r="A15" s="220" t="s">
        <v>221</v>
      </c>
      <c r="B15" s="221" t="n">
        <f aca="false">SUM(B11:B14)</f>
        <v>2965</v>
      </c>
      <c r="C15" s="219"/>
      <c r="D15" s="219"/>
      <c r="E15" s="222"/>
      <c r="F15" s="198"/>
      <c r="G15" s="223" t="n">
        <f aca="false">SUM(G11:G14)</f>
        <v>245198.4</v>
      </c>
    </row>
    <row r="16" customFormat="false" ht="16.5" hidden="false" customHeight="true" outlineLevel="0" collapsed="false">
      <c r="A16" s="224" t="s">
        <v>222</v>
      </c>
      <c r="B16" s="219"/>
      <c r="C16" s="219"/>
      <c r="E16" s="222"/>
      <c r="F16" s="198"/>
      <c r="G16" s="198"/>
    </row>
    <row r="17" s="228" customFormat="true" ht="16.5" hidden="false" customHeight="true" outlineLevel="0" collapsed="false">
      <c r="A17" s="197" t="s">
        <v>21</v>
      </c>
      <c r="B17" s="225" t="n">
        <f aca="false">'Captura de datos'!H18</f>
        <v>500</v>
      </c>
      <c r="C17" s="225" t="n">
        <f aca="false">'Captura de datos'!B18</f>
        <v>150</v>
      </c>
      <c r="D17" s="219" t="n">
        <v>8640</v>
      </c>
      <c r="E17" s="213" t="n">
        <f aca="false">D17/$C$5/31/12</f>
        <v>2.01963534361851</v>
      </c>
      <c r="F17" s="226" t="n">
        <v>126</v>
      </c>
      <c r="G17" s="227" t="n">
        <f aca="false">F17*B17</f>
        <v>63000</v>
      </c>
    </row>
    <row r="18" s="228" customFormat="true" ht="16.5" hidden="false" customHeight="true" outlineLevel="0" collapsed="false">
      <c r="A18" s="197" t="s">
        <v>219</v>
      </c>
      <c r="B18" s="225" t="n">
        <f aca="false">'Captura de datos'!H19</f>
        <v>718</v>
      </c>
      <c r="C18" s="225" t="n">
        <f aca="false">'Captura de datos'!B19</f>
        <v>250</v>
      </c>
      <c r="D18" s="229" t="n">
        <v>8640</v>
      </c>
      <c r="E18" s="213" t="n">
        <f aca="false">D18/$C$5/31/12</f>
        <v>2.01963534361851</v>
      </c>
      <c r="F18" s="226" t="n">
        <v>93.6</v>
      </c>
      <c r="G18" s="227" t="n">
        <f aca="false">F18*B18</f>
        <v>67204.8</v>
      </c>
    </row>
    <row r="19" s="228" customFormat="true" ht="16.5" hidden="false" customHeight="true" outlineLevel="0" collapsed="false">
      <c r="A19" s="220" t="s">
        <v>221</v>
      </c>
      <c r="B19" s="221" t="n">
        <f aca="false">SUM(B17:B18)</f>
        <v>1218</v>
      </c>
      <c r="C19" s="229"/>
      <c r="D19" s="229"/>
      <c r="E19" s="230"/>
      <c r="F19" s="198"/>
      <c r="G19" s="223" t="n">
        <f aca="false">SUM(G17:G18)</f>
        <v>130204.8</v>
      </c>
    </row>
    <row r="20" customFormat="false" ht="16.5" hidden="false" customHeight="true" outlineLevel="0" collapsed="false">
      <c r="A20" s="224" t="s">
        <v>223</v>
      </c>
      <c r="B20" s="231"/>
      <c r="C20" s="219"/>
      <c r="D20" s="219"/>
      <c r="E20" s="231"/>
      <c r="F20" s="198"/>
      <c r="G20" s="232" t="n">
        <v>60000</v>
      </c>
    </row>
    <row r="21" customFormat="false" ht="21.75" hidden="false" customHeight="true" outlineLevel="0" collapsed="false">
      <c r="A21" s="233" t="s">
        <v>224</v>
      </c>
      <c r="G21" s="234" t="n">
        <f aca="false">G15+G19+G20</f>
        <v>435403.2</v>
      </c>
    </row>
    <row r="22" customFormat="false" ht="23.85" hidden="false" customHeight="false" outlineLevel="0" collapsed="false"/>
    <row r="23" customFormat="false" ht="23.25" hidden="false" customHeight="true" outlineLevel="0" collapsed="false">
      <c r="A23" s="206" t="s">
        <v>225</v>
      </c>
      <c r="B23" s="206"/>
      <c r="C23" s="206"/>
      <c r="D23" s="206"/>
      <c r="E23" s="206"/>
      <c r="F23" s="206"/>
      <c r="G23" s="206"/>
    </row>
    <row r="25" customFormat="false" ht="14.65" hidden="false" customHeight="false" outlineLevel="0" collapsed="false">
      <c r="A25" s="70" t="s">
        <v>226</v>
      </c>
      <c r="C25" s="207" t="n">
        <f aca="false">'Captura de datos'!F29</f>
        <v>11.5</v>
      </c>
      <c r="D25" s="207" t="s">
        <v>3</v>
      </c>
    </row>
    <row r="26" customFormat="false" ht="15.8" hidden="false" customHeight="false" outlineLevel="0" collapsed="false">
      <c r="A26" s="70" t="s">
        <v>210</v>
      </c>
      <c r="C26" s="207" t="n">
        <v>5</v>
      </c>
      <c r="D26" s="207" t="s">
        <v>211</v>
      </c>
    </row>
    <row r="27" customFormat="false" ht="25.35" hidden="false" customHeight="false" outlineLevel="0" collapsed="false"/>
    <row r="28" customFormat="false" ht="25.35" hidden="false" customHeight="false" outlineLevel="0" collapsed="false"/>
    <row r="29" s="29" customFormat="true" ht="47.75" hidden="false" customHeight="false" outlineLevel="0" collapsed="false">
      <c r="A29" s="208" t="s">
        <v>212</v>
      </c>
      <c r="B29" s="208" t="s">
        <v>213</v>
      </c>
      <c r="C29" s="208" t="s">
        <v>192</v>
      </c>
      <c r="D29" s="208" t="s">
        <v>214</v>
      </c>
      <c r="E29" s="208" t="s">
        <v>215</v>
      </c>
      <c r="F29" s="208" t="s">
        <v>216</v>
      </c>
      <c r="G29" s="208" t="s">
        <v>217</v>
      </c>
    </row>
    <row r="30" s="29" customFormat="true" ht="16.5" hidden="false" customHeight="true" outlineLevel="0" collapsed="false">
      <c r="A30" s="208" t="s">
        <v>218</v>
      </c>
      <c r="B30" s="208"/>
      <c r="C30" s="208"/>
      <c r="D30" s="208"/>
      <c r="E30" s="209"/>
      <c r="F30" s="209"/>
      <c r="G30" s="209"/>
    </row>
    <row r="31" s="216" customFormat="true" ht="15" hidden="false" customHeight="true" outlineLevel="0" collapsed="false">
      <c r="A31" s="210" t="s">
        <v>21</v>
      </c>
      <c r="B31" s="211" t="n">
        <f aca="false">'Captura de datos'!H38</f>
        <v>775</v>
      </c>
      <c r="C31" s="211" t="n">
        <f aca="false">'Captura de datos'!B38</f>
        <v>150</v>
      </c>
      <c r="D31" s="212" t="n">
        <v>24000</v>
      </c>
      <c r="E31" s="213" t="n">
        <f aca="false">D31/$C$25/31/12</f>
        <v>5.61009817671809</v>
      </c>
      <c r="F31" s="214" t="n">
        <v>32.4</v>
      </c>
      <c r="G31" s="215" t="n">
        <f aca="false">F31*B31</f>
        <v>25110</v>
      </c>
    </row>
    <row r="32" customFormat="false" ht="15" hidden="false" customHeight="true" outlineLevel="0" collapsed="false">
      <c r="A32" s="210" t="s">
        <v>21</v>
      </c>
      <c r="B32" s="211" t="n">
        <f aca="false">'Captura de datos'!H39</f>
        <v>218</v>
      </c>
      <c r="C32" s="211" t="n">
        <f aca="false">'Captura de datos'!B39</f>
        <v>100</v>
      </c>
      <c r="D32" s="217" t="n">
        <v>24000</v>
      </c>
      <c r="E32" s="213" t="n">
        <f aca="false">D32/$C$25/31/12</f>
        <v>5.61009817671809</v>
      </c>
      <c r="F32" s="214" t="n">
        <v>32.4</v>
      </c>
      <c r="G32" s="215" t="n">
        <f aca="false">F32*B32</f>
        <v>7063.2</v>
      </c>
    </row>
    <row r="33" customFormat="false" ht="15" hidden="false" customHeight="true" outlineLevel="0" collapsed="false">
      <c r="A33" s="210" t="s">
        <v>21</v>
      </c>
      <c r="B33" s="211" t="n">
        <f aca="false">'Captura de datos'!H40</f>
        <v>1972</v>
      </c>
      <c r="C33" s="211" t="n">
        <f aca="false">'Captura de datos'!B40</f>
        <v>70</v>
      </c>
      <c r="D33" s="217" t="n">
        <v>24000</v>
      </c>
      <c r="E33" s="213" t="n">
        <f aca="false">D33/$C$25/31/12</f>
        <v>5.61009817671809</v>
      </c>
      <c r="F33" s="197" t="n">
        <v>31.2</v>
      </c>
      <c r="G33" s="215" t="n">
        <f aca="false">F33*B33</f>
        <v>61526.4</v>
      </c>
    </row>
    <row r="34" customFormat="false" ht="15" hidden="false" customHeight="true" outlineLevel="0" collapsed="false">
      <c r="A34" s="220" t="s">
        <v>221</v>
      </c>
      <c r="B34" s="221" t="n">
        <f aca="false">SUM(B31:B33)</f>
        <v>2965</v>
      </c>
      <c r="C34" s="219"/>
      <c r="D34" s="219"/>
      <c r="E34" s="222"/>
      <c r="F34" s="198"/>
      <c r="G34" s="223" t="n">
        <f aca="false">SUM(G31:G33)</f>
        <v>93699.6</v>
      </c>
    </row>
    <row r="35" customFormat="false" ht="16.5" hidden="false" customHeight="true" outlineLevel="0" collapsed="false">
      <c r="A35" s="224" t="s">
        <v>222</v>
      </c>
      <c r="B35" s="219"/>
      <c r="C35" s="219"/>
      <c r="E35" s="222"/>
      <c r="F35" s="198"/>
      <c r="G35" s="198"/>
    </row>
    <row r="36" s="228" customFormat="true" ht="16.5" hidden="false" customHeight="true" outlineLevel="0" collapsed="false">
      <c r="A36" s="197" t="s">
        <v>21</v>
      </c>
      <c r="B36" s="225" t="n">
        <f aca="false">'Captura de datos'!H38</f>
        <v>775</v>
      </c>
      <c r="C36" s="225" t="n">
        <f aca="false">'Captura de datos'!B38</f>
        <v>150</v>
      </c>
      <c r="D36" s="219" t="n">
        <v>8640</v>
      </c>
      <c r="E36" s="213" t="n">
        <f aca="false">D36/$C$25/31/12</f>
        <v>2.01963534361851</v>
      </c>
      <c r="F36" s="226" t="n">
        <v>126</v>
      </c>
      <c r="G36" s="227" t="n">
        <f aca="false">F36*B36</f>
        <v>97650</v>
      </c>
    </row>
    <row r="37" s="228" customFormat="true" ht="16.5" hidden="false" customHeight="true" outlineLevel="0" collapsed="false">
      <c r="A37" s="197" t="s">
        <v>21</v>
      </c>
      <c r="B37" s="225" t="n">
        <f aca="false">'Captura de datos'!H39</f>
        <v>218</v>
      </c>
      <c r="C37" s="225" t="n">
        <f aca="false">'Captura de datos'!B39</f>
        <v>100</v>
      </c>
      <c r="D37" s="219" t="n">
        <v>8640</v>
      </c>
      <c r="E37" s="213" t="n">
        <f aca="false">D37/$C$25/31/12</f>
        <v>2.01963534361851</v>
      </c>
      <c r="F37" s="226" t="n">
        <v>106.8</v>
      </c>
      <c r="G37" s="227" t="n">
        <f aca="false">F37*B37</f>
        <v>23282.4</v>
      </c>
    </row>
    <row r="38" s="228" customFormat="true" ht="16.5" hidden="false" customHeight="true" outlineLevel="0" collapsed="false">
      <c r="A38" s="197" t="s">
        <v>21</v>
      </c>
      <c r="B38" s="225" t="n">
        <f aca="false">'Captura de datos'!H40</f>
        <v>1972</v>
      </c>
      <c r="C38" s="225" t="n">
        <f aca="false">'Captura de datos'!B40</f>
        <v>70</v>
      </c>
      <c r="D38" s="229" t="n">
        <v>8640</v>
      </c>
      <c r="E38" s="213" t="n">
        <f aca="false">D38/$C$25/31/12</f>
        <v>2.01963534361851</v>
      </c>
      <c r="F38" s="226" t="n">
        <v>93.6</v>
      </c>
      <c r="G38" s="227" t="n">
        <f aca="false">F38*B38</f>
        <v>184579.2</v>
      </c>
    </row>
    <row r="39" s="228" customFormat="true" ht="16.5" hidden="false" customHeight="true" outlineLevel="0" collapsed="false">
      <c r="A39" s="220" t="s">
        <v>221</v>
      </c>
      <c r="B39" s="221" t="n">
        <f aca="false">SUM(B36:B38)</f>
        <v>2965</v>
      </c>
      <c r="C39" s="229"/>
      <c r="D39" s="229"/>
      <c r="E39" s="222"/>
      <c r="F39" s="198"/>
      <c r="G39" s="223" t="n">
        <f aca="false">SUM(G36:G38)</f>
        <v>305511.6</v>
      </c>
    </row>
    <row r="40" s="237" customFormat="true" ht="16.5" hidden="false" customHeight="true" outlineLevel="0" collapsed="false">
      <c r="A40" s="235" t="s">
        <v>227</v>
      </c>
      <c r="B40" s="236" t="n">
        <f aca="false">'Captura de datos'!H44</f>
        <v>2965</v>
      </c>
      <c r="C40" s="229"/>
      <c r="D40" s="229" t="n">
        <v>12760</v>
      </c>
      <c r="E40" s="213" t="n">
        <f aca="false">D40/$C$25/31/12</f>
        <v>2.98270219728845</v>
      </c>
      <c r="F40" s="229" t="n">
        <v>10.8</v>
      </c>
      <c r="G40" s="223" t="n">
        <f aca="false">F40*B40</f>
        <v>32022</v>
      </c>
    </row>
    <row r="41" customFormat="false" ht="16.5" hidden="false" customHeight="true" outlineLevel="0" collapsed="false">
      <c r="A41" s="224" t="s">
        <v>223</v>
      </c>
      <c r="B41" s="231"/>
      <c r="C41" s="219"/>
      <c r="D41" s="219"/>
      <c r="E41" s="231"/>
      <c r="F41" s="198"/>
      <c r="G41" s="232" t="n">
        <v>60000</v>
      </c>
    </row>
    <row r="42" customFormat="false" ht="25.5" hidden="false" customHeight="true" outlineLevel="0" collapsed="false">
      <c r="A42" s="233" t="s">
        <v>228</v>
      </c>
      <c r="G42" s="234" t="n">
        <f aca="false">G34+G39+G40+G41</f>
        <v>491233.2</v>
      </c>
    </row>
    <row r="43" customFormat="false" ht="25.35" hidden="false" customHeight="false" outlineLevel="0" collapsed="false"/>
    <row r="47" customFormat="false" ht="15.8" hidden="false" customHeight="false" outlineLevel="0" collapsed="false"/>
    <row r="50" customFormat="false" ht="36.55" hidden="false" customHeight="false" outlineLevel="0" collapsed="false"/>
    <row r="52" customFormat="false" ht="36.55" hidden="false" customHeight="false" outlineLevel="0" collapsed="false"/>
    <row r="53" customFormat="false" ht="25.35" hidden="false" customHeight="false" outlineLevel="0" collapsed="false"/>
    <row r="57" customFormat="false" ht="36.55" hidden="false" customHeight="false" outlineLevel="0" collapsed="false"/>
    <row r="59" customFormat="false" ht="25.35" hidden="false" customHeight="false" outlineLevel="0" collapsed="false"/>
    <row r="60" customFormat="false" ht="36.55" hidden="false" customHeight="false" outlineLevel="0" collapsed="false"/>
    <row r="65" customFormat="false" ht="15.8" hidden="false" customHeight="false" outlineLevel="0" collapsed="false"/>
    <row r="68" customFormat="false" ht="36.55" hidden="false" customHeight="false" outlineLevel="0" collapsed="false"/>
    <row r="74" customFormat="false" ht="15.8" hidden="false" customHeight="false" outlineLevel="0" collapsed="false"/>
    <row r="75" customFormat="false" ht="25.35" hidden="false" customHeight="false" outlineLevel="0" collapsed="false"/>
    <row r="76" customFormat="false" ht="36.55" hidden="false" customHeight="false" outlineLevel="0" collapsed="false"/>
    <row r="78" customFormat="false" ht="25.35" hidden="false" customHeight="false" outlineLevel="0" collapsed="false"/>
    <row r="82" customFormat="false" ht="15.8" hidden="false" customHeight="false" outlineLevel="0" collapsed="false"/>
    <row r="83" customFormat="false" ht="25.35" hidden="false" customHeight="false" outlineLevel="0" collapsed="false"/>
    <row r="91" customFormat="false" ht="15.8" hidden="false" customHeight="false" outlineLevel="0" collapsed="false"/>
    <row r="95" customFormat="false" ht="15.8" hidden="false" customHeight="false" outlineLevel="0" collapsed="false"/>
    <row r="104" customFormat="false" ht="15.8" hidden="false" customHeight="false" outlineLevel="0" collapsed="false"/>
    <row r="105" customFormat="false" ht="25.35" hidden="false" customHeight="false" outlineLevel="0" collapsed="false"/>
    <row r="114" customFormat="false" ht="15.8" hidden="false" customHeight="false" outlineLevel="0" collapsed="false"/>
    <row r="115" customFormat="false" ht="25.35" hidden="false" customHeight="false" outlineLevel="0" collapsed="false"/>
  </sheetData>
  <mergeCells count="3">
    <mergeCell ref="A1:G1"/>
    <mergeCell ref="A3:G3"/>
    <mergeCell ref="A23:G23"/>
  </mergeCells>
  <printOptions headings="false" gridLines="false" gridLinesSet="true" horizontalCentered="false" verticalCentered="false"/>
  <pageMargins left="1.07986111111111" right="0.747916666666667" top="0.709722222222222" bottom="0.529861111111111" header="0.32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