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Captura de Datos" sheetId="1" state="visible" r:id="rId2"/>
    <sheet name="Ajuste costos inversion SOCIAL" sheetId="2" state="visible" r:id="rId3"/>
    <sheet name="Evaluación (Sin Plusvalía)" sheetId="3" state="visible" r:id="rId4"/>
    <sheet name="Sensibilidad (Plusvalía baja)" sheetId="4" state="visible" r:id="rId5"/>
    <sheet name="Sensibilidad (Plusvalía alta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57</xdr:colOff>
                <xdr:row>5</xdr:row>
                <xdr:rowOff>1</xdr:rowOff>
              </xdr:to>
            </anchor>
          </commentPr>
        </mc:Choice>
        <mc:Fallback/>
      </mc:AlternateContent>
    </comment>
    <comment ref="I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1</xdr:row>
                <xdr:rowOff>11</xdr:rowOff>
              </xdr:from>
              <xdr:to>
                <xdr:col>10</xdr:col>
                <xdr:colOff>13</xdr:colOff>
                <xdr:row>3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16">
  <si>
    <t xml:space="preserve">COSTOS PRIVADOS DEL PROYECTO</t>
  </si>
  <si>
    <t xml:space="preserve">Concepto</t>
  </si>
  <si>
    <t xml:space="preserve">Importe (N$)</t>
  </si>
  <si>
    <t xml:space="preserve">Estudios</t>
  </si>
  <si>
    <t xml:space="preserve">Preliminares</t>
  </si>
  <si>
    <t xml:space="preserve">Materiales y Mano de Obra</t>
  </si>
  <si>
    <t xml:space="preserve">Colector (H 2.80)</t>
  </si>
  <si>
    <t xml:space="preserve">Colector (H 2.60)</t>
  </si>
  <si>
    <t xml:space="preserve">Colector (H 3.10)</t>
  </si>
  <si>
    <t xml:space="preserve">Colector (H 1.90)</t>
  </si>
  <si>
    <t xml:space="preserve">Gerencia de Proyecto</t>
  </si>
  <si>
    <t xml:space="preserve">Renta de maquinaria</t>
  </si>
  <si>
    <t xml:space="preserve"> </t>
  </si>
  <si>
    <t xml:space="preserve">Demoliciones y Dragado</t>
  </si>
  <si>
    <t xml:space="preserve">Grúa - Excavación - Relleno - Conformación de terracería</t>
  </si>
  <si>
    <t xml:space="preserve">TOTAL COSTOS DE INVERSION PRIVADOS</t>
  </si>
  <si>
    <t xml:space="preserve">Costos de Operación y Mantenimiento</t>
  </si>
  <si>
    <t xml:space="preserve">Porcentaje para costos de limpieza</t>
  </si>
  <si>
    <t xml:space="preserve">Costos privados de limpieza anuales</t>
  </si>
  <si>
    <t xml:space="preserve">BENEFICIOS DEL PROYECTO</t>
  </si>
  <si>
    <t xml:space="preserve">1. HABITABILIDAD</t>
  </si>
  <si>
    <t xml:space="preserve">Número de departamentos afectados</t>
  </si>
  <si>
    <t xml:space="preserve">departamentos</t>
  </si>
  <si>
    <t xml:space="preserve">Renta mensual</t>
  </si>
  <si>
    <t xml:space="preserve">mensuales</t>
  </si>
  <si>
    <t xml:space="preserve">Número de meses en el año</t>
  </si>
  <si>
    <t xml:space="preserve">meses/año</t>
  </si>
  <si>
    <t xml:space="preserve">SUBTOTAL BENEFICIOS</t>
  </si>
  <si>
    <t xml:space="preserve">/ año</t>
  </si>
  <si>
    <t xml:space="preserve">2. PLUSVALÍA (Para sensibilidad alta y baja)</t>
  </si>
  <si>
    <r>
      <rPr>
        <sz val="10"/>
        <rFont val="Arial"/>
        <family val="0"/>
      </rPr>
      <t xml:space="preserve">Dos franjas de 400 mts. en cada margen a un precio de $50.00/m</t>
    </r>
    <r>
      <rPr>
        <vertAlign val="superscript"/>
        <sz val="10"/>
        <rFont val="Arial"/>
        <family val="2"/>
      </rPr>
      <t xml:space="preserve">2</t>
    </r>
  </si>
  <si>
    <t xml:space="preserve">en 136 hás</t>
  </si>
  <si>
    <r>
      <rPr>
        <sz val="10"/>
        <rFont val="Arial"/>
        <family val="0"/>
      </rPr>
      <t xml:space="preserve">Dos franjas de 400 mts. en cada margen a un precio de $80.00/m</t>
    </r>
    <r>
      <rPr>
        <vertAlign val="superscript"/>
        <sz val="10"/>
        <rFont val="Arial"/>
        <family val="2"/>
      </rPr>
      <t xml:space="preserve">2</t>
    </r>
  </si>
  <si>
    <t xml:space="preserve">PRECIOS SOCIALES</t>
  </si>
  <si>
    <t xml:space="preserve">Tasa Social de Descuento Anual</t>
  </si>
  <si>
    <t xml:space="preserve">Precios sociales (factores de ajuste a precios sociales)</t>
  </si>
  <si>
    <t xml:space="preserve">mano de obra calificada</t>
  </si>
  <si>
    <t xml:space="preserve">mano de obra semicalificada</t>
  </si>
  <si>
    <t xml:space="preserve">mano de obra no calificada</t>
  </si>
  <si>
    <t xml:space="preserve">Bienes comerciables internacionalmente</t>
  </si>
  <si>
    <t xml:space="preserve">Deducción arancel promedio</t>
  </si>
  <si>
    <t xml:space="preserve">Factor de ajuste (tipo cambio)</t>
  </si>
  <si>
    <t xml:space="preserve">COSTOS DE INVERSION PRIVADOS Y SOCIALES</t>
  </si>
  <si>
    <t xml:space="preserve">1. PRIVADOS</t>
  </si>
  <si>
    <t xml:space="preserve">Monto</t>
  </si>
  <si>
    <t xml:space="preserve">Estudios preliminares</t>
  </si>
  <si>
    <t xml:space="preserve">Demoliciones y dragado</t>
  </si>
  <si>
    <t xml:space="preserve">Grúa, excavación, relleno</t>
  </si>
  <si>
    <t xml:space="preserve">Total privado</t>
  </si>
  <si>
    <t xml:space="preserve">2. SOCIALES</t>
  </si>
  <si>
    <t xml:space="preserve">Determinación de porcentajes de mano de obra y materiales</t>
  </si>
  <si>
    <t xml:space="preserve">Mano de </t>
  </si>
  <si>
    <t xml:space="preserve">Materia-</t>
  </si>
  <si>
    <t xml:space="preserve">Total</t>
  </si>
  <si>
    <t xml:space="preserve">Mano de obra (%)</t>
  </si>
  <si>
    <t xml:space="preserve">Materiales (%)</t>
  </si>
  <si>
    <t xml:space="preserve">obra (%)</t>
  </si>
  <si>
    <t xml:space="preserve">les (%)</t>
  </si>
  <si>
    <t xml:space="preserve">(%)</t>
  </si>
  <si>
    <t xml:space="preserve">Calificada</t>
  </si>
  <si>
    <t xml:space="preserve">Semicalif.</t>
  </si>
  <si>
    <t xml:space="preserve">No calif.</t>
  </si>
  <si>
    <t xml:space="preserve">Comerciables</t>
  </si>
  <si>
    <t xml:space="preserve">No comerciab.</t>
  </si>
  <si>
    <t xml:space="preserve">Costos de inversión sociales (N$)</t>
  </si>
  <si>
    <t xml:space="preserve">Mano de obra:</t>
  </si>
  <si>
    <t xml:space="preserve">Factor de ajuste:</t>
  </si>
  <si>
    <t xml:space="preserve">Calificada.-</t>
  </si>
  <si>
    <t xml:space="preserve">Bienes comerciables internacionalmente:</t>
  </si>
  <si>
    <t xml:space="preserve">Semicaliifcada.-</t>
  </si>
  <si>
    <t xml:space="preserve">No calificada.-</t>
  </si>
  <si>
    <t xml:space="preserve">Mano de obra (N$)</t>
  </si>
  <si>
    <t xml:space="preserve">Materiales (N$)</t>
  </si>
  <si>
    <t xml:space="preserve">obra (N$)</t>
  </si>
  <si>
    <t xml:space="preserve">les (N$)</t>
  </si>
  <si>
    <t xml:space="preserve">(N$)</t>
  </si>
  <si>
    <t xml:space="preserve">Resumen costos sociales de inversión</t>
  </si>
  <si>
    <t xml:space="preserve">Total social</t>
  </si>
  <si>
    <t xml:space="preserve">Costos sociales de limpieza</t>
  </si>
  <si>
    <t xml:space="preserve">$/año</t>
  </si>
  <si>
    <t xml:space="preserve">FLUJO DE BENEFICIOS - COSTOS DEL PROYECTO</t>
  </si>
  <si>
    <t xml:space="preserve">DE SANEAMIENTO DE LA SUBCUENCA TALPITA - FEDERACHA EN GUADALAJARA, JAL.</t>
  </si>
  <si>
    <t xml:space="preserve">Tasa social de descuento =</t>
  </si>
  <si>
    <t xml:space="preserve">CONCEPTO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Año 11</t>
  </si>
  <si>
    <t xml:space="preserve">Año 12</t>
  </si>
  <si>
    <t xml:space="preserve">Año 13</t>
  </si>
  <si>
    <t xml:space="preserve">Año 14</t>
  </si>
  <si>
    <t xml:space="preserve">Año 15</t>
  </si>
  <si>
    <t xml:space="preserve">Año 16</t>
  </si>
  <si>
    <t xml:space="preserve">Año 17</t>
  </si>
  <si>
    <t xml:space="preserve">Año 18</t>
  </si>
  <si>
    <t xml:space="preserve">Año 19</t>
  </si>
  <si>
    <t xml:space="preserve">Año 20</t>
  </si>
  <si>
    <t xml:space="preserve">BENEFICIOS</t>
  </si>
  <si>
    <t xml:space="preserve">Habitabilidad</t>
  </si>
  <si>
    <t xml:space="preserve">COSTOS</t>
  </si>
  <si>
    <t xml:space="preserve">Inversión</t>
  </si>
  <si>
    <t xml:space="preserve">Operación y mantenimiento</t>
  </si>
  <si>
    <t xml:space="preserve">FLUJO DE EFECTIVO</t>
  </si>
  <si>
    <t xml:space="preserve">VAB =</t>
  </si>
  <si>
    <t xml:space="preserve">VAC =</t>
  </si>
  <si>
    <t xml:space="preserve">VANS =</t>
  </si>
  <si>
    <t xml:space="preserve">TIRS =</t>
  </si>
  <si>
    <t xml:space="preserve">Plusvalía de los terreno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.00_);_(\$* \(#,##0.00\);_(\$* \-??_);_(@_)"/>
    <numFmt numFmtId="166" formatCode="\$#,##0_);[RED]&quot;($&quot;#,##0\)"/>
    <numFmt numFmtId="167" formatCode="0%"/>
    <numFmt numFmtId="168" formatCode="0.0%"/>
    <numFmt numFmtId="169" formatCode="_(* #,##0.00_);_(* \(#,##0.00\);_(* \-??_);_(@_)"/>
    <numFmt numFmtId="170" formatCode="_(* #,##0_);_(* \(#,##0\);_(* \-??_);_(@_)"/>
    <numFmt numFmtId="171" formatCode="\$#,##0_);&quot;($&quot;#,##0\)"/>
    <numFmt numFmtId="172" formatCode="_(\$* #,##0_);_(\$* \(#,##0\);_(\$* \-??_);_(@_)"/>
    <numFmt numFmtId="173" formatCode="0.0"/>
    <numFmt numFmtId="174" formatCode="General"/>
    <numFmt numFmtId="175" formatCode="#,##0"/>
    <numFmt numFmtId="176" formatCode="0.00%"/>
    <numFmt numFmtId="177" formatCode="[$-409]#,##0_);[RED]\(#,##0\)"/>
    <numFmt numFmtId="178" formatCode="\$#,##0.00_);[RED]&quot;($&quot;#,##0.0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0"/>
    </font>
    <font>
      <b val="true"/>
      <i val="true"/>
      <sz val="11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i val="true"/>
      <sz val="12"/>
      <name val="Arial"/>
      <family val="2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11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4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4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4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4" borderId="5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5" borderId="6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5" borderId="6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4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4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5" borderId="6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5" borderId="6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5" borderId="5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5" borderId="5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5" borderId="6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4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5" borderId="6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5" borderId="6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5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7.14"/>
    <col collapsed="false" customWidth="true" hidden="false" outlineLevel="0" max="3" min="3" style="1" width="15.56"/>
    <col collapsed="false" customWidth="true" hidden="false" outlineLevel="0" max="4" min="4" style="0" width="19.28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C2" s="0"/>
    </row>
    <row r="3" customFormat="false" ht="15.8" hidden="false" customHeight="false" outlineLevel="0" collapsed="false">
      <c r="A3" s="3" t="s">
        <v>1</v>
      </c>
      <c r="B3" s="3"/>
      <c r="C3" s="4" t="s">
        <v>2</v>
      </c>
    </row>
    <row r="4" customFormat="false" ht="14.65" hidden="false" customHeight="false" outlineLevel="0" collapsed="false">
      <c r="A4" s="5" t="s">
        <v>3</v>
      </c>
      <c r="B4" s="6"/>
      <c r="C4" s="7"/>
    </row>
    <row r="5" customFormat="false" ht="14.65" hidden="false" customHeight="false" outlineLevel="0" collapsed="false">
      <c r="A5" s="8" t="s">
        <v>4</v>
      </c>
      <c r="B5" s="9"/>
      <c r="C5" s="10" t="n">
        <v>170417</v>
      </c>
    </row>
    <row r="6" customFormat="false" ht="14.65" hidden="false" customHeight="false" outlineLevel="0" collapsed="false">
      <c r="A6" s="5" t="s">
        <v>5</v>
      </c>
      <c r="B6" s="6"/>
      <c r="C6" s="11"/>
    </row>
    <row r="7" customFormat="false" ht="14.65" hidden="false" customHeight="false" outlineLevel="0" collapsed="false">
      <c r="A7" s="12" t="s">
        <v>6</v>
      </c>
      <c r="B7" s="13"/>
      <c r="C7" s="14" t="n">
        <v>2911381</v>
      </c>
    </row>
    <row r="8" customFormat="false" ht="14.65" hidden="false" customHeight="false" outlineLevel="0" collapsed="false">
      <c r="A8" s="12" t="s">
        <v>7</v>
      </c>
      <c r="B8" s="13"/>
      <c r="C8" s="15" t="n">
        <v>711838</v>
      </c>
    </row>
    <row r="9" customFormat="false" ht="14.65" hidden="false" customHeight="false" outlineLevel="0" collapsed="false">
      <c r="A9" s="12" t="s">
        <v>8</v>
      </c>
      <c r="B9" s="13"/>
      <c r="C9" s="15" t="n">
        <v>2949859</v>
      </c>
    </row>
    <row r="10" customFormat="false" ht="14.65" hidden="false" customHeight="false" outlineLevel="0" collapsed="false">
      <c r="A10" s="12" t="s">
        <v>9</v>
      </c>
      <c r="B10" s="13"/>
      <c r="C10" s="15" t="n">
        <v>454928</v>
      </c>
    </row>
    <row r="11" customFormat="false" ht="14.65" hidden="false" customHeight="false" outlineLevel="0" collapsed="false">
      <c r="A11" s="8" t="s">
        <v>10</v>
      </c>
      <c r="B11" s="9"/>
      <c r="C11" s="16" t="n">
        <v>775939</v>
      </c>
    </row>
    <row r="12" customFormat="false" ht="12.75" hidden="false" customHeight="true" outlineLevel="0" collapsed="false">
      <c r="A12" s="5" t="s">
        <v>11</v>
      </c>
      <c r="B12" s="6" t="s">
        <v>12</v>
      </c>
      <c r="C12" s="11" t="s">
        <v>12</v>
      </c>
    </row>
    <row r="13" customFormat="false" ht="14.65" hidden="false" customHeight="false" outlineLevel="0" collapsed="false">
      <c r="A13" s="12" t="s">
        <v>13</v>
      </c>
      <c r="B13" s="13"/>
      <c r="C13" s="14" t="n">
        <v>752891</v>
      </c>
    </row>
    <row r="14" customFormat="false" ht="14.65" hidden="false" customHeight="false" outlineLevel="0" collapsed="false">
      <c r="A14" s="8" t="s">
        <v>14</v>
      </c>
      <c r="B14" s="9"/>
      <c r="C14" s="16" t="n">
        <v>7737889</v>
      </c>
    </row>
    <row r="15" customFormat="false" ht="14.65" hidden="false" customHeight="false" outlineLevel="0" collapsed="false">
      <c r="A15" s="17" t="s">
        <v>15</v>
      </c>
      <c r="B15" s="17"/>
      <c r="C15" s="18" t="n">
        <f aca="false">SUM(C5:C14)</f>
        <v>16465142</v>
      </c>
    </row>
    <row r="16" customFormat="false" ht="14.65" hidden="false" customHeight="false" outlineLevel="0" collapsed="false">
      <c r="C16" s="0"/>
    </row>
    <row r="17" customFormat="false" ht="14.65" hidden="false" customHeight="false" outlineLevel="0" collapsed="false">
      <c r="A17" s="19" t="s">
        <v>16</v>
      </c>
      <c r="B17" s="20" t="s">
        <v>12</v>
      </c>
      <c r="C17" s="21"/>
    </row>
    <row r="18" customFormat="false" ht="12.75" hidden="false" customHeight="true" outlineLevel="0" collapsed="false">
      <c r="A18" s="22" t="s">
        <v>17</v>
      </c>
      <c r="B18" s="6"/>
      <c r="C18" s="23" t="n">
        <v>0.025</v>
      </c>
    </row>
    <row r="19" customFormat="false" ht="14.65" hidden="false" customHeight="false" outlineLevel="0" collapsed="false">
      <c r="A19" s="24" t="s">
        <v>18</v>
      </c>
      <c r="B19" s="25" t="s">
        <v>12</v>
      </c>
      <c r="C19" s="26" t="n">
        <f aca="false">C15*0.025</f>
        <v>411628.55</v>
      </c>
    </row>
    <row r="20" s="29" customFormat="true" ht="14.65" hidden="false" customHeight="false" outlineLevel="0" collapsed="false">
      <c r="A20" s="27"/>
      <c r="B20" s="27"/>
      <c r="C20" s="28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29" customFormat="true" ht="14.65" hidden="false" customHeight="false" outlineLevel="0" collapsed="false">
      <c r="A21" s="27"/>
      <c r="B21" s="27"/>
      <c r="C21" s="28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customFormat="false" ht="21" hidden="false" customHeight="true" outlineLevel="0" collapsed="false">
      <c r="A22" s="2" t="s">
        <v>19</v>
      </c>
      <c r="B22" s="2"/>
      <c r="C22" s="2"/>
    </row>
    <row r="23" customFormat="false" ht="19.5" hidden="false" customHeight="true" outlineLevel="0" collapsed="false">
      <c r="C23" s="0"/>
    </row>
    <row r="24" customFormat="false" ht="15.75" hidden="false" customHeight="true" outlineLevel="0" collapsed="false">
      <c r="A24" s="30" t="s">
        <v>1</v>
      </c>
      <c r="B24" s="4" t="s">
        <v>2</v>
      </c>
      <c r="C24" s="4"/>
    </row>
    <row r="25" customFormat="false" ht="14.65" hidden="false" customHeight="false" outlineLevel="0" collapsed="false">
      <c r="A25" s="31" t="s">
        <v>20</v>
      </c>
      <c r="B25" s="32"/>
      <c r="C25" s="33"/>
    </row>
    <row r="26" customFormat="false" ht="15" hidden="false" customHeight="true" outlineLevel="0" collapsed="false">
      <c r="A26" s="12" t="s">
        <v>21</v>
      </c>
      <c r="B26" s="34" t="n">
        <v>1600</v>
      </c>
      <c r="C26" s="35" t="s">
        <v>22</v>
      </c>
    </row>
    <row r="27" customFormat="false" ht="15" hidden="false" customHeight="true" outlineLevel="0" collapsed="false">
      <c r="A27" s="12" t="s">
        <v>23</v>
      </c>
      <c r="B27" s="36" t="n">
        <v>600</v>
      </c>
      <c r="C27" s="37" t="s">
        <v>24</v>
      </c>
    </row>
    <row r="28" customFormat="false" ht="15" hidden="false" customHeight="true" outlineLevel="0" collapsed="false">
      <c r="A28" s="8" t="s">
        <v>25</v>
      </c>
      <c r="B28" s="38" t="n">
        <v>12</v>
      </c>
      <c r="C28" s="39" t="s">
        <v>26</v>
      </c>
    </row>
    <row r="29" customFormat="false" ht="15" hidden="false" customHeight="true" outlineLevel="0" collapsed="false">
      <c r="A29" s="40" t="s">
        <v>27</v>
      </c>
      <c r="B29" s="41" t="n">
        <f aca="false">B26*B27*B28</f>
        <v>11520000</v>
      </c>
      <c r="C29" s="42" t="s">
        <v>28</v>
      </c>
    </row>
    <row r="30" customFormat="false" ht="15" hidden="false" customHeight="true" outlineLevel="0" collapsed="false">
      <c r="A30" s="43"/>
      <c r="B30" s="44"/>
      <c r="C30" s="45"/>
    </row>
    <row r="31" customFormat="false" ht="14.65" hidden="false" customHeight="false" outlineLevel="0" collapsed="false">
      <c r="A31" s="46" t="s">
        <v>29</v>
      </c>
      <c r="B31" s="47"/>
      <c r="C31" s="48"/>
    </row>
    <row r="32" customFormat="false" ht="25.35" hidden="false" customHeight="false" outlineLevel="0" collapsed="false">
      <c r="A32" s="49" t="s">
        <v>30</v>
      </c>
      <c r="B32" s="50" t="n">
        <v>33530000</v>
      </c>
      <c r="C32" s="51" t="s">
        <v>31</v>
      </c>
    </row>
    <row r="33" customFormat="false" ht="25.35" hidden="false" customHeight="false" outlineLevel="0" collapsed="false">
      <c r="A33" s="49" t="s">
        <v>32</v>
      </c>
      <c r="B33" s="50" t="n">
        <v>53648000</v>
      </c>
      <c r="C33" s="51" t="s">
        <v>31</v>
      </c>
    </row>
    <row r="36" s="54" customFormat="true" ht="21" hidden="false" customHeight="true" outlineLevel="0" collapsed="false">
      <c r="A36" s="52" t="s">
        <v>33</v>
      </c>
      <c r="B36" s="52"/>
      <c r="C36" s="53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customFormat="false" ht="14.65" hidden="false" customHeight="false" outlineLevel="0" collapsed="false">
      <c r="C37" s="0"/>
    </row>
    <row r="38" customFormat="false" ht="14.65" hidden="false" customHeight="false" outlineLevel="0" collapsed="false">
      <c r="A38" s="55" t="s">
        <v>34</v>
      </c>
      <c r="B38" s="56" t="n">
        <v>0.18</v>
      </c>
      <c r="C38" s="0"/>
    </row>
    <row r="39" customFormat="false" ht="14.65" hidden="false" customHeight="false" outlineLevel="0" collapsed="false">
      <c r="A39" s="57" t="s">
        <v>35</v>
      </c>
      <c r="B39" s="58"/>
      <c r="C39" s="0"/>
    </row>
    <row r="40" customFormat="false" ht="14.65" hidden="false" customHeight="false" outlineLevel="0" collapsed="false">
      <c r="A40" s="59" t="s">
        <v>36</v>
      </c>
      <c r="B40" s="60" t="n">
        <v>1</v>
      </c>
      <c r="C40" s="0"/>
    </row>
    <row r="41" customFormat="false" ht="14.65" hidden="false" customHeight="false" outlineLevel="0" collapsed="false">
      <c r="A41" s="59" t="s">
        <v>37</v>
      </c>
      <c r="B41" s="60" t="n">
        <v>0.8</v>
      </c>
      <c r="C41" s="0"/>
    </row>
    <row r="42" customFormat="false" ht="14.65" hidden="false" customHeight="false" outlineLevel="0" collapsed="false">
      <c r="A42" s="59" t="s">
        <v>38</v>
      </c>
      <c r="B42" s="60" t="n">
        <v>0.7</v>
      </c>
      <c r="C42" s="0"/>
    </row>
    <row r="43" customFormat="false" ht="14.65" hidden="false" customHeight="false" outlineLevel="0" collapsed="false">
      <c r="A43" s="57" t="s">
        <v>39</v>
      </c>
      <c r="B43" s="61"/>
      <c r="C43" s="0"/>
    </row>
    <row r="44" customFormat="false" ht="14.65" hidden="false" customHeight="false" outlineLevel="0" collapsed="false">
      <c r="A44" s="59" t="s">
        <v>40</v>
      </c>
      <c r="B44" s="62" t="n">
        <v>0.25</v>
      </c>
      <c r="C44" s="0"/>
    </row>
    <row r="45" customFormat="false" ht="14.65" hidden="false" customHeight="false" outlineLevel="0" collapsed="false">
      <c r="A45" s="63" t="s">
        <v>41</v>
      </c>
      <c r="B45" s="64" t="n">
        <v>1.11</v>
      </c>
      <c r="C45" s="0"/>
    </row>
  </sheetData>
  <mergeCells count="6">
    <mergeCell ref="A1:C1"/>
    <mergeCell ref="A3:B3"/>
    <mergeCell ref="A15:B15"/>
    <mergeCell ref="A22:C22"/>
    <mergeCell ref="B24:C24"/>
    <mergeCell ref="A36:B36"/>
  </mergeCells>
  <printOptions headings="false" gridLines="false" gridLinesSet="true" horizontalCentered="false" verticalCentered="false"/>
  <pageMargins left="0.809722222222222" right="0.809722222222222" top="0.9" bottom="0.7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3.56"/>
    <col collapsed="false" customWidth="true" hidden="false" outlineLevel="0" max="3" min="3" style="0" width="10.13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9" min="9" style="0" width="15.41"/>
    <col collapsed="false" customWidth="true" hidden="false" outlineLevel="0" max="10" min="10" style="0" width="16.13"/>
  </cols>
  <sheetData>
    <row r="1" s="54" customFormat="true" ht="18.75" hidden="false" customHeight="true" outlineLevel="0" collapsed="false">
      <c r="A1" s="65" t="s">
        <v>42</v>
      </c>
      <c r="B1" s="65"/>
      <c r="C1" s="65"/>
      <c r="D1" s="65"/>
      <c r="E1" s="65"/>
      <c r="F1" s="65"/>
      <c r="G1" s="65"/>
      <c r="H1" s="65"/>
      <c r="I1" s="65"/>
    </row>
    <row r="2" s="67" customFormat="true" ht="8.25" hidden="false" customHeight="true" outlineLevel="0" collapsed="false">
      <c r="A2" s="66"/>
    </row>
    <row r="3" s="67" customFormat="true" ht="15.8" hidden="false" customHeight="false" outlineLevel="0" collapsed="false">
      <c r="A3" s="68" t="s">
        <v>43</v>
      </c>
    </row>
    <row r="4" s="67" customFormat="true" ht="14.65" hidden="false" customHeight="false" outlineLevel="0" collapsed="false">
      <c r="A4" s="69" t="s">
        <v>1</v>
      </c>
      <c r="B4" s="70" t="s">
        <v>44</v>
      </c>
      <c r="C4" s="0"/>
      <c r="D4" s="0"/>
      <c r="E4" s="0"/>
      <c r="F4" s="0"/>
      <c r="G4" s="71"/>
    </row>
    <row r="5" s="67" customFormat="true" ht="14.65" hidden="false" customHeight="false" outlineLevel="0" collapsed="false">
      <c r="A5" s="72" t="s">
        <v>45</v>
      </c>
      <c r="B5" s="73" t="n">
        <f aca="false">'Captura de Datos'!C5</f>
        <v>170417</v>
      </c>
      <c r="C5" s="0"/>
      <c r="D5" s="0"/>
      <c r="E5" s="0"/>
      <c r="F5" s="0"/>
      <c r="G5" s="71"/>
    </row>
    <row r="6" s="76" customFormat="true" ht="14.65" hidden="false" customHeight="false" outlineLevel="0" collapsed="false">
      <c r="A6" s="74" t="s">
        <v>6</v>
      </c>
      <c r="B6" s="75" t="n">
        <f aca="false">'Captura de Datos'!C7</f>
        <v>2911381</v>
      </c>
      <c r="C6" s="0"/>
      <c r="D6" s="0"/>
      <c r="E6" s="0"/>
      <c r="F6" s="0"/>
      <c r="G6" s="71"/>
    </row>
    <row r="7" s="67" customFormat="true" ht="14.65" hidden="false" customHeight="false" outlineLevel="0" collapsed="false">
      <c r="A7" s="74" t="s">
        <v>7</v>
      </c>
      <c r="B7" s="75" t="n">
        <f aca="false">'Captura de Datos'!C8</f>
        <v>711838</v>
      </c>
      <c r="C7" s="0"/>
      <c r="D7" s="0"/>
      <c r="E7" s="0"/>
      <c r="F7" s="0"/>
      <c r="G7" s="71"/>
    </row>
    <row r="8" s="77" customFormat="true" ht="14.65" hidden="false" customHeight="false" outlineLevel="0" collapsed="false">
      <c r="A8" s="74" t="s">
        <v>8</v>
      </c>
      <c r="B8" s="75" t="n">
        <f aca="false">'Captura de Datos'!C9</f>
        <v>2949859</v>
      </c>
      <c r="C8" s="0"/>
      <c r="D8" s="0"/>
      <c r="E8" s="0"/>
      <c r="F8" s="0"/>
      <c r="G8" s="71"/>
    </row>
    <row r="9" customFormat="false" ht="14.65" hidden="false" customHeight="false" outlineLevel="0" collapsed="false">
      <c r="A9" s="74" t="s">
        <v>9</v>
      </c>
      <c r="B9" s="75" t="n">
        <f aca="false">'Captura de Datos'!C10</f>
        <v>454928</v>
      </c>
    </row>
    <row r="10" customFormat="false" ht="14.65" hidden="false" customHeight="false" outlineLevel="0" collapsed="false">
      <c r="A10" s="78" t="s">
        <v>10</v>
      </c>
      <c r="B10" s="75" t="n">
        <f aca="false">'Captura de Datos'!C11</f>
        <v>775939</v>
      </c>
    </row>
    <row r="11" customFormat="false" ht="14.65" hidden="false" customHeight="false" outlineLevel="0" collapsed="false">
      <c r="A11" s="79" t="s">
        <v>46</v>
      </c>
      <c r="B11" s="75" t="n">
        <f aca="false">'Captura de Datos'!C13</f>
        <v>752891</v>
      </c>
    </row>
    <row r="12" customFormat="false" ht="14.65" hidden="false" customHeight="false" outlineLevel="0" collapsed="false">
      <c r="A12" s="79" t="s">
        <v>47</v>
      </c>
      <c r="B12" s="75" t="n">
        <f aca="false">'Captura de Datos'!C14</f>
        <v>7737889</v>
      </c>
    </row>
    <row r="13" customFormat="false" ht="14.65" hidden="false" customHeight="false" outlineLevel="0" collapsed="false">
      <c r="A13" s="80" t="s">
        <v>48</v>
      </c>
      <c r="B13" s="81" t="n">
        <f aca="false">SUM(B5:B12)</f>
        <v>16465142</v>
      </c>
    </row>
    <row r="14" customFormat="false" ht="9.75" hidden="false" customHeight="true" outlineLevel="0" collapsed="false">
      <c r="B14" s="82"/>
    </row>
    <row r="15" s="71" customFormat="true" ht="14.65" hidden="false" customHeight="false" outlineLevel="0" collapsed="false">
      <c r="A15" s="83" t="s">
        <v>49</v>
      </c>
    </row>
    <row r="16" s="71" customFormat="true" ht="14.65" hidden="false" customHeight="false" outlineLevel="0" collapsed="false">
      <c r="A16" s="83" t="s">
        <v>50</v>
      </c>
    </row>
    <row r="17" s="71" customFormat="true" ht="14.65" hidden="false" customHeight="false" outlineLevel="0" collapsed="false">
      <c r="A17" s="84" t="s">
        <v>1</v>
      </c>
      <c r="B17" s="85" t="s">
        <v>51</v>
      </c>
      <c r="C17" s="86" t="s">
        <v>52</v>
      </c>
      <c r="D17" s="86" t="s">
        <v>53</v>
      </c>
      <c r="E17" s="87" t="s">
        <v>54</v>
      </c>
      <c r="F17" s="87"/>
      <c r="G17" s="87"/>
      <c r="H17" s="88" t="s">
        <v>55</v>
      </c>
      <c r="I17" s="88"/>
    </row>
    <row r="18" s="71" customFormat="true" ht="14.65" hidden="false" customHeight="false" outlineLevel="0" collapsed="false">
      <c r="A18" s="89"/>
      <c r="B18" s="90" t="s">
        <v>56</v>
      </c>
      <c r="C18" s="91" t="s">
        <v>57</v>
      </c>
      <c r="D18" s="91" t="s">
        <v>58</v>
      </c>
      <c r="E18" s="92" t="s">
        <v>59</v>
      </c>
      <c r="F18" s="93" t="s">
        <v>60</v>
      </c>
      <c r="G18" s="94" t="s">
        <v>61</v>
      </c>
      <c r="H18" s="93" t="s">
        <v>62</v>
      </c>
      <c r="I18" s="94" t="s">
        <v>63</v>
      </c>
    </row>
    <row r="19" s="71" customFormat="true" ht="14.65" hidden="false" customHeight="false" outlineLevel="0" collapsed="false">
      <c r="A19" s="72" t="s">
        <v>45</v>
      </c>
      <c r="B19" s="95" t="n">
        <v>0.9</v>
      </c>
      <c r="C19" s="95" t="n">
        <v>0.1</v>
      </c>
      <c r="D19" s="96" t="n">
        <f aca="false">B19+C19</f>
        <v>1</v>
      </c>
      <c r="E19" s="97" t="n">
        <v>1</v>
      </c>
      <c r="F19" s="95" t="n">
        <v>0</v>
      </c>
      <c r="G19" s="98" t="n">
        <v>0</v>
      </c>
      <c r="H19" s="95" t="n">
        <v>0.8</v>
      </c>
      <c r="I19" s="98" t="n">
        <v>0.2</v>
      </c>
    </row>
    <row r="20" s="71" customFormat="true" ht="14.65" hidden="false" customHeight="false" outlineLevel="0" collapsed="false">
      <c r="A20" s="79" t="s">
        <v>6</v>
      </c>
      <c r="B20" s="99" t="n">
        <v>0.25</v>
      </c>
      <c r="C20" s="99" t="n">
        <v>0.75</v>
      </c>
      <c r="D20" s="100" t="n">
        <f aca="false">B20+C20</f>
        <v>1</v>
      </c>
      <c r="E20" s="101" t="n">
        <v>0</v>
      </c>
      <c r="F20" s="99" t="n">
        <v>0.3</v>
      </c>
      <c r="G20" s="102" t="n">
        <v>0.7</v>
      </c>
      <c r="H20" s="99" t="n">
        <v>0.6</v>
      </c>
      <c r="I20" s="102" t="n">
        <v>0.4</v>
      </c>
    </row>
    <row r="21" s="71" customFormat="true" ht="14.65" hidden="false" customHeight="false" outlineLevel="0" collapsed="false">
      <c r="A21" s="79" t="s">
        <v>7</v>
      </c>
      <c r="B21" s="99" t="n">
        <v>0.25</v>
      </c>
      <c r="C21" s="99" t="n">
        <v>0.75</v>
      </c>
      <c r="D21" s="100" t="n">
        <f aca="false">B21+C21</f>
        <v>1</v>
      </c>
      <c r="E21" s="101" t="n">
        <v>0</v>
      </c>
      <c r="F21" s="99" t="n">
        <v>0.3</v>
      </c>
      <c r="G21" s="102" t="n">
        <v>0.7</v>
      </c>
      <c r="H21" s="99" t="n">
        <v>0.6</v>
      </c>
      <c r="I21" s="102" t="n">
        <v>0.4</v>
      </c>
    </row>
    <row r="22" s="71" customFormat="true" ht="17" hidden="false" customHeight="false" outlineLevel="0" collapsed="false">
      <c r="A22" s="79" t="s">
        <v>8</v>
      </c>
      <c r="B22" s="99" t="n">
        <v>0.25</v>
      </c>
      <c r="C22" s="99" t="n">
        <v>0.75</v>
      </c>
      <c r="D22" s="100" t="n">
        <f aca="false">B22+C22</f>
        <v>1</v>
      </c>
      <c r="E22" s="101" t="n">
        <v>0</v>
      </c>
      <c r="F22" s="99" t="n">
        <v>0.3</v>
      </c>
      <c r="G22" s="102" t="n">
        <v>0.7</v>
      </c>
      <c r="H22" s="99" t="n">
        <v>0.6</v>
      </c>
      <c r="I22" s="102" t="n">
        <v>0.4</v>
      </c>
    </row>
    <row r="23" s="71" customFormat="true" ht="14.65" hidden="false" customHeight="false" outlineLevel="0" collapsed="false">
      <c r="A23" s="79" t="s">
        <v>9</v>
      </c>
      <c r="B23" s="103" t="n">
        <v>0.25</v>
      </c>
      <c r="C23" s="103" t="n">
        <v>0.75</v>
      </c>
      <c r="D23" s="100" t="n">
        <f aca="false">B23+C23</f>
        <v>1</v>
      </c>
      <c r="E23" s="104" t="n">
        <v>0</v>
      </c>
      <c r="F23" s="103" t="n">
        <v>0.3</v>
      </c>
      <c r="G23" s="105" t="n">
        <v>0.7</v>
      </c>
      <c r="H23" s="103" t="n">
        <v>0.6</v>
      </c>
      <c r="I23" s="105" t="n">
        <v>0.4</v>
      </c>
    </row>
    <row r="24" s="71" customFormat="true" ht="17" hidden="false" customHeight="false" outlineLevel="0" collapsed="false">
      <c r="A24" s="78" t="s">
        <v>10</v>
      </c>
      <c r="B24" s="103" t="n">
        <v>0.9</v>
      </c>
      <c r="C24" s="103" t="n">
        <v>0.1</v>
      </c>
      <c r="D24" s="100" t="n">
        <f aca="false">B24+C24</f>
        <v>1</v>
      </c>
      <c r="E24" s="104" t="n">
        <v>0.8</v>
      </c>
      <c r="F24" s="103" t="n">
        <v>0.2</v>
      </c>
      <c r="G24" s="105" t="n">
        <v>0</v>
      </c>
      <c r="H24" s="103" t="n">
        <v>0</v>
      </c>
      <c r="I24" s="105" t="n">
        <v>1</v>
      </c>
    </row>
    <row r="25" s="71" customFormat="true" ht="14.65" hidden="false" customHeight="false" outlineLevel="0" collapsed="false">
      <c r="A25" s="79" t="s">
        <v>46</v>
      </c>
      <c r="B25" s="103" t="n">
        <v>0.5</v>
      </c>
      <c r="C25" s="103" t="n">
        <v>0.5</v>
      </c>
      <c r="D25" s="100" t="n">
        <f aca="false">B25+C25</f>
        <v>1</v>
      </c>
      <c r="E25" s="104" t="n">
        <v>0</v>
      </c>
      <c r="F25" s="103" t="n">
        <v>0.6</v>
      </c>
      <c r="G25" s="105" t="n">
        <v>0.4</v>
      </c>
      <c r="H25" s="103" t="n">
        <v>0.5</v>
      </c>
      <c r="I25" s="105" t="n">
        <v>0.5</v>
      </c>
    </row>
    <row r="26" s="71" customFormat="true" ht="14.65" hidden="false" customHeight="false" outlineLevel="0" collapsed="false">
      <c r="A26" s="106" t="s">
        <v>47</v>
      </c>
      <c r="B26" s="107" t="n">
        <v>0.2</v>
      </c>
      <c r="C26" s="107" t="n">
        <v>0.8</v>
      </c>
      <c r="D26" s="108" t="n">
        <f aca="false">B26+C26</f>
        <v>1</v>
      </c>
      <c r="E26" s="109" t="n">
        <v>0</v>
      </c>
      <c r="F26" s="107" t="n">
        <v>0</v>
      </c>
      <c r="G26" s="110" t="n">
        <v>1</v>
      </c>
      <c r="H26" s="107" t="n">
        <v>1</v>
      </c>
      <c r="I26" s="110" t="n">
        <v>0</v>
      </c>
    </row>
    <row r="27" s="71" customFormat="true" ht="8.25" hidden="false" customHeight="true" outlineLevel="0" collapsed="false">
      <c r="A27" s="0"/>
    </row>
    <row r="28" s="71" customFormat="true" ht="14.65" hidden="false" customHeight="false" outlineLevel="0" collapsed="false">
      <c r="A28" s="111" t="s">
        <v>64</v>
      </c>
      <c r="C28" s="111" t="s">
        <v>65</v>
      </c>
      <c r="E28" s="111" t="s">
        <v>66</v>
      </c>
      <c r="F28" s="112"/>
    </row>
    <row r="29" s="71" customFormat="true" ht="14.65" hidden="false" customHeight="false" outlineLevel="0" collapsed="false">
      <c r="A29" s="112"/>
      <c r="C29" s="113" t="s">
        <v>67</v>
      </c>
      <c r="E29" s="114" t="n">
        <f aca="false">'Captura de Datos'!B40</f>
        <v>1</v>
      </c>
      <c r="F29" s="114"/>
      <c r="G29" s="115" t="s">
        <v>68</v>
      </c>
      <c r="H29" s="115"/>
      <c r="I29" s="115"/>
    </row>
    <row r="30" s="71" customFormat="true" ht="14.65" hidden="false" customHeight="false" outlineLevel="0" collapsed="false">
      <c r="C30" s="116" t="s">
        <v>69</v>
      </c>
      <c r="E30" s="114" t="n">
        <f aca="false">'Captura de Datos'!B41</f>
        <v>0.8</v>
      </c>
      <c r="F30" s="114"/>
      <c r="G30" s="117" t="s">
        <v>40</v>
      </c>
      <c r="H30" s="117"/>
      <c r="I30" s="118" t="n">
        <f aca="false">'Captura de Datos'!B44</f>
        <v>0.25</v>
      </c>
    </row>
    <row r="31" s="71" customFormat="true" ht="14.65" hidden="false" customHeight="false" outlineLevel="0" collapsed="false">
      <c r="A31" s="112"/>
      <c r="C31" s="113" t="s">
        <v>70</v>
      </c>
      <c r="E31" s="114" t="n">
        <f aca="false">'Captura de Datos'!B42</f>
        <v>0.7</v>
      </c>
      <c r="F31" s="114"/>
      <c r="G31" s="117" t="s">
        <v>41</v>
      </c>
      <c r="H31" s="117"/>
      <c r="I31" s="119" t="n">
        <f aca="false">'Captura de Datos'!B45</f>
        <v>1.11</v>
      </c>
    </row>
    <row r="32" s="71" customFormat="true" ht="25.35" hidden="false" customHeight="false" outlineLevel="0" collapsed="false">
      <c r="A32" s="112"/>
    </row>
    <row r="33" s="71" customFormat="true" ht="25.35" hidden="false" customHeight="false" outlineLevel="0" collapsed="false">
      <c r="A33" s="84" t="s">
        <v>1</v>
      </c>
      <c r="B33" s="85" t="s">
        <v>51</v>
      </c>
      <c r="C33" s="86" t="s">
        <v>52</v>
      </c>
      <c r="D33" s="120" t="s">
        <v>53</v>
      </c>
      <c r="E33" s="87" t="s">
        <v>71</v>
      </c>
      <c r="F33" s="87"/>
      <c r="G33" s="87"/>
      <c r="H33" s="87" t="s">
        <v>72</v>
      </c>
      <c r="I33" s="87"/>
    </row>
    <row r="34" s="71" customFormat="true" ht="14.65" hidden="false" customHeight="false" outlineLevel="0" collapsed="false">
      <c r="A34" s="89"/>
      <c r="B34" s="90" t="s">
        <v>73</v>
      </c>
      <c r="C34" s="91" t="s">
        <v>74</v>
      </c>
      <c r="D34" s="121" t="s">
        <v>75</v>
      </c>
      <c r="E34" s="93" t="s">
        <v>59</v>
      </c>
      <c r="F34" s="93" t="s">
        <v>60</v>
      </c>
      <c r="G34" s="94" t="s">
        <v>61</v>
      </c>
      <c r="H34" s="93" t="s">
        <v>62</v>
      </c>
      <c r="I34" s="94" t="s">
        <v>63</v>
      </c>
    </row>
    <row r="35" s="71" customFormat="true" ht="14.65" hidden="false" customHeight="false" outlineLevel="0" collapsed="false">
      <c r="A35" s="72" t="s">
        <v>45</v>
      </c>
      <c r="B35" s="122" t="n">
        <f aca="false">B19*$B5</f>
        <v>153375.3</v>
      </c>
      <c r="C35" s="122" t="n">
        <f aca="false">C19*$B5</f>
        <v>17041.7</v>
      </c>
      <c r="D35" s="123" t="n">
        <f aca="false">SUM(B35:C35)</f>
        <v>170417</v>
      </c>
      <c r="E35" s="124" t="n">
        <f aca="false">$B35*$E19*$E$29</f>
        <v>153375.3</v>
      </c>
      <c r="F35" s="122" t="n">
        <f aca="false">$B35*$F19*$E$30</f>
        <v>0</v>
      </c>
      <c r="G35" s="123" t="n">
        <f aca="false">$B35*$G19*$E$31</f>
        <v>0</v>
      </c>
      <c r="H35" s="124" t="n">
        <f aca="false">$C35*$H19*(1-$I$30)*$I$31</f>
        <v>11349.7722</v>
      </c>
      <c r="I35" s="123" t="n">
        <f aca="false">$C35*I19</f>
        <v>3408.34</v>
      </c>
    </row>
    <row r="36" s="71" customFormat="true" ht="17" hidden="false" customHeight="false" outlineLevel="0" collapsed="false">
      <c r="A36" s="79" t="s">
        <v>6</v>
      </c>
      <c r="B36" s="125" t="n">
        <f aca="false">B20*$B6</f>
        <v>727845.25</v>
      </c>
      <c r="C36" s="125" t="n">
        <f aca="false">C20*$B6</f>
        <v>2183535.75</v>
      </c>
      <c r="D36" s="126" t="n">
        <f aca="false">SUM(B36:C36)</f>
        <v>2911381</v>
      </c>
      <c r="E36" s="127" t="n">
        <f aca="false">$B36*$E20*$E$29</f>
        <v>0</v>
      </c>
      <c r="F36" s="125" t="n">
        <f aca="false">$B36*$F20*$E$30</f>
        <v>174682.86</v>
      </c>
      <c r="G36" s="126" t="n">
        <f aca="false">$B36*$G20*$E$31</f>
        <v>356644.1725</v>
      </c>
      <c r="H36" s="127" t="n">
        <f aca="false">$C36*$H20*(1-$I$30)*$I$31</f>
        <v>1090676.107125</v>
      </c>
      <c r="I36" s="126" t="n">
        <f aca="false">$C36*I20</f>
        <v>873414.3</v>
      </c>
    </row>
    <row r="37" s="71" customFormat="true" ht="14.65" hidden="false" customHeight="false" outlineLevel="0" collapsed="false">
      <c r="A37" s="79" t="s">
        <v>7</v>
      </c>
      <c r="B37" s="125" t="n">
        <f aca="false">B21*$B7</f>
        <v>177959.5</v>
      </c>
      <c r="C37" s="125" t="n">
        <f aca="false">C21*$B7</f>
        <v>533878.5</v>
      </c>
      <c r="D37" s="126" t="n">
        <f aca="false">SUM(B37:C37)</f>
        <v>711838</v>
      </c>
      <c r="E37" s="127" t="n">
        <f aca="false">$B37*$E21*$E$29</f>
        <v>0</v>
      </c>
      <c r="F37" s="125" t="n">
        <f aca="false">$B37*$F21*$E$30</f>
        <v>42710.28</v>
      </c>
      <c r="G37" s="126" t="n">
        <f aca="false">$B37*$G21*$E$31</f>
        <v>87200.155</v>
      </c>
      <c r="H37" s="127" t="n">
        <f aca="false">$C37*$H21*(1-$I$30)*$I$31</f>
        <v>266672.31075</v>
      </c>
      <c r="I37" s="126" t="n">
        <f aca="false">$C37*I21</f>
        <v>213551.4</v>
      </c>
    </row>
    <row r="38" s="71" customFormat="true" ht="14.65" hidden="false" customHeight="false" outlineLevel="0" collapsed="false">
      <c r="A38" s="79" t="s">
        <v>8</v>
      </c>
      <c r="B38" s="125" t="n">
        <f aca="false">B22*$B8</f>
        <v>737464.75</v>
      </c>
      <c r="C38" s="125" t="n">
        <f aca="false">C22*$B8</f>
        <v>2212394.25</v>
      </c>
      <c r="D38" s="126" t="n">
        <f aca="false">SUM(B38:C38)</f>
        <v>2949859</v>
      </c>
      <c r="E38" s="127" t="n">
        <f aca="false">$B38*$E22*$E$29</f>
        <v>0</v>
      </c>
      <c r="F38" s="125" t="n">
        <f aca="false">$B38*$F22*$E$30</f>
        <v>176991.54</v>
      </c>
      <c r="G38" s="126" t="n">
        <f aca="false">$B38*$G22*$E$31</f>
        <v>361357.7275</v>
      </c>
      <c r="H38" s="127" t="n">
        <f aca="false">$C38*$H22*(1-$I$30)*$I$31</f>
        <v>1105090.927875</v>
      </c>
      <c r="I38" s="126" t="n">
        <f aca="false">$C38*I22</f>
        <v>884957.7</v>
      </c>
    </row>
    <row r="39" s="71" customFormat="true" ht="14.65" hidden="false" customHeight="false" outlineLevel="0" collapsed="false">
      <c r="A39" s="79" t="s">
        <v>9</v>
      </c>
      <c r="B39" s="125" t="n">
        <f aca="false">B23*$B9</f>
        <v>113732</v>
      </c>
      <c r="C39" s="125" t="n">
        <f aca="false">C23*$B9</f>
        <v>341196</v>
      </c>
      <c r="D39" s="126" t="n">
        <f aca="false">SUM(B39:C39)</f>
        <v>454928</v>
      </c>
      <c r="E39" s="127" t="n">
        <f aca="false">$B39*$E23*$E$29</f>
        <v>0</v>
      </c>
      <c r="F39" s="125" t="n">
        <f aca="false">$B39*$F23*$E$30</f>
        <v>27295.68</v>
      </c>
      <c r="G39" s="126" t="n">
        <f aca="false">$B39*$G23*$E$31</f>
        <v>55728.68</v>
      </c>
      <c r="H39" s="127" t="n">
        <f aca="false">$C39*$H23*(1-$I$30)*$I$31</f>
        <v>170427.402</v>
      </c>
      <c r="I39" s="126" t="n">
        <f aca="false">$C39*I23</f>
        <v>136478.4</v>
      </c>
    </row>
    <row r="40" s="71" customFormat="true" ht="14.65" hidden="false" customHeight="false" outlineLevel="0" collapsed="false">
      <c r="A40" s="78" t="s">
        <v>10</v>
      </c>
      <c r="B40" s="125" t="n">
        <f aca="false">B24*$B10</f>
        <v>698345.1</v>
      </c>
      <c r="C40" s="125" t="n">
        <f aca="false">C24*$B10</f>
        <v>77593.9</v>
      </c>
      <c r="D40" s="126" t="n">
        <f aca="false">SUM(B40:C40)</f>
        <v>775939</v>
      </c>
      <c r="E40" s="127" t="n">
        <f aca="false">$B40*$E24*$E$29</f>
        <v>558676.08</v>
      </c>
      <c r="F40" s="125" t="n">
        <f aca="false">$B40*$F24*$E$30</f>
        <v>111735.216</v>
      </c>
      <c r="G40" s="126" t="n">
        <f aca="false">$B40*$G24*$E$31</f>
        <v>0</v>
      </c>
      <c r="H40" s="127" t="n">
        <f aca="false">$C40*$H24*(1-$I$30)*$I$31</f>
        <v>0</v>
      </c>
      <c r="I40" s="126" t="n">
        <f aca="false">$C40*I24</f>
        <v>77593.9</v>
      </c>
    </row>
    <row r="41" s="71" customFormat="true" ht="14.65" hidden="false" customHeight="false" outlineLevel="0" collapsed="false">
      <c r="A41" s="79" t="s">
        <v>46</v>
      </c>
      <c r="B41" s="125" t="n">
        <f aca="false">B25*$B11</f>
        <v>376445.5</v>
      </c>
      <c r="C41" s="125" t="n">
        <f aca="false">C25*$B11</f>
        <v>376445.5</v>
      </c>
      <c r="D41" s="126" t="n">
        <f aca="false">SUM(B41:C41)</f>
        <v>752891</v>
      </c>
      <c r="E41" s="127" t="n">
        <f aca="false">$B41*$E25*$E$29</f>
        <v>0</v>
      </c>
      <c r="F41" s="125" t="n">
        <f aca="false">$B41*$F25*$E$30</f>
        <v>180693.84</v>
      </c>
      <c r="G41" s="126" t="n">
        <f aca="false">$B41*$G25*$E$31</f>
        <v>105404.74</v>
      </c>
      <c r="H41" s="127" t="n">
        <f aca="false">$C41*$H25*(1-$I$30)*$I$31</f>
        <v>156695.439375</v>
      </c>
      <c r="I41" s="126" t="n">
        <f aca="false">$C41*I25</f>
        <v>188222.75</v>
      </c>
    </row>
    <row r="42" customFormat="false" ht="14.65" hidden="false" customHeight="false" outlineLevel="0" collapsed="false">
      <c r="A42" s="106" t="s">
        <v>47</v>
      </c>
      <c r="B42" s="128" t="n">
        <f aca="false">B26*$B12</f>
        <v>1547577.8</v>
      </c>
      <c r="C42" s="128" t="n">
        <f aca="false">C26*$B12</f>
        <v>6190311.2</v>
      </c>
      <c r="D42" s="129" t="n">
        <f aca="false">SUM(B42:C42)</f>
        <v>7737889</v>
      </c>
      <c r="E42" s="130" t="n">
        <f aca="false">$B42*$E26*$E$29</f>
        <v>0</v>
      </c>
      <c r="F42" s="128" t="n">
        <f aca="false">$B42*$F26*$E$30</f>
        <v>0</v>
      </c>
      <c r="G42" s="129" t="n">
        <f aca="false">$B42*$G26*$E$31</f>
        <v>1083304.46</v>
      </c>
      <c r="H42" s="130" t="n">
        <f aca="false">$C42*$H26*(1-$I$30)*$I$31</f>
        <v>5153434.074</v>
      </c>
      <c r="I42" s="129" t="n">
        <f aca="false">$C42*I26</f>
        <v>0</v>
      </c>
    </row>
    <row r="44" customFormat="false" ht="14.65" hidden="false" customHeight="false" outlineLevel="0" collapsed="false">
      <c r="A44" s="131" t="s">
        <v>76</v>
      </c>
      <c r="C44" s="132"/>
      <c r="G44" s="132"/>
    </row>
    <row r="45" customFormat="false" ht="14.65" hidden="false" customHeight="false" outlineLevel="0" collapsed="false">
      <c r="A45" s="69" t="s">
        <v>1</v>
      </c>
      <c r="B45" s="133" t="s">
        <v>44</v>
      </c>
      <c r="C45" s="132"/>
    </row>
    <row r="46" customFormat="false" ht="14.65" hidden="false" customHeight="false" outlineLevel="0" collapsed="false">
      <c r="A46" s="72" t="s">
        <v>45</v>
      </c>
      <c r="B46" s="75" t="n">
        <f aca="false">SUM(E35:I35)</f>
        <v>168133.4122</v>
      </c>
      <c r="C46" s="132"/>
    </row>
    <row r="47" customFormat="false" ht="14.65" hidden="false" customHeight="false" outlineLevel="0" collapsed="false">
      <c r="A47" s="74" t="s">
        <v>6</v>
      </c>
      <c r="B47" s="75" t="n">
        <f aca="false">SUM(E36:I36)</f>
        <v>2495417.439625</v>
      </c>
    </row>
    <row r="48" customFormat="false" ht="14.65" hidden="false" customHeight="false" outlineLevel="0" collapsed="false">
      <c r="A48" s="74" t="s">
        <v>7</v>
      </c>
      <c r="B48" s="75" t="n">
        <f aca="false">SUM(E37:I37)</f>
        <v>610134.14575</v>
      </c>
    </row>
    <row r="49" customFormat="false" ht="14.65" hidden="false" customHeight="false" outlineLevel="0" collapsed="false">
      <c r="A49" s="74" t="s">
        <v>8</v>
      </c>
      <c r="B49" s="75" t="n">
        <f aca="false">SUM(E38:I38)</f>
        <v>2528397.895375</v>
      </c>
    </row>
    <row r="50" customFormat="false" ht="14.65" hidden="false" customHeight="false" outlineLevel="0" collapsed="false">
      <c r="A50" s="74" t="s">
        <v>9</v>
      </c>
      <c r="B50" s="75" t="n">
        <f aca="false">SUM(E39:I39)</f>
        <v>389930.162</v>
      </c>
    </row>
    <row r="51" customFormat="false" ht="14.65" hidden="false" customHeight="false" outlineLevel="0" collapsed="false">
      <c r="A51" s="78" t="s">
        <v>10</v>
      </c>
      <c r="B51" s="75" t="n">
        <f aca="false">SUM(E40:I40)</f>
        <v>748005.196</v>
      </c>
    </row>
    <row r="52" customFormat="false" ht="14.65" hidden="false" customHeight="false" outlineLevel="0" collapsed="false">
      <c r="A52" s="79" t="s">
        <v>46</v>
      </c>
      <c r="B52" s="75" t="n">
        <f aca="false">SUM(E41:I41)</f>
        <v>631016.769375</v>
      </c>
    </row>
    <row r="53" customFormat="false" ht="14.65" hidden="false" customHeight="false" outlineLevel="0" collapsed="false">
      <c r="A53" s="79" t="s">
        <v>47</v>
      </c>
      <c r="B53" s="75" t="n">
        <f aca="false">SUM(E42:I42)</f>
        <v>6236738.534</v>
      </c>
    </row>
    <row r="54" customFormat="false" ht="14.65" hidden="false" customHeight="false" outlineLevel="0" collapsed="false">
      <c r="A54" s="134" t="s">
        <v>77</v>
      </c>
      <c r="B54" s="135" t="n">
        <f aca="false">SUM(B46:B53)</f>
        <v>13807773.554325</v>
      </c>
    </row>
    <row r="56" customFormat="false" ht="14.65" hidden="false" customHeight="false" outlineLevel="0" collapsed="false">
      <c r="A56" s="136" t="s">
        <v>78</v>
      </c>
      <c r="B56" s="137" t="n">
        <f aca="false">B54*'Captura de Datos'!C18</f>
        <v>345194.338858125</v>
      </c>
      <c r="C56" s="138" t="s">
        <v>79</v>
      </c>
    </row>
    <row r="57" customFormat="false" ht="14.65" hidden="false" customHeight="false" outlineLevel="0" collapsed="false">
      <c r="A57" s="29"/>
      <c r="B57" s="29"/>
      <c r="C57" s="29"/>
      <c r="D57" s="29"/>
    </row>
    <row r="58" customFormat="false" ht="14.65" hidden="false" customHeight="false" outlineLevel="0" collapsed="false">
      <c r="A58" s="29"/>
      <c r="B58" s="29"/>
      <c r="C58" s="29"/>
      <c r="D58" s="29"/>
    </row>
    <row r="59" customFormat="false" ht="14.65" hidden="false" customHeight="false" outlineLevel="0" collapsed="false">
      <c r="A59" s="29"/>
      <c r="B59" s="29"/>
      <c r="C59" s="29"/>
      <c r="D59" s="29"/>
    </row>
  </sheetData>
  <mergeCells count="11">
    <mergeCell ref="A1:I1"/>
    <mergeCell ref="E17:G17"/>
    <mergeCell ref="H17:I17"/>
    <mergeCell ref="E29:F29"/>
    <mergeCell ref="G29:I29"/>
    <mergeCell ref="E30:F30"/>
    <mergeCell ref="G30:H30"/>
    <mergeCell ref="E31:F31"/>
    <mergeCell ref="G31:H31"/>
    <mergeCell ref="E33:G33"/>
    <mergeCell ref="H33:I33"/>
  </mergeCells>
  <printOptions headings="false" gridLines="false" gridLinesSet="true" horizontalCentered="true" verticalCentered="true"/>
  <pageMargins left="0.690277777777778" right="0.540277777777778" top="0.4" bottom="0.4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7"/>
    <col collapsed="false" customWidth="true" hidden="false" outlineLevel="0" max="8" min="3" style="0" width="10.13"/>
    <col collapsed="false" customWidth="true" hidden="false" outlineLevel="0" max="9" min="9" style="0" width="11.85"/>
    <col collapsed="false" customWidth="true" hidden="false" outlineLevel="0" max="22" min="10" style="0" width="10.13"/>
  </cols>
  <sheetData>
    <row r="1" customFormat="false" ht="17" hidden="false" customHeight="false" outlineLevel="0" collapsed="false">
      <c r="A1" s="139" t="s">
        <v>8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7" hidden="false" customHeight="false" outlineLevel="0" collapsed="false">
      <c r="A2" s="139" t="s">
        <v>81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7" hidden="false" customHeight="false" outlineLevel="0" collapsed="false">
      <c r="A3" s="140"/>
      <c r="B3" s="141"/>
      <c r="C3" s="142"/>
      <c r="D3" s="142"/>
      <c r="E3" s="142"/>
      <c r="F3" s="142"/>
      <c r="G3" s="142"/>
      <c r="H3" s="142"/>
      <c r="I3" s="142"/>
      <c r="J3" s="142"/>
      <c r="K3" s="142"/>
      <c r="L3" s="141"/>
      <c r="M3" s="142"/>
      <c r="N3" s="142"/>
      <c r="O3" s="142"/>
      <c r="P3" s="142"/>
      <c r="Q3" s="142"/>
      <c r="R3" s="142"/>
      <c r="S3" s="142"/>
      <c r="T3" s="142"/>
      <c r="U3" s="142"/>
      <c r="V3" s="142"/>
    </row>
    <row r="4" customFormat="false" ht="17" hidden="false" customHeight="false" outlineLevel="0" collapsed="false">
      <c r="A4" s="140"/>
      <c r="B4" s="141"/>
      <c r="C4" s="142"/>
      <c r="D4" s="142"/>
      <c r="E4" s="142"/>
      <c r="F4" s="142"/>
      <c r="G4" s="142"/>
      <c r="H4" s="142"/>
      <c r="I4" s="142"/>
      <c r="J4" s="142"/>
      <c r="K4" s="142"/>
      <c r="L4" s="141"/>
      <c r="M4" s="142"/>
      <c r="N4" s="142"/>
      <c r="O4" s="142"/>
      <c r="P4" s="142"/>
      <c r="Q4" s="142"/>
      <c r="R4" s="142"/>
      <c r="S4" s="142"/>
      <c r="T4" s="142"/>
      <c r="U4" s="142"/>
      <c r="V4" s="142"/>
    </row>
    <row r="5" customFormat="false" ht="15" hidden="false" customHeight="true" outlineLevel="0" collapsed="false">
      <c r="A5" s="143"/>
      <c r="B5" s="144" t="s">
        <v>82</v>
      </c>
      <c r="C5" s="145" t="n">
        <v>0.18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</row>
    <row r="6" customFormat="false" ht="15" hidden="false" customHeight="true" outlineLevel="0" collapsed="false"/>
    <row r="7" customFormat="false" ht="15" hidden="false" customHeight="true" outlineLevel="0" collapsed="false">
      <c r="A7" s="146" t="s">
        <v>83</v>
      </c>
      <c r="B7" s="147" t="s">
        <v>84</v>
      </c>
      <c r="C7" s="147" t="s">
        <v>85</v>
      </c>
      <c r="D7" s="147" t="s">
        <v>86</v>
      </c>
      <c r="E7" s="147" t="s">
        <v>87</v>
      </c>
      <c r="F7" s="147" t="s">
        <v>88</v>
      </c>
      <c r="G7" s="147" t="s">
        <v>89</v>
      </c>
      <c r="H7" s="147" t="s">
        <v>90</v>
      </c>
      <c r="I7" s="147" t="s">
        <v>91</v>
      </c>
      <c r="J7" s="147" t="s">
        <v>92</v>
      </c>
      <c r="K7" s="147" t="s">
        <v>93</v>
      </c>
      <c r="L7" s="147" t="s">
        <v>94</v>
      </c>
      <c r="M7" s="147" t="s">
        <v>95</v>
      </c>
      <c r="N7" s="147" t="s">
        <v>96</v>
      </c>
      <c r="O7" s="147" t="s">
        <v>97</v>
      </c>
      <c r="P7" s="147" t="s">
        <v>98</v>
      </c>
      <c r="Q7" s="147" t="s">
        <v>99</v>
      </c>
      <c r="R7" s="147" t="s">
        <v>100</v>
      </c>
      <c r="S7" s="147" t="s">
        <v>101</v>
      </c>
      <c r="T7" s="147" t="s">
        <v>102</v>
      </c>
      <c r="U7" s="147" t="s">
        <v>103</v>
      </c>
      <c r="V7" s="148" t="s">
        <v>104</v>
      </c>
    </row>
    <row r="8" customFormat="false" ht="15" hidden="false" customHeight="true" outlineLevel="0" collapsed="false">
      <c r="A8" s="149" t="s">
        <v>105</v>
      </c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1"/>
    </row>
    <row r="9" customFormat="false" ht="15" hidden="false" customHeight="true" outlineLevel="0" collapsed="false">
      <c r="A9" s="152" t="s">
        <v>106</v>
      </c>
      <c r="B9" s="153"/>
      <c r="C9" s="154" t="n">
        <f aca="false">'Captura de Datos'!$B$29</f>
        <v>11520000</v>
      </c>
      <c r="D9" s="154" t="n">
        <f aca="false">'Captura de Datos'!$B$29</f>
        <v>11520000</v>
      </c>
      <c r="E9" s="154" t="n">
        <f aca="false">'Captura de Datos'!$B$29</f>
        <v>11520000</v>
      </c>
      <c r="F9" s="154" t="n">
        <f aca="false">'Captura de Datos'!$B$29</f>
        <v>11520000</v>
      </c>
      <c r="G9" s="154" t="n">
        <f aca="false">'Captura de Datos'!$B$29</f>
        <v>11520000</v>
      </c>
      <c r="H9" s="154" t="n">
        <f aca="false">'Captura de Datos'!$B$29</f>
        <v>11520000</v>
      </c>
      <c r="I9" s="154" t="n">
        <f aca="false">'Captura de Datos'!$B$29</f>
        <v>11520000</v>
      </c>
      <c r="J9" s="154" t="n">
        <f aca="false">'Captura de Datos'!$B$29</f>
        <v>11520000</v>
      </c>
      <c r="K9" s="154" t="n">
        <f aca="false">'Captura de Datos'!$B$29</f>
        <v>11520000</v>
      </c>
      <c r="L9" s="154" t="n">
        <f aca="false">'Captura de Datos'!$B$29</f>
        <v>11520000</v>
      </c>
      <c r="M9" s="154" t="n">
        <f aca="false">'Captura de Datos'!$B$29</f>
        <v>11520000</v>
      </c>
      <c r="N9" s="154" t="n">
        <f aca="false">'Captura de Datos'!$B$29</f>
        <v>11520000</v>
      </c>
      <c r="O9" s="154" t="n">
        <f aca="false">'Captura de Datos'!$B$29</f>
        <v>11520000</v>
      </c>
      <c r="P9" s="154" t="n">
        <f aca="false">'Captura de Datos'!$B$29</f>
        <v>11520000</v>
      </c>
      <c r="Q9" s="154" t="n">
        <f aca="false">'Captura de Datos'!$B$29</f>
        <v>11520000</v>
      </c>
      <c r="R9" s="154" t="n">
        <f aca="false">'Captura de Datos'!$B$29</f>
        <v>11520000</v>
      </c>
      <c r="S9" s="154" t="n">
        <f aca="false">'Captura de Datos'!$B$29</f>
        <v>11520000</v>
      </c>
      <c r="T9" s="154" t="n">
        <f aca="false">'Captura de Datos'!$B$29</f>
        <v>11520000</v>
      </c>
      <c r="U9" s="154" t="n">
        <f aca="false">'Captura de Datos'!$B$29</f>
        <v>11520000</v>
      </c>
      <c r="V9" s="155" t="n">
        <f aca="false">'Captura de Datos'!$B$29</f>
        <v>11520000</v>
      </c>
    </row>
    <row r="10" customFormat="false" ht="15" hidden="false" customHeight="true" outlineLevel="0" collapsed="false">
      <c r="A10" s="156" t="s">
        <v>53</v>
      </c>
      <c r="B10" s="157"/>
      <c r="C10" s="158" t="n">
        <f aca="false">SUM(C9:C9)</f>
        <v>11520000</v>
      </c>
      <c r="D10" s="158" t="n">
        <f aca="false">SUM(D9:D9)</f>
        <v>11520000</v>
      </c>
      <c r="E10" s="158" t="n">
        <f aca="false">SUM(E9:E9)</f>
        <v>11520000</v>
      </c>
      <c r="F10" s="158" t="n">
        <f aca="false">SUM(F9:F9)</f>
        <v>11520000</v>
      </c>
      <c r="G10" s="158" t="n">
        <f aca="false">SUM(G9:G9)</f>
        <v>11520000</v>
      </c>
      <c r="H10" s="158" t="n">
        <f aca="false">SUM(H9:H9)</f>
        <v>11520000</v>
      </c>
      <c r="I10" s="158" t="n">
        <f aca="false">SUM(I9:I9)</f>
        <v>11520000</v>
      </c>
      <c r="J10" s="158" t="n">
        <f aca="false">SUM(J9:J9)</f>
        <v>11520000</v>
      </c>
      <c r="K10" s="158" t="n">
        <f aca="false">SUM(K9:K9)</f>
        <v>11520000</v>
      </c>
      <c r="L10" s="158" t="n">
        <f aca="false">SUM(L9:L9)</f>
        <v>11520000</v>
      </c>
      <c r="M10" s="158" t="n">
        <f aca="false">SUM(M9:M9)</f>
        <v>11520000</v>
      </c>
      <c r="N10" s="158" t="n">
        <f aca="false">SUM(N9:N9)</f>
        <v>11520000</v>
      </c>
      <c r="O10" s="158" t="n">
        <f aca="false">SUM(O9:O9)</f>
        <v>11520000</v>
      </c>
      <c r="P10" s="158" t="n">
        <f aca="false">SUM(P9:P9)</f>
        <v>11520000</v>
      </c>
      <c r="Q10" s="158" t="n">
        <f aca="false">SUM(Q9:Q9)</f>
        <v>11520000</v>
      </c>
      <c r="R10" s="158" t="n">
        <f aca="false">SUM(R9:R9)</f>
        <v>11520000</v>
      </c>
      <c r="S10" s="158" t="n">
        <f aca="false">SUM(S9:S9)</f>
        <v>11520000</v>
      </c>
      <c r="T10" s="158" t="n">
        <f aca="false">SUM(T9:T9)</f>
        <v>11520000</v>
      </c>
      <c r="U10" s="158" t="n">
        <f aca="false">SUM(U9:U9)</f>
        <v>11520000</v>
      </c>
      <c r="V10" s="159" t="n">
        <f aca="false">SUM(V9:V9)</f>
        <v>11520000</v>
      </c>
    </row>
    <row r="11" customFormat="false" ht="15" hidden="false" customHeight="true" outlineLevel="0" collapsed="false">
      <c r="A11" s="149" t="s">
        <v>107</v>
      </c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1"/>
    </row>
    <row r="12" customFormat="false" ht="15" hidden="false" customHeight="true" outlineLevel="0" collapsed="false">
      <c r="A12" s="152" t="s">
        <v>108</v>
      </c>
      <c r="B12" s="160" t="n">
        <f aca="false">-'Ajuste costos inversion SOCIAL'!B54</f>
        <v>-13807773.554325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2"/>
    </row>
    <row r="13" customFormat="false" ht="15" hidden="false" customHeight="true" outlineLevel="0" collapsed="false">
      <c r="A13" s="152" t="s">
        <v>109</v>
      </c>
      <c r="B13" s="161"/>
      <c r="C13" s="163" t="n">
        <f aca="false">-'Ajuste costos inversion SOCIAL'!$B$56</f>
        <v>-345194.338858125</v>
      </c>
      <c r="D13" s="163" t="n">
        <f aca="false">-'Ajuste costos inversion SOCIAL'!$B$56</f>
        <v>-345194.338858125</v>
      </c>
      <c r="E13" s="163" t="n">
        <f aca="false">-'Ajuste costos inversion SOCIAL'!$B$56</f>
        <v>-345194.338858125</v>
      </c>
      <c r="F13" s="163" t="n">
        <f aca="false">-'Ajuste costos inversion SOCIAL'!$B$56</f>
        <v>-345194.338858125</v>
      </c>
      <c r="G13" s="163" t="n">
        <f aca="false">-'Ajuste costos inversion SOCIAL'!$B$56</f>
        <v>-345194.338858125</v>
      </c>
      <c r="H13" s="163" t="n">
        <f aca="false">-'Ajuste costos inversion SOCIAL'!$B$56</f>
        <v>-345194.338858125</v>
      </c>
      <c r="I13" s="163" t="n">
        <f aca="false">-'Ajuste costos inversion SOCIAL'!$B$56</f>
        <v>-345194.338858125</v>
      </c>
      <c r="J13" s="163" t="n">
        <f aca="false">-'Ajuste costos inversion SOCIAL'!$B$56</f>
        <v>-345194.338858125</v>
      </c>
      <c r="K13" s="163" t="n">
        <f aca="false">-'Ajuste costos inversion SOCIAL'!$B$56</f>
        <v>-345194.338858125</v>
      </c>
      <c r="L13" s="163" t="n">
        <f aca="false">-'Ajuste costos inversion SOCIAL'!$B$56</f>
        <v>-345194.338858125</v>
      </c>
      <c r="M13" s="163" t="n">
        <f aca="false">-'Ajuste costos inversion SOCIAL'!$B$56</f>
        <v>-345194.338858125</v>
      </c>
      <c r="N13" s="163" t="n">
        <f aca="false">-'Ajuste costos inversion SOCIAL'!$B$56</f>
        <v>-345194.338858125</v>
      </c>
      <c r="O13" s="163" t="n">
        <f aca="false">-'Ajuste costos inversion SOCIAL'!$B$56</f>
        <v>-345194.338858125</v>
      </c>
      <c r="P13" s="163" t="n">
        <f aca="false">-'Ajuste costos inversion SOCIAL'!$B$56</f>
        <v>-345194.338858125</v>
      </c>
      <c r="Q13" s="163" t="n">
        <f aca="false">-'Ajuste costos inversion SOCIAL'!$B$56</f>
        <v>-345194.338858125</v>
      </c>
      <c r="R13" s="163" t="n">
        <f aca="false">-'Ajuste costos inversion SOCIAL'!$B$56</f>
        <v>-345194.338858125</v>
      </c>
      <c r="S13" s="163" t="n">
        <f aca="false">-'Ajuste costos inversion SOCIAL'!$B$56</f>
        <v>-345194.338858125</v>
      </c>
      <c r="T13" s="163" t="n">
        <f aca="false">-'Ajuste costos inversion SOCIAL'!$B$56</f>
        <v>-345194.338858125</v>
      </c>
      <c r="U13" s="163" t="n">
        <f aca="false">-'Ajuste costos inversion SOCIAL'!$B$56</f>
        <v>-345194.338858125</v>
      </c>
      <c r="V13" s="163" t="n">
        <f aca="false">-'Ajuste costos inversion SOCIAL'!$B$56</f>
        <v>-345194.338858125</v>
      </c>
    </row>
    <row r="14" customFormat="false" ht="15" hidden="false" customHeight="true" outlineLevel="0" collapsed="false">
      <c r="A14" s="156" t="s">
        <v>53</v>
      </c>
      <c r="B14" s="164" t="n">
        <f aca="false">SUM(B12:B13)</f>
        <v>-13807773.554325</v>
      </c>
      <c r="C14" s="165" t="n">
        <f aca="false">C13</f>
        <v>-345194.338858125</v>
      </c>
      <c r="D14" s="165" t="n">
        <f aca="false">D13</f>
        <v>-345194.338858125</v>
      </c>
      <c r="E14" s="165" t="n">
        <f aca="false">E13</f>
        <v>-345194.338858125</v>
      </c>
      <c r="F14" s="165" t="n">
        <f aca="false">F13</f>
        <v>-345194.338858125</v>
      </c>
      <c r="G14" s="165" t="n">
        <f aca="false">G13</f>
        <v>-345194.338858125</v>
      </c>
      <c r="H14" s="165" t="n">
        <f aca="false">H13</f>
        <v>-345194.338858125</v>
      </c>
      <c r="I14" s="165" t="n">
        <f aca="false">I13</f>
        <v>-345194.338858125</v>
      </c>
      <c r="J14" s="165" t="n">
        <f aca="false">J13</f>
        <v>-345194.338858125</v>
      </c>
      <c r="K14" s="165" t="n">
        <f aca="false">K13</f>
        <v>-345194.338858125</v>
      </c>
      <c r="L14" s="165" t="n">
        <f aca="false">L13</f>
        <v>-345194.338858125</v>
      </c>
      <c r="M14" s="165" t="n">
        <f aca="false">M13</f>
        <v>-345194.338858125</v>
      </c>
      <c r="N14" s="165" t="n">
        <f aca="false">N13</f>
        <v>-345194.338858125</v>
      </c>
      <c r="O14" s="165" t="n">
        <f aca="false">O13</f>
        <v>-345194.338858125</v>
      </c>
      <c r="P14" s="165" t="n">
        <f aca="false">P13</f>
        <v>-345194.338858125</v>
      </c>
      <c r="Q14" s="165" t="n">
        <f aca="false">Q13</f>
        <v>-345194.338858125</v>
      </c>
      <c r="R14" s="165" t="n">
        <f aca="false">R13</f>
        <v>-345194.338858125</v>
      </c>
      <c r="S14" s="165" t="n">
        <f aca="false">S13</f>
        <v>-345194.338858125</v>
      </c>
      <c r="T14" s="165" t="n">
        <f aca="false">T13</f>
        <v>-345194.338858125</v>
      </c>
      <c r="U14" s="165" t="n">
        <f aca="false">U13</f>
        <v>-345194.338858125</v>
      </c>
      <c r="V14" s="165" t="n">
        <f aca="false">V13</f>
        <v>-345194.338858125</v>
      </c>
    </row>
    <row r="15" customFormat="false" ht="15" hidden="false" customHeight="true" outlineLevel="0" collapsed="false">
      <c r="A15" s="166" t="s">
        <v>110</v>
      </c>
      <c r="B15" s="167" t="n">
        <f aca="false">B14+B10</f>
        <v>-13807773.554325</v>
      </c>
      <c r="C15" s="168" t="n">
        <f aca="false">C10+C14</f>
        <v>11174805.6611419</v>
      </c>
      <c r="D15" s="168" t="n">
        <f aca="false">D10+D14</f>
        <v>11174805.6611419</v>
      </c>
      <c r="E15" s="168" t="n">
        <f aca="false">E14+E10</f>
        <v>11174805.6611419</v>
      </c>
      <c r="F15" s="168" t="n">
        <f aca="false">F14+F10</f>
        <v>11174805.6611419</v>
      </c>
      <c r="G15" s="168" t="n">
        <f aca="false">G14+G10</f>
        <v>11174805.6611419</v>
      </c>
      <c r="H15" s="168" t="n">
        <f aca="false">H14+H10</f>
        <v>11174805.6611419</v>
      </c>
      <c r="I15" s="168" t="n">
        <f aca="false">I14+I10</f>
        <v>11174805.6611419</v>
      </c>
      <c r="J15" s="168" t="n">
        <f aca="false">J14+J10</f>
        <v>11174805.6611419</v>
      </c>
      <c r="K15" s="168" t="n">
        <f aca="false">K14+K10</f>
        <v>11174805.6611419</v>
      </c>
      <c r="L15" s="168" t="n">
        <f aca="false">L14+L10</f>
        <v>11174805.6611419</v>
      </c>
      <c r="M15" s="168" t="n">
        <f aca="false">M14+M10</f>
        <v>11174805.6611419</v>
      </c>
      <c r="N15" s="168" t="n">
        <f aca="false">N14+N10</f>
        <v>11174805.6611419</v>
      </c>
      <c r="O15" s="168" t="n">
        <f aca="false">O14+O10</f>
        <v>11174805.6611419</v>
      </c>
      <c r="P15" s="168" t="n">
        <f aca="false">P14+P10</f>
        <v>11174805.6611419</v>
      </c>
      <c r="Q15" s="168" t="n">
        <f aca="false">Q14+Q10</f>
        <v>11174805.6611419</v>
      </c>
      <c r="R15" s="168" t="n">
        <f aca="false">R14+R10</f>
        <v>11174805.6611419</v>
      </c>
      <c r="S15" s="168" t="n">
        <f aca="false">S14+S10</f>
        <v>11174805.6611419</v>
      </c>
      <c r="T15" s="168" t="n">
        <f aca="false">T14+T10</f>
        <v>11174805.6611419</v>
      </c>
      <c r="U15" s="168" t="n">
        <f aca="false">U14+U10</f>
        <v>11174805.6611419</v>
      </c>
      <c r="V15" s="169" t="n">
        <f aca="false">V14+V10</f>
        <v>11174805.6611419</v>
      </c>
    </row>
    <row r="16" customFormat="false" ht="15" hidden="false" customHeight="true" outlineLevel="0" collapsed="false">
      <c r="A16" s="156" t="s">
        <v>111</v>
      </c>
      <c r="B16" s="170" t="n">
        <f aca="false">NPV(C5,C10:V10)</f>
        <v>61663639.6469133</v>
      </c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</row>
    <row r="17" customFormat="false" ht="15" hidden="false" customHeight="true" outlineLevel="0" collapsed="false">
      <c r="A17" s="156" t="s">
        <v>112</v>
      </c>
      <c r="B17" s="172" t="n">
        <f aca="false">NPV(C5,C14:V14)+B14</f>
        <v>-15655511.3424762</v>
      </c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  <c r="O17" s="171"/>
      <c r="P17" s="171"/>
      <c r="Q17" s="171"/>
      <c r="R17" s="171"/>
      <c r="S17" s="171"/>
      <c r="T17" s="171"/>
      <c r="U17" s="171"/>
      <c r="V17" s="171"/>
    </row>
    <row r="18" customFormat="false" ht="15" hidden="false" customHeight="true" outlineLevel="0" collapsed="false">
      <c r="A18" s="156" t="s">
        <v>113</v>
      </c>
      <c r="B18" s="170" t="n">
        <f aca="false">B16+B17</f>
        <v>46008128.3044371</v>
      </c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</row>
    <row r="19" customFormat="false" ht="15" hidden="false" customHeight="true" outlineLevel="0" collapsed="false">
      <c r="A19" s="156" t="s">
        <v>114</v>
      </c>
      <c r="B19" s="173" t="n">
        <f aca="false">IRR(B15:V15)</f>
        <v>0.809306913254382</v>
      </c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</row>
    <row r="21" customFormat="false" ht="14.65" hidden="false" customHeight="false" outlineLevel="0" collapsed="false">
      <c r="A21" s="175"/>
    </row>
    <row r="22" customFormat="false" ht="17" hidden="false" customHeight="false" outlineLevel="0" collapsed="false"/>
    <row r="24" customFormat="false" ht="17" hidden="false" customHeight="false" outlineLevel="0" collapsed="false"/>
    <row r="32" customFormat="false" ht="25.35" hidden="false" customHeight="false" outlineLevel="0" collapsed="false"/>
    <row r="33" customFormat="false" ht="25.35" hidden="false" customHeight="false" outlineLevel="0" collapsed="false"/>
    <row r="36" customFormat="false" ht="17" hidden="false" customHeight="fals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39375" right="0.39375" top="1.37847222222222" bottom="0.984027777777778" header="1.06319444444444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7"/>
  </cols>
  <sheetData>
    <row r="1" s="29" customFormat="true" ht="17" hidden="false" customHeight="false" outlineLevel="0" collapsed="false">
      <c r="A1" s="139" t="s">
        <v>8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76"/>
    </row>
    <row r="2" s="29" customFormat="true" ht="17" hidden="false" customHeight="false" outlineLevel="0" collapsed="false">
      <c r="A2" s="139" t="s">
        <v>81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29" customFormat="true" ht="17" hidden="false" customHeight="false" outlineLevel="0" collapsed="false">
      <c r="A3" s="140"/>
      <c r="B3" s="141"/>
      <c r="C3" s="142"/>
      <c r="D3" s="142"/>
      <c r="E3" s="142"/>
      <c r="F3" s="142"/>
      <c r="G3" s="142"/>
      <c r="H3" s="142"/>
      <c r="I3" s="142"/>
      <c r="J3" s="142"/>
      <c r="K3" s="142"/>
      <c r="L3" s="141"/>
      <c r="M3" s="142"/>
      <c r="N3" s="142"/>
      <c r="O3" s="142"/>
      <c r="P3" s="142"/>
      <c r="Q3" s="142"/>
      <c r="R3" s="142"/>
      <c r="S3" s="142"/>
      <c r="T3" s="142"/>
      <c r="U3" s="142"/>
      <c r="V3" s="142"/>
    </row>
    <row r="4" s="29" customFormat="true" ht="15" hidden="false" customHeight="true" outlineLevel="0" collapsed="false">
      <c r="A4" s="140"/>
      <c r="B4" s="141"/>
      <c r="C4" s="142"/>
      <c r="D4" s="142"/>
      <c r="E4" s="142"/>
      <c r="F4" s="142"/>
      <c r="G4" s="142"/>
      <c r="H4" s="142"/>
      <c r="I4" s="142"/>
      <c r="J4" s="142"/>
      <c r="K4" s="142"/>
      <c r="L4" s="141"/>
      <c r="M4" s="142"/>
      <c r="N4" s="142"/>
      <c r="O4" s="142"/>
      <c r="P4" s="142"/>
      <c r="Q4" s="142"/>
      <c r="R4" s="142"/>
      <c r="S4" s="142"/>
      <c r="T4" s="142"/>
      <c r="U4" s="142"/>
      <c r="V4" s="142"/>
    </row>
    <row r="5" customFormat="false" ht="15" hidden="false" customHeight="true" outlineLevel="0" collapsed="false">
      <c r="A5" s="143"/>
      <c r="B5" s="144" t="s">
        <v>82</v>
      </c>
      <c r="C5" s="145" t="n">
        <v>0.18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</row>
    <row r="6" customFormat="false" ht="15" hidden="false" customHeight="true" outlineLevel="0" collapsed="false"/>
    <row r="7" s="177" customFormat="true" ht="15" hidden="false" customHeight="true" outlineLevel="0" collapsed="false">
      <c r="A7" s="146" t="s">
        <v>83</v>
      </c>
      <c r="B7" s="147" t="s">
        <v>84</v>
      </c>
      <c r="C7" s="147" t="s">
        <v>85</v>
      </c>
      <c r="D7" s="147" t="s">
        <v>86</v>
      </c>
      <c r="E7" s="147" t="s">
        <v>87</v>
      </c>
      <c r="F7" s="147" t="s">
        <v>88</v>
      </c>
      <c r="G7" s="147" t="s">
        <v>89</v>
      </c>
      <c r="H7" s="147" t="s">
        <v>90</v>
      </c>
      <c r="I7" s="147" t="s">
        <v>91</v>
      </c>
      <c r="J7" s="147" t="s">
        <v>92</v>
      </c>
      <c r="K7" s="147" t="s">
        <v>93</v>
      </c>
      <c r="L7" s="147" t="s">
        <v>94</v>
      </c>
      <c r="M7" s="147" t="s">
        <v>95</v>
      </c>
      <c r="N7" s="147" t="s">
        <v>96</v>
      </c>
      <c r="O7" s="147" t="s">
        <v>97</v>
      </c>
      <c r="P7" s="147" t="s">
        <v>98</v>
      </c>
      <c r="Q7" s="147" t="s">
        <v>99</v>
      </c>
      <c r="R7" s="147" t="s">
        <v>100</v>
      </c>
      <c r="S7" s="147" t="s">
        <v>101</v>
      </c>
      <c r="T7" s="147" t="s">
        <v>102</v>
      </c>
      <c r="U7" s="147" t="s">
        <v>103</v>
      </c>
      <c r="V7" s="148" t="s">
        <v>104</v>
      </c>
    </row>
    <row r="8" s="54" customFormat="true" ht="15" hidden="false" customHeight="true" outlineLevel="0" collapsed="false">
      <c r="A8" s="149" t="s">
        <v>105</v>
      </c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1"/>
    </row>
    <row r="9" s="54" customFormat="true" ht="15" hidden="false" customHeight="true" outlineLevel="0" collapsed="false">
      <c r="A9" s="152" t="s">
        <v>106</v>
      </c>
      <c r="B9" s="153"/>
      <c r="C9" s="154" t="n">
        <f aca="false">'Captura de Datos'!$B$29</f>
        <v>11520000</v>
      </c>
      <c r="D9" s="154" t="n">
        <f aca="false">'Captura de Datos'!$B$29</f>
        <v>11520000</v>
      </c>
      <c r="E9" s="154" t="n">
        <f aca="false">'Captura de Datos'!$B$29</f>
        <v>11520000</v>
      </c>
      <c r="F9" s="154" t="n">
        <f aca="false">'Captura de Datos'!$B$29</f>
        <v>11520000</v>
      </c>
      <c r="G9" s="154" t="n">
        <f aca="false">'Captura de Datos'!$B$29</f>
        <v>11520000</v>
      </c>
      <c r="H9" s="154" t="n">
        <f aca="false">'Captura de Datos'!$B$29</f>
        <v>11520000</v>
      </c>
      <c r="I9" s="154" t="n">
        <f aca="false">'Captura de Datos'!$B$29</f>
        <v>11520000</v>
      </c>
      <c r="J9" s="154" t="n">
        <f aca="false">'Captura de Datos'!$B$29</f>
        <v>11520000</v>
      </c>
      <c r="K9" s="154" t="n">
        <f aca="false">'Captura de Datos'!$B$29</f>
        <v>11520000</v>
      </c>
      <c r="L9" s="154" t="n">
        <f aca="false">'Captura de Datos'!$B$29</f>
        <v>11520000</v>
      </c>
      <c r="M9" s="154" t="n">
        <f aca="false">'Captura de Datos'!$B$29</f>
        <v>11520000</v>
      </c>
      <c r="N9" s="154" t="n">
        <f aca="false">'Captura de Datos'!$B$29</f>
        <v>11520000</v>
      </c>
      <c r="O9" s="154" t="n">
        <f aca="false">'Captura de Datos'!$B$29</f>
        <v>11520000</v>
      </c>
      <c r="P9" s="154" t="n">
        <f aca="false">'Captura de Datos'!$B$29</f>
        <v>11520000</v>
      </c>
      <c r="Q9" s="154" t="n">
        <f aca="false">'Captura de Datos'!$B$29</f>
        <v>11520000</v>
      </c>
      <c r="R9" s="154" t="n">
        <f aca="false">'Captura de Datos'!$B$29</f>
        <v>11520000</v>
      </c>
      <c r="S9" s="154" t="n">
        <f aca="false">'Captura de Datos'!$B$29</f>
        <v>11520000</v>
      </c>
      <c r="T9" s="154" t="n">
        <f aca="false">'Captura de Datos'!$B$29</f>
        <v>11520000</v>
      </c>
      <c r="U9" s="154" t="n">
        <f aca="false">'Captura de Datos'!$B$29</f>
        <v>11520000</v>
      </c>
      <c r="V9" s="155" t="n">
        <f aca="false">'Captura de Datos'!$B$29</f>
        <v>11520000</v>
      </c>
    </row>
    <row r="10" s="54" customFormat="true" ht="15" hidden="false" customHeight="true" outlineLevel="0" collapsed="false">
      <c r="A10" s="178" t="s">
        <v>115</v>
      </c>
      <c r="B10" s="179"/>
      <c r="C10" s="154" t="n">
        <f aca="false">'Captura de Datos'!B32</f>
        <v>33530000</v>
      </c>
      <c r="D10" s="180" t="s">
        <v>12</v>
      </c>
      <c r="E10" s="161" t="s">
        <v>12</v>
      </c>
      <c r="F10" s="180" t="s">
        <v>12</v>
      </c>
      <c r="G10" s="161" t="s">
        <v>12</v>
      </c>
      <c r="H10" s="180" t="s">
        <v>12</v>
      </c>
      <c r="I10" s="161" t="s">
        <v>12</v>
      </c>
      <c r="J10" s="180" t="s">
        <v>12</v>
      </c>
      <c r="K10" s="161" t="s">
        <v>12</v>
      </c>
      <c r="L10" s="180" t="s">
        <v>12</v>
      </c>
      <c r="M10" s="161" t="s">
        <v>12</v>
      </c>
      <c r="N10" s="180" t="s">
        <v>12</v>
      </c>
      <c r="O10" s="161" t="s">
        <v>12</v>
      </c>
      <c r="P10" s="180" t="s">
        <v>12</v>
      </c>
      <c r="Q10" s="161" t="s">
        <v>12</v>
      </c>
      <c r="R10" s="180" t="s">
        <v>12</v>
      </c>
      <c r="S10" s="161" t="s">
        <v>12</v>
      </c>
      <c r="T10" s="180" t="s">
        <v>12</v>
      </c>
      <c r="U10" s="161" t="s">
        <v>12</v>
      </c>
      <c r="V10" s="181" t="s">
        <v>12</v>
      </c>
    </row>
    <row r="11" s="54" customFormat="true" ht="15" hidden="false" customHeight="true" outlineLevel="0" collapsed="false">
      <c r="A11" s="156" t="s">
        <v>53</v>
      </c>
      <c r="B11" s="157"/>
      <c r="C11" s="158" t="n">
        <f aca="false">SUM(C9:C10)</f>
        <v>45050000</v>
      </c>
      <c r="D11" s="158" t="n">
        <f aca="false">SUM(D9:D10)</f>
        <v>11520000</v>
      </c>
      <c r="E11" s="158" t="n">
        <f aca="false">SUM(E9:E10)</f>
        <v>11520000</v>
      </c>
      <c r="F11" s="158" t="n">
        <f aca="false">SUM(F9:F10)</f>
        <v>11520000</v>
      </c>
      <c r="G11" s="158" t="n">
        <f aca="false">SUM(G9:G10)</f>
        <v>11520000</v>
      </c>
      <c r="H11" s="158" t="n">
        <f aca="false">SUM(H9:H10)</f>
        <v>11520000</v>
      </c>
      <c r="I11" s="158" t="n">
        <f aca="false">SUM(I9:I10)</f>
        <v>11520000</v>
      </c>
      <c r="J11" s="158" t="n">
        <f aca="false">SUM(J9:J10)</f>
        <v>11520000</v>
      </c>
      <c r="K11" s="158" t="n">
        <f aca="false">SUM(K9:K10)</f>
        <v>11520000</v>
      </c>
      <c r="L11" s="158" t="n">
        <f aca="false">SUM(L9:L10)</f>
        <v>11520000</v>
      </c>
      <c r="M11" s="158" t="n">
        <f aca="false">SUM(M9:M10)</f>
        <v>11520000</v>
      </c>
      <c r="N11" s="158" t="n">
        <f aca="false">SUM(N9:N10)</f>
        <v>11520000</v>
      </c>
      <c r="O11" s="158" t="n">
        <f aca="false">SUM(O9:O10)</f>
        <v>11520000</v>
      </c>
      <c r="P11" s="158" t="n">
        <f aca="false">SUM(P9:P10)</f>
        <v>11520000</v>
      </c>
      <c r="Q11" s="158" t="n">
        <f aca="false">SUM(Q9:Q10)</f>
        <v>11520000</v>
      </c>
      <c r="R11" s="158" t="n">
        <f aca="false">SUM(R9:R10)</f>
        <v>11520000</v>
      </c>
      <c r="S11" s="158" t="n">
        <f aca="false">SUM(S9:S10)</f>
        <v>11520000</v>
      </c>
      <c r="T11" s="158" t="n">
        <f aca="false">SUM(T9:T10)</f>
        <v>11520000</v>
      </c>
      <c r="U11" s="158" t="n">
        <f aca="false">SUM(U9:U10)</f>
        <v>11520000</v>
      </c>
      <c r="V11" s="159" t="n">
        <f aca="false">SUM(V9:V10)</f>
        <v>11520000</v>
      </c>
    </row>
    <row r="12" s="54" customFormat="true" ht="15" hidden="false" customHeight="true" outlineLevel="0" collapsed="false">
      <c r="A12" s="149" t="s">
        <v>107</v>
      </c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1"/>
    </row>
    <row r="13" s="54" customFormat="true" ht="15" hidden="false" customHeight="true" outlineLevel="0" collapsed="false">
      <c r="A13" s="152" t="s">
        <v>108</v>
      </c>
      <c r="B13" s="182" t="n">
        <f aca="false">-'Ajuste costos inversion SOCIAL'!B54</f>
        <v>-13807773.554325</v>
      </c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2"/>
    </row>
    <row r="14" s="184" customFormat="true" ht="15" hidden="false" customHeight="true" outlineLevel="0" collapsed="false">
      <c r="A14" s="152" t="s">
        <v>109</v>
      </c>
      <c r="B14" s="183"/>
      <c r="C14" s="163" t="n">
        <f aca="false">-'Ajuste costos inversion SOCIAL'!$B$56</f>
        <v>-345194.338858125</v>
      </c>
      <c r="D14" s="163" t="n">
        <f aca="false">-'Ajuste costos inversion SOCIAL'!$B$56</f>
        <v>-345194.338858125</v>
      </c>
      <c r="E14" s="163" t="n">
        <f aca="false">-'Ajuste costos inversion SOCIAL'!$B$56</f>
        <v>-345194.338858125</v>
      </c>
      <c r="F14" s="163" t="n">
        <f aca="false">-'Ajuste costos inversion SOCIAL'!$B$56</f>
        <v>-345194.338858125</v>
      </c>
      <c r="G14" s="163" t="n">
        <f aca="false">-'Ajuste costos inversion SOCIAL'!$B$56</f>
        <v>-345194.338858125</v>
      </c>
      <c r="H14" s="163" t="n">
        <f aca="false">-'Ajuste costos inversion SOCIAL'!$B$56</f>
        <v>-345194.338858125</v>
      </c>
      <c r="I14" s="163" t="n">
        <f aca="false">-'Ajuste costos inversion SOCIAL'!$B$56</f>
        <v>-345194.338858125</v>
      </c>
      <c r="J14" s="163" t="n">
        <f aca="false">-'Ajuste costos inversion SOCIAL'!$B$56</f>
        <v>-345194.338858125</v>
      </c>
      <c r="K14" s="163" t="n">
        <f aca="false">-'Ajuste costos inversion SOCIAL'!$B$56</f>
        <v>-345194.338858125</v>
      </c>
      <c r="L14" s="163" t="n">
        <f aca="false">-'Ajuste costos inversion SOCIAL'!$B$56</f>
        <v>-345194.338858125</v>
      </c>
      <c r="M14" s="163" t="n">
        <f aca="false">-'Ajuste costos inversion SOCIAL'!$B$56</f>
        <v>-345194.338858125</v>
      </c>
      <c r="N14" s="163" t="n">
        <f aca="false">-'Ajuste costos inversion SOCIAL'!$B$56</f>
        <v>-345194.338858125</v>
      </c>
      <c r="O14" s="163" t="n">
        <f aca="false">-'Ajuste costos inversion SOCIAL'!$B$56</f>
        <v>-345194.338858125</v>
      </c>
      <c r="P14" s="163" t="n">
        <f aca="false">-'Ajuste costos inversion SOCIAL'!$B$56</f>
        <v>-345194.338858125</v>
      </c>
      <c r="Q14" s="163" t="n">
        <f aca="false">-'Ajuste costos inversion SOCIAL'!$B$56</f>
        <v>-345194.338858125</v>
      </c>
      <c r="R14" s="163" t="n">
        <f aca="false">-'Ajuste costos inversion SOCIAL'!$B$56</f>
        <v>-345194.338858125</v>
      </c>
      <c r="S14" s="163" t="n">
        <f aca="false">-'Ajuste costos inversion SOCIAL'!$B$56</f>
        <v>-345194.338858125</v>
      </c>
      <c r="T14" s="163" t="n">
        <f aca="false">-'Ajuste costos inversion SOCIAL'!$B$56</f>
        <v>-345194.338858125</v>
      </c>
      <c r="U14" s="163" t="n">
        <f aca="false">-'Ajuste costos inversion SOCIAL'!$B$56</f>
        <v>-345194.338858125</v>
      </c>
      <c r="V14" s="163" t="n">
        <f aca="false">-'Ajuste costos inversion SOCIAL'!$B$56</f>
        <v>-345194.338858125</v>
      </c>
    </row>
    <row r="15" s="184" customFormat="true" ht="15" hidden="false" customHeight="true" outlineLevel="0" collapsed="false">
      <c r="A15" s="156" t="s">
        <v>53</v>
      </c>
      <c r="B15" s="185" t="n">
        <f aca="false">SUM(B13:B14)</f>
        <v>-13807773.554325</v>
      </c>
      <c r="C15" s="165" t="n">
        <f aca="false">SUM(C13:C14)</f>
        <v>-345194.338858125</v>
      </c>
      <c r="D15" s="165" t="n">
        <f aca="false">SUM(D13:D14)</f>
        <v>-345194.338858125</v>
      </c>
      <c r="E15" s="165" t="n">
        <f aca="false">SUM(E13:E14)</f>
        <v>-345194.338858125</v>
      </c>
      <c r="F15" s="165" t="n">
        <f aca="false">SUM(F13:F14)</f>
        <v>-345194.338858125</v>
      </c>
      <c r="G15" s="165" t="n">
        <f aca="false">SUM(G13:G14)</f>
        <v>-345194.338858125</v>
      </c>
      <c r="H15" s="165" t="n">
        <f aca="false">SUM(H13:H14)</f>
        <v>-345194.338858125</v>
      </c>
      <c r="I15" s="165" t="n">
        <f aca="false">SUM(I13:I14)</f>
        <v>-345194.338858125</v>
      </c>
      <c r="J15" s="165" t="n">
        <f aca="false">SUM(J13:J14)</f>
        <v>-345194.338858125</v>
      </c>
      <c r="K15" s="165" t="n">
        <f aca="false">SUM(K13:K14)</f>
        <v>-345194.338858125</v>
      </c>
      <c r="L15" s="165" t="n">
        <f aca="false">SUM(L13:L14)</f>
        <v>-345194.338858125</v>
      </c>
      <c r="M15" s="165" t="n">
        <f aca="false">SUM(M13:M14)</f>
        <v>-345194.338858125</v>
      </c>
      <c r="N15" s="165" t="n">
        <f aca="false">SUM(N13:N14)</f>
        <v>-345194.338858125</v>
      </c>
      <c r="O15" s="165" t="n">
        <f aca="false">SUM(O13:O14)</f>
        <v>-345194.338858125</v>
      </c>
      <c r="P15" s="165" t="n">
        <f aca="false">SUM(P13:P14)</f>
        <v>-345194.338858125</v>
      </c>
      <c r="Q15" s="165" t="n">
        <f aca="false">SUM(Q13:Q14)</f>
        <v>-345194.338858125</v>
      </c>
      <c r="R15" s="165" t="n">
        <f aca="false">SUM(R13:R14)</f>
        <v>-345194.338858125</v>
      </c>
      <c r="S15" s="165" t="n">
        <f aca="false">SUM(S13:S14)</f>
        <v>-345194.338858125</v>
      </c>
      <c r="T15" s="165" t="n">
        <f aca="false">SUM(T13:T14)</f>
        <v>-345194.338858125</v>
      </c>
      <c r="U15" s="165" t="n">
        <f aca="false">SUM(U13:U14)</f>
        <v>-345194.338858125</v>
      </c>
      <c r="V15" s="186" t="n">
        <f aca="false">SUM(V13:V14)</f>
        <v>-345194.338858125</v>
      </c>
    </row>
    <row r="16" s="184" customFormat="true" ht="15" hidden="false" customHeight="true" outlineLevel="0" collapsed="false">
      <c r="A16" s="166" t="s">
        <v>110</v>
      </c>
      <c r="B16" s="187" t="n">
        <f aca="false">B15+B11</f>
        <v>-13807773.554325</v>
      </c>
      <c r="C16" s="168" t="n">
        <f aca="false">C15+C11</f>
        <v>44704805.6611419</v>
      </c>
      <c r="D16" s="168" t="n">
        <f aca="false">D15+D11</f>
        <v>11174805.6611419</v>
      </c>
      <c r="E16" s="168" t="n">
        <f aca="false">E15+E11</f>
        <v>11174805.6611419</v>
      </c>
      <c r="F16" s="168" t="n">
        <f aca="false">F15+F11</f>
        <v>11174805.6611419</v>
      </c>
      <c r="G16" s="168" t="n">
        <f aca="false">G15+G11</f>
        <v>11174805.6611419</v>
      </c>
      <c r="H16" s="168" t="n">
        <f aca="false">H15+H11</f>
        <v>11174805.6611419</v>
      </c>
      <c r="I16" s="168" t="n">
        <f aca="false">I15+I11</f>
        <v>11174805.6611419</v>
      </c>
      <c r="J16" s="168" t="n">
        <f aca="false">J15+J11</f>
        <v>11174805.6611419</v>
      </c>
      <c r="K16" s="168" t="n">
        <f aca="false">K15+K11</f>
        <v>11174805.6611419</v>
      </c>
      <c r="L16" s="168" t="n">
        <f aca="false">L15+L11</f>
        <v>11174805.6611419</v>
      </c>
      <c r="M16" s="168" t="n">
        <f aca="false">M15+M11</f>
        <v>11174805.6611419</v>
      </c>
      <c r="N16" s="168" t="n">
        <f aca="false">N15+N11</f>
        <v>11174805.6611419</v>
      </c>
      <c r="O16" s="168" t="n">
        <f aca="false">O15+O11</f>
        <v>11174805.6611419</v>
      </c>
      <c r="P16" s="168" t="n">
        <f aca="false">P15+P11</f>
        <v>11174805.6611419</v>
      </c>
      <c r="Q16" s="168" t="n">
        <f aca="false">Q15+Q11</f>
        <v>11174805.6611419</v>
      </c>
      <c r="R16" s="168" t="n">
        <f aca="false">R15+R11</f>
        <v>11174805.6611419</v>
      </c>
      <c r="S16" s="168" t="n">
        <f aca="false">S15+S11</f>
        <v>11174805.6611419</v>
      </c>
      <c r="T16" s="168" t="n">
        <f aca="false">T15+T11</f>
        <v>11174805.6611419</v>
      </c>
      <c r="U16" s="168" t="n">
        <f aca="false">U15+U11</f>
        <v>11174805.6611419</v>
      </c>
      <c r="V16" s="169" t="n">
        <f aca="false">V15+V11</f>
        <v>11174805.6611419</v>
      </c>
    </row>
    <row r="17" s="54" customFormat="true" ht="15" hidden="false" customHeight="true" outlineLevel="0" collapsed="false">
      <c r="A17" s="156" t="s">
        <v>111</v>
      </c>
      <c r="B17" s="170" t="n">
        <f aca="false">NPV(C5,C11:V11)</f>
        <v>90078893.8842014</v>
      </c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  <c r="O17" s="171"/>
      <c r="P17" s="171"/>
      <c r="Q17" s="171"/>
      <c r="R17" s="171"/>
      <c r="S17" s="171"/>
      <c r="T17" s="171"/>
      <c r="U17" s="171"/>
      <c r="V17" s="171"/>
    </row>
    <row r="18" s="54" customFormat="true" ht="15" hidden="false" customHeight="true" outlineLevel="0" collapsed="false">
      <c r="A18" s="156" t="s">
        <v>112</v>
      </c>
      <c r="B18" s="188" t="n">
        <f aca="false">NPV(C5,C15:V15)+B15</f>
        <v>-15655511.3424762</v>
      </c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</row>
    <row r="19" s="54" customFormat="true" ht="15" hidden="false" customHeight="true" outlineLevel="0" collapsed="false">
      <c r="A19" s="156" t="s">
        <v>113</v>
      </c>
      <c r="B19" s="170" t="n">
        <f aca="false">B17+B18</f>
        <v>74423382.5417252</v>
      </c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</row>
    <row r="20" s="54" customFormat="true" ht="15" hidden="false" customHeight="true" outlineLevel="0" collapsed="false">
      <c r="A20" s="156" t="s">
        <v>114</v>
      </c>
      <c r="B20" s="189" t="n">
        <f aca="false">IRR(B16:V16)</f>
        <v>2.55447625594811</v>
      </c>
      <c r="C20" s="190"/>
      <c r="D20" s="190"/>
      <c r="E20" s="190"/>
      <c r="F20" s="190"/>
      <c r="G20" s="190"/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</row>
    <row r="22" customFormat="false" ht="17" hidden="false" customHeight="false" outlineLevel="0" collapsed="false"/>
    <row r="23" customFormat="false" ht="14.65" hidden="false" customHeight="false" outlineLevel="0" collapsed="false">
      <c r="A23" s="191"/>
    </row>
    <row r="24" customFormat="false" ht="17" hidden="false" customHeight="false" outlineLevel="0" collapsed="false">
      <c r="A24" s="192"/>
    </row>
    <row r="32" customFormat="false" ht="25.35" hidden="false" customHeight="false" outlineLevel="0" collapsed="false"/>
    <row r="33" customFormat="false" ht="25.35" hidden="false" customHeight="false" outlineLevel="0" collapsed="false"/>
    <row r="36" customFormat="false" ht="17" hidden="false" customHeight="fals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39375" right="0.39375" top="1.37847222222222" bottom="0.984027777777778" header="1.06319444444444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7"/>
  </cols>
  <sheetData>
    <row r="1" customFormat="false" ht="17" hidden="false" customHeight="false" outlineLevel="0" collapsed="false">
      <c r="A1" s="139" t="s">
        <v>8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7" hidden="false" customHeight="false" outlineLevel="0" collapsed="false">
      <c r="A2" s="139" t="s">
        <v>81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7" hidden="false" customHeight="false" outlineLevel="0" collapsed="false">
      <c r="A3" s="140"/>
      <c r="B3" s="141"/>
      <c r="C3" s="142"/>
      <c r="D3" s="142"/>
      <c r="E3" s="142"/>
      <c r="F3" s="142"/>
      <c r="G3" s="142"/>
      <c r="H3" s="142"/>
      <c r="I3" s="142"/>
      <c r="J3" s="142"/>
      <c r="K3" s="142"/>
      <c r="L3" s="141"/>
      <c r="M3" s="142"/>
      <c r="N3" s="142"/>
      <c r="O3" s="142"/>
      <c r="P3" s="142"/>
      <c r="Q3" s="142"/>
      <c r="R3" s="142"/>
      <c r="S3" s="142"/>
      <c r="T3" s="142"/>
      <c r="U3" s="142"/>
      <c r="V3" s="142"/>
    </row>
    <row r="4" customFormat="false" ht="17" hidden="false" customHeight="false" outlineLevel="0" collapsed="false">
      <c r="A4" s="140"/>
      <c r="B4" s="141"/>
      <c r="C4" s="142"/>
      <c r="D4" s="142"/>
      <c r="E4" s="142"/>
      <c r="F4" s="142"/>
      <c r="G4" s="142"/>
      <c r="H4" s="142"/>
      <c r="I4" s="142"/>
      <c r="J4" s="142"/>
      <c r="K4" s="142"/>
      <c r="L4" s="141"/>
      <c r="M4" s="142"/>
      <c r="N4" s="142"/>
      <c r="O4" s="142"/>
      <c r="P4" s="142"/>
      <c r="Q4" s="142"/>
      <c r="R4" s="142"/>
      <c r="S4" s="142"/>
      <c r="T4" s="142"/>
      <c r="U4" s="142"/>
      <c r="V4" s="142"/>
    </row>
    <row r="5" customFormat="false" ht="15" hidden="false" customHeight="true" outlineLevel="0" collapsed="false">
      <c r="A5" s="143"/>
      <c r="B5" s="144" t="s">
        <v>82</v>
      </c>
      <c r="C5" s="145" t="n">
        <v>0.18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</row>
    <row r="6" customFormat="false" ht="15" hidden="false" customHeight="true" outlineLevel="0" collapsed="false"/>
    <row r="7" customFormat="false" ht="15" hidden="false" customHeight="true" outlineLevel="0" collapsed="false">
      <c r="A7" s="146" t="s">
        <v>83</v>
      </c>
      <c r="B7" s="147" t="s">
        <v>84</v>
      </c>
      <c r="C7" s="147" t="s">
        <v>85</v>
      </c>
      <c r="D7" s="147" t="s">
        <v>86</v>
      </c>
      <c r="E7" s="147" t="s">
        <v>87</v>
      </c>
      <c r="F7" s="147" t="s">
        <v>88</v>
      </c>
      <c r="G7" s="147" t="s">
        <v>89</v>
      </c>
      <c r="H7" s="147" t="s">
        <v>90</v>
      </c>
      <c r="I7" s="147" t="s">
        <v>91</v>
      </c>
      <c r="J7" s="147" t="s">
        <v>92</v>
      </c>
      <c r="K7" s="147" t="s">
        <v>93</v>
      </c>
      <c r="L7" s="147" t="s">
        <v>94</v>
      </c>
      <c r="M7" s="147" t="s">
        <v>95</v>
      </c>
      <c r="N7" s="147" t="s">
        <v>96</v>
      </c>
      <c r="O7" s="147" t="s">
        <v>97</v>
      </c>
      <c r="P7" s="147" t="s">
        <v>98</v>
      </c>
      <c r="Q7" s="147" t="s">
        <v>99</v>
      </c>
      <c r="R7" s="147" t="s">
        <v>100</v>
      </c>
      <c r="S7" s="147" t="s">
        <v>101</v>
      </c>
      <c r="T7" s="147" t="s">
        <v>102</v>
      </c>
      <c r="U7" s="147" t="s">
        <v>103</v>
      </c>
      <c r="V7" s="148" t="s">
        <v>104</v>
      </c>
    </row>
    <row r="8" customFormat="false" ht="15" hidden="false" customHeight="true" outlineLevel="0" collapsed="false">
      <c r="A8" s="149" t="s">
        <v>105</v>
      </c>
      <c r="B8" s="193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1"/>
    </row>
    <row r="9" customFormat="false" ht="15" hidden="false" customHeight="true" outlineLevel="0" collapsed="false">
      <c r="A9" s="152" t="s">
        <v>106</v>
      </c>
      <c r="B9" s="153"/>
      <c r="C9" s="154" t="n">
        <f aca="false">'Captura de Datos'!$B$29</f>
        <v>11520000</v>
      </c>
      <c r="D9" s="154" t="n">
        <f aca="false">'Captura de Datos'!$B$29</f>
        <v>11520000</v>
      </c>
      <c r="E9" s="154" t="n">
        <f aca="false">'Captura de Datos'!$B$29</f>
        <v>11520000</v>
      </c>
      <c r="F9" s="154" t="n">
        <f aca="false">'Captura de Datos'!$B$29</f>
        <v>11520000</v>
      </c>
      <c r="G9" s="154" t="n">
        <f aca="false">'Captura de Datos'!$B$29</f>
        <v>11520000</v>
      </c>
      <c r="H9" s="154" t="n">
        <f aca="false">'Captura de Datos'!$B$29</f>
        <v>11520000</v>
      </c>
      <c r="I9" s="154" t="n">
        <f aca="false">'Captura de Datos'!$B$29</f>
        <v>11520000</v>
      </c>
      <c r="J9" s="154" t="n">
        <f aca="false">'Captura de Datos'!$B$29</f>
        <v>11520000</v>
      </c>
      <c r="K9" s="154" t="n">
        <f aca="false">'Captura de Datos'!$B$29</f>
        <v>11520000</v>
      </c>
      <c r="L9" s="154" t="n">
        <f aca="false">'Captura de Datos'!$B$29</f>
        <v>11520000</v>
      </c>
      <c r="M9" s="154" t="n">
        <f aca="false">'Captura de Datos'!$B$29</f>
        <v>11520000</v>
      </c>
      <c r="N9" s="154" t="n">
        <f aca="false">'Captura de Datos'!$B$29</f>
        <v>11520000</v>
      </c>
      <c r="O9" s="154" t="n">
        <f aca="false">'Captura de Datos'!$B$29</f>
        <v>11520000</v>
      </c>
      <c r="P9" s="154" t="n">
        <f aca="false">'Captura de Datos'!$B$29</f>
        <v>11520000</v>
      </c>
      <c r="Q9" s="154" t="n">
        <f aca="false">'Captura de Datos'!$B$29</f>
        <v>11520000</v>
      </c>
      <c r="R9" s="154" t="n">
        <f aca="false">'Captura de Datos'!$B$29</f>
        <v>11520000</v>
      </c>
      <c r="S9" s="154" t="n">
        <f aca="false">'Captura de Datos'!$B$29</f>
        <v>11520000</v>
      </c>
      <c r="T9" s="154" t="n">
        <f aca="false">'Captura de Datos'!$B$29</f>
        <v>11520000</v>
      </c>
      <c r="U9" s="154" t="n">
        <f aca="false">'Captura de Datos'!$B$29</f>
        <v>11520000</v>
      </c>
      <c r="V9" s="155" t="n">
        <f aca="false">'Captura de Datos'!$B$29</f>
        <v>11520000</v>
      </c>
    </row>
    <row r="10" customFormat="false" ht="15" hidden="false" customHeight="true" outlineLevel="0" collapsed="false">
      <c r="A10" s="178" t="s">
        <v>115</v>
      </c>
      <c r="B10" s="179"/>
      <c r="C10" s="154" t="n">
        <f aca="false">'Captura de Datos'!B33</f>
        <v>53648000</v>
      </c>
      <c r="D10" s="180" t="s">
        <v>12</v>
      </c>
      <c r="E10" s="161" t="s">
        <v>12</v>
      </c>
      <c r="F10" s="180" t="s">
        <v>12</v>
      </c>
      <c r="G10" s="161" t="s">
        <v>12</v>
      </c>
      <c r="H10" s="180" t="s">
        <v>12</v>
      </c>
      <c r="I10" s="161" t="s">
        <v>12</v>
      </c>
      <c r="J10" s="180" t="s">
        <v>12</v>
      </c>
      <c r="K10" s="161" t="s">
        <v>12</v>
      </c>
      <c r="L10" s="180" t="s">
        <v>12</v>
      </c>
      <c r="M10" s="161" t="s">
        <v>12</v>
      </c>
      <c r="N10" s="180" t="s">
        <v>12</v>
      </c>
      <c r="O10" s="161" t="s">
        <v>12</v>
      </c>
      <c r="P10" s="180" t="s">
        <v>12</v>
      </c>
      <c r="Q10" s="161" t="s">
        <v>12</v>
      </c>
      <c r="R10" s="180" t="s">
        <v>12</v>
      </c>
      <c r="S10" s="161" t="s">
        <v>12</v>
      </c>
      <c r="T10" s="180" t="s">
        <v>12</v>
      </c>
      <c r="U10" s="161" t="s">
        <v>12</v>
      </c>
      <c r="V10" s="181" t="s">
        <v>12</v>
      </c>
    </row>
    <row r="11" customFormat="false" ht="15" hidden="false" customHeight="true" outlineLevel="0" collapsed="false">
      <c r="A11" s="156" t="s">
        <v>53</v>
      </c>
      <c r="B11" s="157"/>
      <c r="C11" s="158" t="n">
        <f aca="false">SUM(C9:C10)</f>
        <v>65168000</v>
      </c>
      <c r="D11" s="158" t="n">
        <f aca="false">SUM(D9:D10)</f>
        <v>11520000</v>
      </c>
      <c r="E11" s="158" t="n">
        <f aca="false">SUM(E9:E10)</f>
        <v>11520000</v>
      </c>
      <c r="F11" s="158" t="n">
        <f aca="false">SUM(F9:F10)</f>
        <v>11520000</v>
      </c>
      <c r="G11" s="158" t="n">
        <f aca="false">SUM(G9:G10)</f>
        <v>11520000</v>
      </c>
      <c r="H11" s="158" t="n">
        <f aca="false">SUM(H9:H10)</f>
        <v>11520000</v>
      </c>
      <c r="I11" s="158" t="n">
        <f aca="false">SUM(I9:I10)</f>
        <v>11520000</v>
      </c>
      <c r="J11" s="158" t="n">
        <f aca="false">SUM(J9:J10)</f>
        <v>11520000</v>
      </c>
      <c r="K11" s="158" t="n">
        <f aca="false">SUM(K9:K10)</f>
        <v>11520000</v>
      </c>
      <c r="L11" s="158" t="n">
        <f aca="false">SUM(L9:L10)</f>
        <v>11520000</v>
      </c>
      <c r="M11" s="158" t="n">
        <f aca="false">SUM(M9:M10)</f>
        <v>11520000</v>
      </c>
      <c r="N11" s="158" t="n">
        <f aca="false">SUM(N9:N10)</f>
        <v>11520000</v>
      </c>
      <c r="O11" s="158" t="n">
        <f aca="false">SUM(O9:O10)</f>
        <v>11520000</v>
      </c>
      <c r="P11" s="158" t="n">
        <f aca="false">SUM(P9:P10)</f>
        <v>11520000</v>
      </c>
      <c r="Q11" s="158" t="n">
        <f aca="false">SUM(Q9:Q10)</f>
        <v>11520000</v>
      </c>
      <c r="R11" s="158" t="n">
        <f aca="false">SUM(R9:R10)</f>
        <v>11520000</v>
      </c>
      <c r="S11" s="158" t="n">
        <f aca="false">SUM(S9:S10)</f>
        <v>11520000</v>
      </c>
      <c r="T11" s="158" t="n">
        <f aca="false">SUM(T9:T10)</f>
        <v>11520000</v>
      </c>
      <c r="U11" s="158" t="n">
        <f aca="false">SUM(U9:U10)</f>
        <v>11520000</v>
      </c>
      <c r="V11" s="159" t="n">
        <f aca="false">SUM(V9:V10)</f>
        <v>11520000</v>
      </c>
    </row>
    <row r="12" customFormat="false" ht="15" hidden="false" customHeight="true" outlineLevel="0" collapsed="false">
      <c r="A12" s="149" t="s">
        <v>107</v>
      </c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1"/>
    </row>
    <row r="13" customFormat="false" ht="15" hidden="false" customHeight="true" outlineLevel="0" collapsed="false">
      <c r="A13" s="152" t="s">
        <v>108</v>
      </c>
      <c r="B13" s="182" t="n">
        <f aca="false">-'Ajuste costos inversion SOCIAL'!B54</f>
        <v>-13807773.554325</v>
      </c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2"/>
    </row>
    <row r="14" customFormat="false" ht="15" hidden="false" customHeight="true" outlineLevel="0" collapsed="false">
      <c r="A14" s="152" t="s">
        <v>109</v>
      </c>
      <c r="B14" s="183"/>
      <c r="C14" s="163" t="n">
        <f aca="false">-'Ajuste costos inversion SOCIAL'!$B$56</f>
        <v>-345194.338858125</v>
      </c>
      <c r="D14" s="163" t="n">
        <f aca="false">-'Ajuste costos inversion SOCIAL'!$B$56</f>
        <v>-345194.338858125</v>
      </c>
      <c r="E14" s="163" t="n">
        <f aca="false">-'Ajuste costos inversion SOCIAL'!$B$56</f>
        <v>-345194.338858125</v>
      </c>
      <c r="F14" s="163" t="n">
        <f aca="false">-'Ajuste costos inversion SOCIAL'!$B$56</f>
        <v>-345194.338858125</v>
      </c>
      <c r="G14" s="163" t="n">
        <f aca="false">-'Ajuste costos inversion SOCIAL'!$B$56</f>
        <v>-345194.338858125</v>
      </c>
      <c r="H14" s="163" t="n">
        <f aca="false">-'Ajuste costos inversion SOCIAL'!$B$56</f>
        <v>-345194.338858125</v>
      </c>
      <c r="I14" s="163" t="n">
        <f aca="false">-'Ajuste costos inversion SOCIAL'!$B$56</f>
        <v>-345194.338858125</v>
      </c>
      <c r="J14" s="163" t="n">
        <f aca="false">-'Ajuste costos inversion SOCIAL'!$B$56</f>
        <v>-345194.338858125</v>
      </c>
      <c r="K14" s="163" t="n">
        <f aca="false">-'Ajuste costos inversion SOCIAL'!$B$56</f>
        <v>-345194.338858125</v>
      </c>
      <c r="L14" s="163" t="n">
        <f aca="false">-'Ajuste costos inversion SOCIAL'!$B$56</f>
        <v>-345194.338858125</v>
      </c>
      <c r="M14" s="163" t="n">
        <f aca="false">-'Ajuste costos inversion SOCIAL'!$B$56</f>
        <v>-345194.338858125</v>
      </c>
      <c r="N14" s="163" t="n">
        <f aca="false">-'Ajuste costos inversion SOCIAL'!$B$56</f>
        <v>-345194.338858125</v>
      </c>
      <c r="O14" s="163" t="n">
        <f aca="false">-'Ajuste costos inversion SOCIAL'!$B$56</f>
        <v>-345194.338858125</v>
      </c>
      <c r="P14" s="163" t="n">
        <f aca="false">-'Ajuste costos inversion SOCIAL'!$B$56</f>
        <v>-345194.338858125</v>
      </c>
      <c r="Q14" s="163" t="n">
        <f aca="false">-'Ajuste costos inversion SOCIAL'!$B$56</f>
        <v>-345194.338858125</v>
      </c>
      <c r="R14" s="163" t="n">
        <f aca="false">-'Ajuste costos inversion SOCIAL'!$B$56</f>
        <v>-345194.338858125</v>
      </c>
      <c r="S14" s="163" t="n">
        <f aca="false">-'Ajuste costos inversion SOCIAL'!$B$56</f>
        <v>-345194.338858125</v>
      </c>
      <c r="T14" s="163" t="n">
        <f aca="false">-'Ajuste costos inversion SOCIAL'!$B$56</f>
        <v>-345194.338858125</v>
      </c>
      <c r="U14" s="163" t="n">
        <f aca="false">-'Ajuste costos inversion SOCIAL'!$B$56</f>
        <v>-345194.338858125</v>
      </c>
      <c r="V14" s="163" t="n">
        <f aca="false">-'Ajuste costos inversion SOCIAL'!$B$56</f>
        <v>-345194.338858125</v>
      </c>
    </row>
    <row r="15" customFormat="false" ht="15" hidden="false" customHeight="true" outlineLevel="0" collapsed="false">
      <c r="A15" s="156" t="s">
        <v>53</v>
      </c>
      <c r="B15" s="185" t="n">
        <f aca="false">SUM(B13:B14)</f>
        <v>-13807773.554325</v>
      </c>
      <c r="C15" s="165" t="n">
        <f aca="false">SUM(C13:C14)</f>
        <v>-345194.338858125</v>
      </c>
      <c r="D15" s="165" t="n">
        <f aca="false">SUM(D13:D14)</f>
        <v>-345194.338858125</v>
      </c>
      <c r="E15" s="165" t="n">
        <f aca="false">SUM(E13:E14)</f>
        <v>-345194.338858125</v>
      </c>
      <c r="F15" s="165" t="n">
        <f aca="false">SUM(F13:F14)</f>
        <v>-345194.338858125</v>
      </c>
      <c r="G15" s="165" t="n">
        <f aca="false">SUM(G13:G14)</f>
        <v>-345194.338858125</v>
      </c>
      <c r="H15" s="165" t="n">
        <f aca="false">SUM(H13:H14)</f>
        <v>-345194.338858125</v>
      </c>
      <c r="I15" s="165" t="n">
        <f aca="false">SUM(I13:I14)</f>
        <v>-345194.338858125</v>
      </c>
      <c r="J15" s="165" t="n">
        <f aca="false">SUM(J13:J14)</f>
        <v>-345194.338858125</v>
      </c>
      <c r="K15" s="165" t="n">
        <f aca="false">SUM(K13:K14)</f>
        <v>-345194.338858125</v>
      </c>
      <c r="L15" s="165" t="n">
        <f aca="false">SUM(L13:L14)</f>
        <v>-345194.338858125</v>
      </c>
      <c r="M15" s="165" t="n">
        <f aca="false">SUM(M13:M14)</f>
        <v>-345194.338858125</v>
      </c>
      <c r="N15" s="165" t="n">
        <f aca="false">SUM(N13:N14)</f>
        <v>-345194.338858125</v>
      </c>
      <c r="O15" s="165" t="n">
        <f aca="false">SUM(O13:O14)</f>
        <v>-345194.338858125</v>
      </c>
      <c r="P15" s="165" t="n">
        <f aca="false">SUM(P13:P14)</f>
        <v>-345194.338858125</v>
      </c>
      <c r="Q15" s="165" t="n">
        <f aca="false">SUM(Q13:Q14)</f>
        <v>-345194.338858125</v>
      </c>
      <c r="R15" s="165" t="n">
        <f aca="false">SUM(R13:R14)</f>
        <v>-345194.338858125</v>
      </c>
      <c r="S15" s="165" t="n">
        <f aca="false">SUM(S13:S14)</f>
        <v>-345194.338858125</v>
      </c>
      <c r="T15" s="165" t="n">
        <f aca="false">SUM(T13:T14)</f>
        <v>-345194.338858125</v>
      </c>
      <c r="U15" s="165" t="n">
        <f aca="false">SUM(U13:U14)</f>
        <v>-345194.338858125</v>
      </c>
      <c r="V15" s="186" t="n">
        <f aca="false">SUM(V13:V14)</f>
        <v>-345194.338858125</v>
      </c>
    </row>
    <row r="16" customFormat="false" ht="15" hidden="false" customHeight="true" outlineLevel="0" collapsed="false">
      <c r="A16" s="166" t="s">
        <v>110</v>
      </c>
      <c r="B16" s="187" t="n">
        <f aca="false">B15+B11</f>
        <v>-13807773.554325</v>
      </c>
      <c r="C16" s="168" t="n">
        <f aca="false">C15+C11</f>
        <v>64822805.6611419</v>
      </c>
      <c r="D16" s="168" t="n">
        <f aca="false">D15+D11</f>
        <v>11174805.6611419</v>
      </c>
      <c r="E16" s="168" t="n">
        <f aca="false">E15+E11</f>
        <v>11174805.6611419</v>
      </c>
      <c r="F16" s="168" t="n">
        <f aca="false">F15+F11</f>
        <v>11174805.6611419</v>
      </c>
      <c r="G16" s="168" t="n">
        <f aca="false">G15+G11</f>
        <v>11174805.6611419</v>
      </c>
      <c r="H16" s="168" t="n">
        <f aca="false">H15+H11</f>
        <v>11174805.6611419</v>
      </c>
      <c r="I16" s="168" t="n">
        <f aca="false">I15+I11</f>
        <v>11174805.6611419</v>
      </c>
      <c r="J16" s="168" t="n">
        <f aca="false">J15+J11</f>
        <v>11174805.6611419</v>
      </c>
      <c r="K16" s="168" t="n">
        <f aca="false">K15+K11</f>
        <v>11174805.6611419</v>
      </c>
      <c r="L16" s="168" t="n">
        <f aca="false">L15+L11</f>
        <v>11174805.6611419</v>
      </c>
      <c r="M16" s="168" t="n">
        <f aca="false">M15+M11</f>
        <v>11174805.6611419</v>
      </c>
      <c r="N16" s="168" t="n">
        <f aca="false">N15+N11</f>
        <v>11174805.6611419</v>
      </c>
      <c r="O16" s="168" t="n">
        <f aca="false">O15+O11</f>
        <v>11174805.6611419</v>
      </c>
      <c r="P16" s="168" t="n">
        <f aca="false">P15+P11</f>
        <v>11174805.6611419</v>
      </c>
      <c r="Q16" s="168" t="n">
        <f aca="false">Q15+Q11</f>
        <v>11174805.6611419</v>
      </c>
      <c r="R16" s="168" t="n">
        <f aca="false">R15+R11</f>
        <v>11174805.6611419</v>
      </c>
      <c r="S16" s="168" t="n">
        <f aca="false">S15+S11</f>
        <v>11174805.6611419</v>
      </c>
      <c r="T16" s="168" t="n">
        <f aca="false">T15+T11</f>
        <v>11174805.6611419</v>
      </c>
      <c r="U16" s="168" t="n">
        <f aca="false">U15+U11</f>
        <v>11174805.6611419</v>
      </c>
      <c r="V16" s="169" t="n">
        <f aca="false">V15+V11</f>
        <v>11174805.6611419</v>
      </c>
    </row>
    <row r="17" customFormat="false" ht="15" hidden="false" customHeight="true" outlineLevel="0" collapsed="false">
      <c r="A17" s="156" t="s">
        <v>111</v>
      </c>
      <c r="B17" s="170" t="n">
        <f aca="false">NPV(C5,C11:V11)</f>
        <v>107128046.426574</v>
      </c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  <c r="O17" s="171"/>
      <c r="P17" s="171"/>
      <c r="Q17" s="171"/>
      <c r="R17" s="171"/>
      <c r="S17" s="171"/>
      <c r="T17" s="171"/>
      <c r="U17" s="171"/>
      <c r="V17" s="171"/>
    </row>
    <row r="18" customFormat="false" ht="15" hidden="false" customHeight="true" outlineLevel="0" collapsed="false">
      <c r="A18" s="156" t="s">
        <v>112</v>
      </c>
      <c r="B18" s="188" t="n">
        <f aca="false">NPV(C5,C15:V15)+B15</f>
        <v>-15655511.3424762</v>
      </c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</row>
    <row r="19" customFormat="false" ht="15" hidden="false" customHeight="true" outlineLevel="0" collapsed="false">
      <c r="A19" s="156" t="s">
        <v>113</v>
      </c>
      <c r="B19" s="170" t="n">
        <f aca="false">B17+B18</f>
        <v>91472535.0840981</v>
      </c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</row>
    <row r="20" customFormat="false" ht="15" hidden="false" customHeight="true" outlineLevel="0" collapsed="false">
      <c r="A20" s="156" t="s">
        <v>114</v>
      </c>
      <c r="B20" s="189" t="n">
        <f aca="false">IRR(B16:V16)</f>
        <v>3.90206641815117</v>
      </c>
      <c r="C20" s="190"/>
      <c r="D20" s="190"/>
      <c r="E20" s="190"/>
      <c r="F20" s="190"/>
      <c r="G20" s="190"/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</row>
    <row r="22" customFormat="false" ht="17" hidden="false" customHeight="false" outlineLevel="0" collapsed="false"/>
    <row r="23" customFormat="false" ht="14.65" hidden="false" customHeight="false" outlineLevel="0" collapsed="false">
      <c r="A23" s="192"/>
    </row>
    <row r="24" customFormat="false" ht="17" hidden="false" customHeight="false" outlineLevel="0" collapsed="false">
      <c r="A24" s="175"/>
    </row>
    <row r="32" customFormat="false" ht="25.35" hidden="false" customHeight="false" outlineLevel="0" collapsed="false"/>
    <row r="33" customFormat="false" ht="25.35" hidden="false" customHeight="false" outlineLevel="0" collapsed="false"/>
    <row r="36" customFormat="false" ht="17" hidden="false" customHeight="fals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39375" right="0.39375" top="1.37777777777778" bottom="0.984027777777778" header="0.72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