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" sheetId="1" state="visible" r:id="rId2"/>
    <sheet name="6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1">
  <si>
    <t xml:space="preserve">Cuadro VI.1  Detenciones por ciclo según sentido en el crucero Chávez en un día laboral.</t>
  </si>
  <si>
    <t xml:space="preserve">Detenidos ligeros</t>
  </si>
  <si>
    <t xml:space="preserve">Costo ($)</t>
  </si>
  <si>
    <t xml:space="preserve">$/veh.</t>
  </si>
  <si>
    <t xml:space="preserve">Detenidos pesados</t>
  </si>
  <si>
    <t xml:space="preserve">Detenidos autobuses</t>
  </si>
  <si>
    <t xml:space="preserve">Total detenidos</t>
  </si>
  <si>
    <t xml:space="preserve">Costo sentido ($)</t>
  </si>
  <si>
    <t xml:space="preserve">Sentido Poniente-Oriente</t>
  </si>
  <si>
    <t xml:space="preserve">ciclo 1</t>
  </si>
  <si>
    <t xml:space="preserve">ciclo 2</t>
  </si>
  <si>
    <t xml:space="preserve">ciclo 3</t>
  </si>
  <si>
    <t xml:space="preserve">Total</t>
  </si>
  <si>
    <t xml:space="preserve">Sentido Poniente-Norte</t>
  </si>
  <si>
    <t xml:space="preserve">Sentido Sur-Norte</t>
  </si>
  <si>
    <t xml:space="preserve">Sentido Sur-Poniente</t>
  </si>
  <si>
    <t xml:space="preserve">Sentido Oriente-Poniente</t>
  </si>
  <si>
    <t xml:space="preserve">Sentido Oriente-Sur</t>
  </si>
  <si>
    <t xml:space="preserve">Sentido Norte-Sur</t>
  </si>
  <si>
    <t xml:space="preserve">Sentido Norte-Oriente</t>
  </si>
  <si>
    <t xml:space="preserve">Cuadro VI.2  Detenciones por ciclo según sentido en el crucero Chávez en un día no labo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9.85"/>
    <col collapsed="false" customWidth="true" hidden="false" outlineLevel="0" max="7" min="6" style="0" width="6.41"/>
    <col collapsed="false" customWidth="true" hidden="false" outlineLevel="0" max="8" min="8" style="0" width="9.85"/>
    <col collapsed="false" customWidth="true" hidden="false" outlineLevel="0" max="10" min="9" style="0" width="6.41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13.5" hidden="false" customHeight="false" outlineLevel="0" collapsed="false">
      <c r="A1" s="1" t="s">
        <v>0</v>
      </c>
      <c r="B1" s="2"/>
      <c r="C1" s="2"/>
      <c r="D1" s="3"/>
      <c r="E1" s="4"/>
      <c r="F1" s="4"/>
      <c r="G1" s="3"/>
      <c r="H1" s="4"/>
      <c r="I1" s="4"/>
      <c r="J1" s="3"/>
      <c r="K1" s="2"/>
      <c r="L1" s="2"/>
    </row>
    <row r="2" s="8" customFormat="true" ht="25.5" hidden="false" customHeight="false" outlineLevel="0" collapsed="false">
      <c r="A2" s="5"/>
      <c r="B2" s="5" t="s">
        <v>1</v>
      </c>
      <c r="C2" s="5" t="s">
        <v>2</v>
      </c>
      <c r="D2" s="6" t="s">
        <v>3</v>
      </c>
      <c r="E2" s="7" t="s">
        <v>4</v>
      </c>
      <c r="F2" s="7" t="s">
        <v>2</v>
      </c>
      <c r="G2" s="6" t="s">
        <v>3</v>
      </c>
      <c r="H2" s="7" t="s">
        <v>5</v>
      </c>
      <c r="I2" s="7" t="s">
        <v>2</v>
      </c>
      <c r="J2" s="6" t="s">
        <v>3</v>
      </c>
      <c r="K2" s="5" t="s">
        <v>6</v>
      </c>
      <c r="L2" s="5" t="s">
        <v>7</v>
      </c>
    </row>
    <row r="3" customFormat="false" ht="12.75" hidden="false" customHeight="false" outlineLevel="0" collapsed="false">
      <c r="A3" s="9" t="s">
        <v>8</v>
      </c>
      <c r="D3" s="10"/>
      <c r="E3" s="11"/>
      <c r="F3" s="11"/>
      <c r="G3" s="10"/>
      <c r="H3" s="11"/>
      <c r="I3" s="11"/>
      <c r="J3" s="10"/>
    </row>
    <row r="4" customFormat="false" ht="12.75" hidden="false" customHeight="false" outlineLevel="0" collapsed="false">
      <c r="A4" s="0" t="s">
        <v>9</v>
      </c>
      <c r="B4" s="12" t="n">
        <v>483.160606095663</v>
      </c>
      <c r="C4" s="12" t="n">
        <v>95.1737213643508</v>
      </c>
      <c r="D4" s="13" t="n">
        <v>0.196981542293841</v>
      </c>
      <c r="E4" s="12" t="n">
        <v>23.184413087433</v>
      </c>
      <c r="F4" s="12" t="n">
        <v>8.30022818573582</v>
      </c>
      <c r="G4" s="13" t="n">
        <v>0.358008984503253</v>
      </c>
      <c r="H4" s="12" t="n">
        <v>34.8670659760939</v>
      </c>
      <c r="I4" s="12" t="n">
        <v>43.0164696456079</v>
      </c>
      <c r="J4" s="13" t="n">
        <v>1.23372783001304</v>
      </c>
    </row>
    <row r="5" customFormat="false" ht="12.75" hidden="false" customHeight="false" outlineLevel="0" collapsed="false">
      <c r="A5" s="14" t="s">
        <v>10</v>
      </c>
      <c r="B5" s="12" t="n">
        <v>2470.68446739317</v>
      </c>
      <c r="C5" s="12" t="n">
        <v>527.77309334731</v>
      </c>
      <c r="D5" s="13" t="n">
        <v>0.213614122042936</v>
      </c>
      <c r="E5" s="12" t="n">
        <v>139.294103012229</v>
      </c>
      <c r="F5" s="12" t="n">
        <v>51.6327971649355</v>
      </c>
      <c r="G5" s="13" t="n">
        <v>0.370674680753732</v>
      </c>
      <c r="H5" s="12" t="n">
        <v>189.357679111206</v>
      </c>
      <c r="I5" s="12" t="n">
        <v>256.334014402283</v>
      </c>
      <c r="J5" s="13" t="n">
        <v>1.35370276825025</v>
      </c>
    </row>
    <row r="6" customFormat="false" ht="12.75" hidden="false" customHeight="false" outlineLevel="0" collapsed="false">
      <c r="A6" s="15" t="s">
        <v>11</v>
      </c>
      <c r="B6" s="16" t="n">
        <v>4429.43118568398</v>
      </c>
      <c r="C6" s="16" t="n">
        <v>1019.8619213185</v>
      </c>
      <c r="D6" s="17" t="n">
        <v>0.23024670179203</v>
      </c>
      <c r="E6" s="16" t="n">
        <v>290.697789679299</v>
      </c>
      <c r="F6" s="16" t="n">
        <v>111.436200289953</v>
      </c>
      <c r="G6" s="17" t="n">
        <v>0.383340377004211</v>
      </c>
      <c r="H6" s="16" t="n">
        <v>269.746597630341</v>
      </c>
      <c r="I6" s="16" t="n">
        <v>397.519547328678</v>
      </c>
      <c r="J6" s="17" t="n">
        <v>1.47367770648747</v>
      </c>
      <c r="K6" s="15"/>
      <c r="L6" s="15"/>
    </row>
    <row r="7" customFormat="false" ht="12.75" hidden="false" customHeight="false" outlineLevel="0" collapsed="false">
      <c r="A7" s="15" t="s">
        <v>12</v>
      </c>
      <c r="B7" s="16" t="n">
        <v>7383.27625917281</v>
      </c>
      <c r="C7" s="16" t="n">
        <v>1642.80873603016</v>
      </c>
      <c r="D7" s="17"/>
      <c r="E7" s="16" t="n">
        <v>453.176305778961</v>
      </c>
      <c r="F7" s="16" t="n">
        <v>171.369225640625</v>
      </c>
      <c r="G7" s="17"/>
      <c r="H7" s="16" t="n">
        <v>493.971342717641</v>
      </c>
      <c r="I7" s="16" t="n">
        <v>696.870031376569</v>
      </c>
      <c r="J7" s="17"/>
      <c r="K7" s="16" t="n">
        <v>8330.42390766941</v>
      </c>
      <c r="L7" s="16" t="n">
        <v>2511.04799304735</v>
      </c>
    </row>
    <row r="8" customFormat="false" ht="12.75" hidden="false" customHeight="false" outlineLevel="0" collapsed="false">
      <c r="A8" s="9" t="s">
        <v>13</v>
      </c>
      <c r="D8" s="13"/>
      <c r="E8" s="11"/>
      <c r="F8" s="11"/>
      <c r="G8" s="13"/>
      <c r="H8" s="11"/>
      <c r="I8" s="11"/>
      <c r="J8" s="13"/>
    </row>
    <row r="9" customFormat="false" ht="12.75" hidden="false" customHeight="false" outlineLevel="0" collapsed="false">
      <c r="A9" s="0" t="s">
        <v>9</v>
      </c>
      <c r="B9" s="12" t="n">
        <v>216.34056989358</v>
      </c>
      <c r="C9" s="12" t="n">
        <v>42.6150991183661</v>
      </c>
      <c r="D9" s="13" t="n">
        <v>0.196981542293841</v>
      </c>
      <c r="E9" s="12" t="n">
        <v>10.3810804869103</v>
      </c>
      <c r="F9" s="12" t="n">
        <v>3.71652008316529</v>
      </c>
      <c r="G9" s="13" t="n">
        <v>0.358008984503253</v>
      </c>
      <c r="H9" s="12" t="n">
        <v>15.6121190937734</v>
      </c>
      <c r="I9" s="12" t="n">
        <v>19.2611058114662</v>
      </c>
      <c r="J9" s="13" t="n">
        <v>1.23372783001304</v>
      </c>
    </row>
    <row r="10" customFormat="false" ht="12.75" hidden="false" customHeight="false" outlineLevel="0" collapsed="false">
      <c r="A10" s="14" t="s">
        <v>10</v>
      </c>
      <c r="B10" s="12" t="n">
        <v>1106.27662719097</v>
      </c>
      <c r="C10" s="12" t="n">
        <v>236.31631045402</v>
      </c>
      <c r="D10" s="13" t="n">
        <v>0.213614122042936</v>
      </c>
      <c r="E10" s="12" t="n">
        <v>62.3704938860727</v>
      </c>
      <c r="F10" s="12" t="n">
        <v>23.1191629096726</v>
      </c>
      <c r="G10" s="13" t="n">
        <v>0.370674680753732</v>
      </c>
      <c r="H10" s="12" t="n">
        <v>84.787020497555</v>
      </c>
      <c r="I10" s="12" t="n">
        <v>114.776424359231</v>
      </c>
      <c r="J10" s="13" t="n">
        <v>1.35370276825025</v>
      </c>
    </row>
    <row r="11" customFormat="false" ht="12.75" hidden="false" customHeight="false" outlineLevel="0" collapsed="false">
      <c r="A11" s="15" t="s">
        <v>11</v>
      </c>
      <c r="B11" s="16" t="n">
        <v>1983.32739657491</v>
      </c>
      <c r="C11" s="16" t="n">
        <v>456.654591635147</v>
      </c>
      <c r="D11" s="17" t="n">
        <v>0.23024670179203</v>
      </c>
      <c r="E11" s="16" t="n">
        <v>130.163189408641</v>
      </c>
      <c r="F11" s="16" t="n">
        <v>49.896806099979</v>
      </c>
      <c r="G11" s="17" t="n">
        <v>0.38334037700421</v>
      </c>
      <c r="H11" s="16" t="n">
        <v>120.782058640451</v>
      </c>
      <c r="I11" s="16" t="n">
        <v>177.993827162095</v>
      </c>
      <c r="J11" s="17" t="n">
        <v>1.47367770648747</v>
      </c>
      <c r="K11" s="15"/>
      <c r="L11" s="15"/>
    </row>
    <row r="12" customFormat="false" ht="12.75" hidden="false" customHeight="false" outlineLevel="0" collapsed="false">
      <c r="A12" s="15"/>
      <c r="B12" s="16" t="n">
        <v>3305.94459365947</v>
      </c>
      <c r="C12" s="16" t="n">
        <v>735.586001207533</v>
      </c>
      <c r="D12" s="17"/>
      <c r="E12" s="16" t="n">
        <v>202.914763781624</v>
      </c>
      <c r="F12" s="16" t="n">
        <v>76.7324890928169</v>
      </c>
      <c r="G12" s="17"/>
      <c r="H12" s="16" t="n">
        <v>221.181198231779</v>
      </c>
      <c r="I12" s="16" t="n">
        <v>312.031357332792</v>
      </c>
      <c r="J12" s="17"/>
      <c r="K12" s="16" t="n">
        <v>3730.04055567287</v>
      </c>
      <c r="L12" s="16" t="n">
        <v>1124.34984763314</v>
      </c>
    </row>
    <row r="13" customFormat="false" ht="12.75" hidden="false" customHeight="false" outlineLevel="0" collapsed="false">
      <c r="A13" s="9" t="s">
        <v>14</v>
      </c>
      <c r="D13" s="13"/>
      <c r="E13" s="11"/>
      <c r="F13" s="11"/>
      <c r="G13" s="13"/>
      <c r="H13" s="11"/>
      <c r="I13" s="11"/>
      <c r="J13" s="13"/>
    </row>
    <row r="14" customFormat="false" ht="12.75" hidden="false" customHeight="false" outlineLevel="0" collapsed="false">
      <c r="A14" s="0" t="s">
        <v>9</v>
      </c>
      <c r="B14" s="12" t="n">
        <v>328.48486419445</v>
      </c>
      <c r="C14" s="12" t="n">
        <v>73.3198655696577</v>
      </c>
      <c r="D14" s="13" t="n">
        <v>0.223206222148048</v>
      </c>
      <c r="E14" s="12" t="n">
        <v>24.942782812454</v>
      </c>
      <c r="F14" s="12" t="n">
        <v>9.42784953525814</v>
      </c>
      <c r="G14" s="13" t="n">
        <v>0.377979057354851</v>
      </c>
      <c r="H14" s="12" t="n">
        <v>40.3105356108375</v>
      </c>
      <c r="I14" s="12" t="n">
        <v>57.3575779053499</v>
      </c>
      <c r="J14" s="13" t="n">
        <v>1.42289297416156</v>
      </c>
    </row>
    <row r="15" customFormat="false" ht="12.75" hidden="false" customHeight="false" outlineLevel="0" collapsed="false">
      <c r="A15" s="14" t="s">
        <v>10</v>
      </c>
      <c r="B15" s="12" t="n">
        <v>1670.6024908474</v>
      </c>
      <c r="C15" s="12" t="n">
        <v>407.118096246237</v>
      </c>
      <c r="D15" s="13" t="n">
        <v>0.243695372463937</v>
      </c>
      <c r="E15" s="12" t="n">
        <v>160.506994416594</v>
      </c>
      <c r="F15" s="12" t="n">
        <v>63.172588281639</v>
      </c>
      <c r="G15" s="13" t="n">
        <v>0.393581529024682</v>
      </c>
      <c r="H15" s="12" t="n">
        <v>173.417096394372</v>
      </c>
      <c r="I15" s="12" t="n">
        <v>272.383860258426</v>
      </c>
      <c r="J15" s="13" t="n">
        <v>1.57068631595002</v>
      </c>
    </row>
    <row r="16" customFormat="false" ht="12.75" hidden="false" customHeight="false" outlineLevel="0" collapsed="false">
      <c r="A16" s="15" t="s">
        <v>11</v>
      </c>
      <c r="B16" s="16" t="n">
        <v>3194.08627407998</v>
      </c>
      <c r="C16" s="16" t="n">
        <v>843.828158035413</v>
      </c>
      <c r="D16" s="17" t="n">
        <v>0.264184522779826</v>
      </c>
      <c r="E16" s="16" t="n">
        <v>243.071474724813</v>
      </c>
      <c r="F16" s="16" t="n">
        <v>99.4609584826143</v>
      </c>
      <c r="G16" s="17" t="n">
        <v>0.409184000694513</v>
      </c>
      <c r="H16" s="16" t="n">
        <v>216.857884313314</v>
      </c>
      <c r="I16" s="16" t="n">
        <v>372.665862812635</v>
      </c>
      <c r="J16" s="17" t="n">
        <v>1.71847965773848</v>
      </c>
      <c r="K16" s="15"/>
      <c r="L16" s="15"/>
    </row>
    <row r="17" customFormat="false" ht="12.75" hidden="false" customHeight="false" outlineLevel="0" collapsed="false">
      <c r="A17" s="15"/>
      <c r="B17" s="16" t="n">
        <v>5193.17362912182</v>
      </c>
      <c r="C17" s="16" t="n">
        <v>1324.26611985131</v>
      </c>
      <c r="D17" s="17"/>
      <c r="E17" s="16" t="n">
        <v>428.521251953861</v>
      </c>
      <c r="F17" s="16" t="n">
        <v>172.061396299511</v>
      </c>
      <c r="G17" s="17"/>
      <c r="H17" s="16" t="n">
        <v>430.585516318523</v>
      </c>
      <c r="I17" s="16" t="n">
        <v>702.40730097641</v>
      </c>
      <c r="J17" s="17"/>
      <c r="K17" s="16" t="n">
        <v>6052.28039739421</v>
      </c>
      <c r="L17" s="16" t="n">
        <v>2198.73481712723</v>
      </c>
    </row>
    <row r="18" customFormat="false" ht="12.75" hidden="false" customHeight="false" outlineLevel="0" collapsed="false">
      <c r="A18" s="9" t="s">
        <v>15</v>
      </c>
      <c r="D18" s="13"/>
      <c r="E18" s="11"/>
      <c r="F18" s="11"/>
      <c r="G18" s="13"/>
      <c r="H18" s="11"/>
      <c r="I18" s="11"/>
      <c r="J18" s="13"/>
    </row>
    <row r="19" customFormat="false" ht="12.75" hidden="false" customHeight="false" outlineLevel="0" collapsed="false">
      <c r="A19" s="0" t="s">
        <v>9</v>
      </c>
      <c r="B19" s="12" t="n">
        <v>100.917008969109</v>
      </c>
      <c r="C19" s="12" t="n">
        <v>22.5253043224755</v>
      </c>
      <c r="D19" s="13" t="n">
        <v>0.223206222148048</v>
      </c>
      <c r="E19" s="12" t="n">
        <v>7.66291330643747</v>
      </c>
      <c r="F19" s="12" t="n">
        <v>2.89642074815918</v>
      </c>
      <c r="G19" s="13" t="n">
        <v>0.377979057354851</v>
      </c>
      <c r="H19" s="12" t="n">
        <v>12.3841891277535</v>
      </c>
      <c r="I19" s="12" t="n">
        <v>17.6213757005683</v>
      </c>
      <c r="J19" s="13" t="n">
        <v>1.42289297416156</v>
      </c>
    </row>
    <row r="20" customFormat="false" ht="12.75" hidden="false" customHeight="false" outlineLevel="0" collapsed="false">
      <c r="A20" s="14" t="s">
        <v>10</v>
      </c>
      <c r="B20" s="12" t="n">
        <v>513.241932672011</v>
      </c>
      <c r="C20" s="12" t="n">
        <v>125.074683946617</v>
      </c>
      <c r="D20" s="13" t="n">
        <v>0.243695372463937</v>
      </c>
      <c r="E20" s="12" t="n">
        <v>49.3109045826709</v>
      </c>
      <c r="F20" s="12" t="n">
        <v>19.4078612232378</v>
      </c>
      <c r="G20" s="13" t="n">
        <v>0.393581529024682</v>
      </c>
      <c r="H20" s="12" t="n">
        <v>53.2771417494231</v>
      </c>
      <c r="I20" s="12" t="n">
        <v>83.6816774987483</v>
      </c>
      <c r="J20" s="13" t="n">
        <v>1.57068631595002</v>
      </c>
    </row>
    <row r="21" customFormat="false" ht="12.75" hidden="false" customHeight="false" outlineLevel="0" collapsed="false">
      <c r="A21" s="15" t="s">
        <v>11</v>
      </c>
      <c r="B21" s="16" t="n">
        <v>981.286105708135</v>
      </c>
      <c r="C21" s="16" t="n">
        <v>259.240601546978</v>
      </c>
      <c r="D21" s="17" t="n">
        <v>0.264184522779826</v>
      </c>
      <c r="E21" s="16" t="n">
        <v>74.6763363209871</v>
      </c>
      <c r="F21" s="16" t="n">
        <v>30.5563620530305</v>
      </c>
      <c r="G21" s="17" t="n">
        <v>0.409184000694513</v>
      </c>
      <c r="H21" s="16" t="n">
        <v>66.6230059334297</v>
      </c>
      <c r="I21" s="16" t="n">
        <v>114.490280433989</v>
      </c>
      <c r="J21" s="17" t="n">
        <v>1.71847965773848</v>
      </c>
      <c r="K21" s="15"/>
      <c r="L21" s="15"/>
    </row>
    <row r="22" customFormat="false" ht="12.75" hidden="false" customHeight="false" outlineLevel="0" collapsed="false">
      <c r="A22" s="15"/>
      <c r="B22" s="16" t="n">
        <v>1595.44504734925</v>
      </c>
      <c r="C22" s="16" t="n">
        <v>406.84058981607</v>
      </c>
      <c r="D22" s="17"/>
      <c r="E22" s="16" t="n">
        <v>131.650154210095</v>
      </c>
      <c r="F22" s="16" t="n">
        <v>52.8606440244275</v>
      </c>
      <c r="G22" s="17"/>
      <c r="H22" s="16" t="n">
        <v>132.284336810606</v>
      </c>
      <c r="I22" s="16" t="n">
        <v>215.793333633306</v>
      </c>
      <c r="J22" s="17"/>
      <c r="K22" s="16" t="n">
        <v>1859.37953836996</v>
      </c>
      <c r="L22" s="16" t="n">
        <v>675.494567473803</v>
      </c>
    </row>
    <row r="23" customFormat="false" ht="12.75" hidden="false" customHeight="false" outlineLevel="0" collapsed="false">
      <c r="A23" s="9" t="s">
        <v>16</v>
      </c>
      <c r="D23" s="13"/>
      <c r="E23" s="11"/>
      <c r="F23" s="11"/>
      <c r="G23" s="13"/>
      <c r="H23" s="11"/>
      <c r="I23" s="11"/>
      <c r="J23" s="13"/>
    </row>
    <row r="24" customFormat="false" ht="12.75" hidden="false" customHeight="false" outlineLevel="0" collapsed="false">
      <c r="A24" s="0" t="s">
        <v>9</v>
      </c>
      <c r="B24" s="12" t="n">
        <v>540.651539996865</v>
      </c>
      <c r="C24" s="12" t="n">
        <v>108.620867876362</v>
      </c>
      <c r="D24" s="13" t="n">
        <v>0.200907349449133</v>
      </c>
      <c r="E24" s="12" t="n">
        <v>25.943109768271</v>
      </c>
      <c r="F24" s="12" t="n">
        <v>9.36542328438985</v>
      </c>
      <c r="G24" s="13" t="n">
        <v>0.36099848352968</v>
      </c>
      <c r="H24" s="12" t="n">
        <v>39.0158731430499</v>
      </c>
      <c r="I24" s="12" t="n">
        <v>49.2398131494074</v>
      </c>
      <c r="J24" s="13" t="n">
        <v>1.26204565431285</v>
      </c>
    </row>
    <row r="25" customFormat="false" ht="12.75" hidden="false" customHeight="false" outlineLevel="0" collapsed="false">
      <c r="A25" s="14" t="s">
        <v>10</v>
      </c>
      <c r="B25" s="12" t="n">
        <v>2766.36701000039</v>
      </c>
      <c r="C25" s="12" t="n">
        <v>603.392375168565</v>
      </c>
      <c r="D25" s="13" t="n">
        <v>0.218117253779888</v>
      </c>
      <c r="E25" s="12" t="n">
        <v>155.964315292433</v>
      </c>
      <c r="F25" s="12" t="n">
        <v>58.3468448852982</v>
      </c>
      <c r="G25" s="13" t="n">
        <v>0.374103811989927</v>
      </c>
      <c r="H25" s="12" t="n">
        <v>212.019318329296</v>
      </c>
      <c r="I25" s="12" t="n">
        <v>293.897994214898</v>
      </c>
      <c r="J25" s="13" t="n">
        <v>1.3861849784765</v>
      </c>
    </row>
    <row r="26" customFormat="false" ht="12.75" hidden="false" customHeight="false" outlineLevel="0" collapsed="false">
      <c r="A26" s="15" t="s">
        <v>11</v>
      </c>
      <c r="B26" s="16" t="n">
        <v>4961.97376424305</v>
      </c>
      <c r="C26" s="16" t="n">
        <v>1167.68718455889</v>
      </c>
      <c r="D26" s="17" t="n">
        <v>0.235327158110643</v>
      </c>
      <c r="E26" s="16" t="n">
        <v>325.647864306846</v>
      </c>
      <c r="F26" s="16" t="n">
        <v>126.093829627689</v>
      </c>
      <c r="G26" s="17" t="n">
        <v>0.387209140450175</v>
      </c>
      <c r="H26" s="16" t="n">
        <v>302.177747960406</v>
      </c>
      <c r="I26" s="16" t="n">
        <v>456.386396461674</v>
      </c>
      <c r="J26" s="17" t="n">
        <v>1.51032430264016</v>
      </c>
      <c r="K26" s="15"/>
      <c r="L26" s="15"/>
    </row>
    <row r="27" customFormat="false" ht="12.75" hidden="false" customHeight="false" outlineLevel="0" collapsed="false">
      <c r="A27" s="15"/>
      <c r="B27" s="16" t="n">
        <v>8268.9923142403</v>
      </c>
      <c r="C27" s="16" t="n">
        <v>1879.70042760381</v>
      </c>
      <c r="D27" s="17"/>
      <c r="E27" s="16" t="n">
        <v>507.55528936755</v>
      </c>
      <c r="F27" s="16" t="n">
        <v>193.806097797377</v>
      </c>
      <c r="G27" s="17"/>
      <c r="H27" s="16" t="n">
        <v>553.212939432753</v>
      </c>
      <c r="I27" s="16" t="n">
        <v>799.524203825979</v>
      </c>
      <c r="J27" s="17"/>
      <c r="K27" s="16" t="n">
        <v>9329.76054304061</v>
      </c>
      <c r="L27" s="16" t="n">
        <v>2873.03072922717</v>
      </c>
    </row>
    <row r="28" customFormat="false" ht="12.75" hidden="false" customHeight="false" outlineLevel="0" collapsed="false">
      <c r="A28" s="9" t="s">
        <v>17</v>
      </c>
      <c r="D28" s="13"/>
      <c r="E28" s="11"/>
      <c r="F28" s="11"/>
      <c r="G28" s="13"/>
      <c r="H28" s="11"/>
      <c r="I28" s="11"/>
      <c r="J28" s="13"/>
    </row>
    <row r="29" customFormat="false" ht="12.75" hidden="false" customHeight="false" outlineLevel="0" collapsed="false">
      <c r="A29" s="0" t="s">
        <v>9</v>
      </c>
      <c r="B29" s="12" t="n">
        <v>130.277479517317</v>
      </c>
      <c r="C29" s="12" t="n">
        <v>26.1737031027379</v>
      </c>
      <c r="D29" s="13" t="n">
        <v>0.200907349449133</v>
      </c>
      <c r="E29" s="12" t="n">
        <v>6.25135175139059</v>
      </c>
      <c r="F29" s="12" t="n">
        <v>2.25672850226261</v>
      </c>
      <c r="G29" s="13" t="n">
        <v>0.36099848352968</v>
      </c>
      <c r="H29" s="12" t="n">
        <v>9.40141521519274</v>
      </c>
      <c r="I29" s="12" t="n">
        <v>11.8650152167247</v>
      </c>
      <c r="J29" s="13" t="n">
        <v>1.26204565431285</v>
      </c>
      <c r="L29" s="14"/>
    </row>
    <row r="30" customFormat="false" ht="12.75" hidden="false" customHeight="false" outlineLevel="0" collapsed="false">
      <c r="A30" s="14" t="s">
        <v>10</v>
      </c>
      <c r="B30" s="12" t="n">
        <v>666.594460241057</v>
      </c>
      <c r="C30" s="12" t="n">
        <v>145.395753052666</v>
      </c>
      <c r="D30" s="13" t="n">
        <v>0.218117253779888</v>
      </c>
      <c r="E30" s="12" t="n">
        <v>37.5817627210683</v>
      </c>
      <c r="F30" s="12" t="n">
        <v>14.0594806952526</v>
      </c>
      <c r="G30" s="13" t="n">
        <v>0.374103811989928</v>
      </c>
      <c r="H30" s="12" t="n">
        <v>51.0889923685051</v>
      </c>
      <c r="I30" s="12" t="n">
        <v>70.8187937867224</v>
      </c>
      <c r="J30" s="13" t="n">
        <v>1.3861849784765</v>
      </c>
      <c r="L30" s="14"/>
    </row>
    <row r="31" customFormat="false" ht="12.75" hidden="false" customHeight="false" outlineLevel="0" collapsed="false">
      <c r="A31" s="15" t="s">
        <v>11</v>
      </c>
      <c r="B31" s="16" t="n">
        <v>1195.65632873327</v>
      </c>
      <c r="C31" s="16" t="n">
        <v>281.370405917804</v>
      </c>
      <c r="D31" s="17" t="n">
        <v>0.235327158110643</v>
      </c>
      <c r="E31" s="16" t="n">
        <v>78.4693648932159</v>
      </c>
      <c r="F31" s="16" t="n">
        <v>30.3840553319732</v>
      </c>
      <c r="G31" s="17" t="n">
        <v>0.387209140450175</v>
      </c>
      <c r="H31" s="16" t="n">
        <v>72.8139151711823</v>
      </c>
      <c r="I31" s="16" t="n">
        <v>109.972625653415</v>
      </c>
      <c r="J31" s="17" t="n">
        <v>1.51032430264016</v>
      </c>
      <c r="K31" s="15"/>
      <c r="L31" s="15"/>
    </row>
    <row r="32" customFormat="false" ht="12.75" hidden="false" customHeight="false" outlineLevel="0" collapsed="false">
      <c r="A32" s="15"/>
      <c r="B32" s="16" t="n">
        <v>1992.52826849164</v>
      </c>
      <c r="C32" s="16" t="n">
        <v>452.939862073208</v>
      </c>
      <c r="D32" s="17"/>
      <c r="E32" s="16" t="n">
        <v>122.302479365675</v>
      </c>
      <c r="F32" s="16" t="n">
        <v>46.7002645294884</v>
      </c>
      <c r="G32" s="17"/>
      <c r="H32" s="16" t="n">
        <v>133.30432275488</v>
      </c>
      <c r="I32" s="16" t="n">
        <v>192.656434656862</v>
      </c>
      <c r="J32" s="17"/>
      <c r="K32" s="16" t="n">
        <v>2248.13507061219</v>
      </c>
      <c r="L32" s="16" t="n">
        <v>692.296561259559</v>
      </c>
    </row>
    <row r="33" customFormat="false" ht="12.75" hidden="false" customHeight="false" outlineLevel="0" collapsed="false">
      <c r="A33" s="9" t="s">
        <v>18</v>
      </c>
      <c r="D33" s="13"/>
      <c r="E33" s="11"/>
      <c r="F33" s="11"/>
      <c r="G33" s="13"/>
      <c r="H33" s="11"/>
      <c r="I33" s="11"/>
      <c r="J33" s="13"/>
    </row>
    <row r="34" customFormat="false" ht="12.75" hidden="false" customHeight="false" outlineLevel="0" collapsed="false">
      <c r="A34" s="0" t="s">
        <v>9</v>
      </c>
      <c r="B34" s="12" t="n">
        <v>298.218430767605</v>
      </c>
      <c r="C34" s="12" t="n">
        <v>67.8199069054746</v>
      </c>
      <c r="D34" s="13" t="n">
        <v>0.227416886108978</v>
      </c>
      <c r="E34" s="12" t="n">
        <v>14.3099814057135</v>
      </c>
      <c r="F34" s="12" t="n">
        <v>5.45475705382887</v>
      </c>
      <c r="G34" s="13" t="n">
        <v>0.381185474612215</v>
      </c>
      <c r="H34" s="12" t="n">
        <v>21.5207977837551</v>
      </c>
      <c r="I34" s="12" t="n">
        <v>31.275433844991</v>
      </c>
      <c r="J34" s="13" t="n">
        <v>1.45326554151256</v>
      </c>
    </row>
    <row r="35" customFormat="false" ht="12.75" hidden="false" customHeight="false" outlineLevel="0" collapsed="false">
      <c r="A35" s="14" t="s">
        <v>10</v>
      </c>
      <c r="B35" s="12" t="n">
        <v>1531.06749354103</v>
      </c>
      <c r="C35" s="12" t="n">
        <v>380.508934222243</v>
      </c>
      <c r="D35" s="13" t="n">
        <v>0.248525251713239</v>
      </c>
      <c r="E35" s="12" t="n">
        <v>86.3196721307761</v>
      </c>
      <c r="F35" s="12" t="n">
        <v>34.2913079117999</v>
      </c>
      <c r="G35" s="13" t="n">
        <v>0.397259478231658</v>
      </c>
      <c r="H35" s="12" t="n">
        <v>117.343752699201</v>
      </c>
      <c r="I35" s="12" t="n">
        <v>188.398379869533</v>
      </c>
      <c r="J35" s="13" t="n">
        <v>1.60552543732323</v>
      </c>
    </row>
    <row r="36" customFormat="false" ht="12.75" hidden="false" customHeight="false" outlineLevel="0" collapsed="false">
      <c r="A36" s="15" t="s">
        <v>11</v>
      </c>
      <c r="B36" s="16" t="n">
        <v>2753.67555431058</v>
      </c>
      <c r="C36" s="16" t="n">
        <v>742.483500627535</v>
      </c>
      <c r="D36" s="17" t="n">
        <v>0.269633617317501</v>
      </c>
      <c r="E36" s="16" t="n">
        <v>180.720133934849</v>
      </c>
      <c r="F36" s="16" t="n">
        <v>74.6976821998885</v>
      </c>
      <c r="G36" s="17" t="n">
        <v>0.413333481851102</v>
      </c>
      <c r="H36" s="16" t="n">
        <v>167.695259417022</v>
      </c>
      <c r="I36" s="16" t="n">
        <v>294.772267439325</v>
      </c>
      <c r="J36" s="17" t="n">
        <v>1.7577853331339</v>
      </c>
      <c r="K36" s="15"/>
      <c r="L36" s="15"/>
    </row>
    <row r="37" customFormat="false" ht="12.75" hidden="false" customHeight="false" outlineLevel="0" collapsed="false">
      <c r="A37" s="15"/>
      <c r="B37" s="16" t="n">
        <v>4582.96147861922</v>
      </c>
      <c r="C37" s="16" t="n">
        <v>1190.81234175525</v>
      </c>
      <c r="D37" s="17"/>
      <c r="E37" s="16" t="n">
        <v>281.349787471338</v>
      </c>
      <c r="F37" s="16" t="n">
        <v>114.443747165517</v>
      </c>
      <c r="G37" s="17"/>
      <c r="H37" s="16" t="n">
        <v>306.559809899978</v>
      </c>
      <c r="I37" s="16" t="n">
        <v>514.446081153849</v>
      </c>
      <c r="J37" s="17"/>
      <c r="K37" s="16" t="n">
        <v>5170.87107599053</v>
      </c>
      <c r="L37" s="16" t="n">
        <v>1819.70217007462</v>
      </c>
    </row>
    <row r="38" customFormat="false" ht="12.75" hidden="false" customHeight="false" outlineLevel="0" collapsed="false">
      <c r="A38" s="9" t="s">
        <v>19</v>
      </c>
      <c r="D38" s="10"/>
      <c r="E38" s="11"/>
      <c r="F38" s="11"/>
      <c r="G38" s="10"/>
      <c r="H38" s="11"/>
      <c r="I38" s="11"/>
      <c r="J38" s="10"/>
    </row>
    <row r="39" customFormat="false" ht="12.75" hidden="false" customHeight="false" outlineLevel="0" collapsed="false">
      <c r="A39" s="0" t="s">
        <v>9</v>
      </c>
      <c r="B39" s="12" t="n">
        <v>107.955071937873</v>
      </c>
      <c r="C39" s="12" t="n">
        <v>24.5508062997818</v>
      </c>
      <c r="D39" s="13" t="n">
        <v>0.227416886108978</v>
      </c>
      <c r="E39" s="12" t="n">
        <v>5.18021326886828</v>
      </c>
      <c r="F39" s="12" t="n">
        <v>1.97462205348605</v>
      </c>
      <c r="G39" s="13" t="n">
        <v>0.381185474612215</v>
      </c>
      <c r="H39" s="12" t="n">
        <v>7.79052879771933</v>
      </c>
      <c r="I39" s="12" t="n">
        <v>11.3217070518867</v>
      </c>
      <c r="J39" s="13" t="n">
        <v>1.45326554151256</v>
      </c>
    </row>
    <row r="40" customFormat="false" ht="12.75" hidden="false" customHeight="false" outlineLevel="0" collapsed="false">
      <c r="A40" s="14" t="s">
        <v>10</v>
      </c>
      <c r="B40" s="12" t="n">
        <v>554.246432661853</v>
      </c>
      <c r="C40" s="12" t="n">
        <v>137.744234188452</v>
      </c>
      <c r="D40" s="13" t="n">
        <v>0.248525251713239</v>
      </c>
      <c r="E40" s="12" t="n">
        <v>31.2477213113409</v>
      </c>
      <c r="F40" s="12" t="n">
        <v>12.4134534640716</v>
      </c>
      <c r="G40" s="13" t="n">
        <v>0.397259478231658</v>
      </c>
      <c r="H40" s="12" t="n">
        <v>42.4784384771107</v>
      </c>
      <c r="I40" s="12" t="n">
        <v>68.2002135127709</v>
      </c>
      <c r="J40" s="13" t="n">
        <v>1.60552543732323</v>
      </c>
    </row>
    <row r="41" customFormat="false" ht="12.75" hidden="false" customHeight="false" outlineLevel="0" collapsed="false">
      <c r="A41" s="15" t="s">
        <v>11</v>
      </c>
      <c r="B41" s="16" t="n">
        <v>996.83055066043</v>
      </c>
      <c r="C41" s="16" t="n">
        <v>268.779027227168</v>
      </c>
      <c r="D41" s="17" t="n">
        <v>0.269633617317501</v>
      </c>
      <c r="E41" s="16" t="n">
        <v>65.4206884844153</v>
      </c>
      <c r="F41" s="16" t="n">
        <v>27.0405609563596</v>
      </c>
      <c r="G41" s="17" t="n">
        <v>0.413333481851102</v>
      </c>
      <c r="H41" s="16" t="n">
        <v>60.7056839089619</v>
      </c>
      <c r="I41" s="16" t="n">
        <v>106.707560813036</v>
      </c>
      <c r="J41" s="17" t="n">
        <v>1.7577853331339</v>
      </c>
      <c r="K41" s="15"/>
      <c r="L41" s="15"/>
    </row>
    <row r="42" customFormat="false" ht="12.75" hidden="false" customHeight="false" outlineLevel="0" collapsed="false">
      <c r="A42" s="15"/>
      <c r="B42" s="16" t="n">
        <v>1659.03205526016</v>
      </c>
      <c r="C42" s="16" t="n">
        <v>431.074067715402</v>
      </c>
      <c r="D42" s="17"/>
      <c r="E42" s="16" t="n">
        <v>101.848623064624</v>
      </c>
      <c r="F42" s="16" t="n">
        <v>41.4286364739173</v>
      </c>
      <c r="G42" s="17"/>
      <c r="H42" s="16" t="n">
        <v>110.974651183792</v>
      </c>
      <c r="I42" s="16" t="n">
        <v>186.229481377693</v>
      </c>
      <c r="J42" s="17"/>
      <c r="K42" s="16" t="n">
        <v>1871.85532950857</v>
      </c>
      <c r="L42" s="16" t="n">
        <v>658.732185567012</v>
      </c>
    </row>
    <row r="43" customFormat="false" ht="13.5" hidden="false" customHeight="false" outlineLevel="0" collapsed="false">
      <c r="A43" s="2" t="s">
        <v>12</v>
      </c>
      <c r="B43" s="4" t="n">
        <v>33981.3536459147</v>
      </c>
      <c r="C43" s="4"/>
      <c r="D43" s="18"/>
      <c r="E43" s="4" t="n">
        <v>2229.31865499373</v>
      </c>
      <c r="F43" s="4"/>
      <c r="G43" s="3"/>
      <c r="H43" s="4" t="n">
        <v>2382.07411734995</v>
      </c>
      <c r="I43" s="4"/>
      <c r="J43" s="3"/>
      <c r="K43" s="19" t="n">
        <v>38592.7464182584</v>
      </c>
      <c r="L43" s="19" t="n">
        <v>12553.3888714099</v>
      </c>
    </row>
    <row r="44" customFormat="false" ht="13.5" hidden="false" customHeight="false" outlineLevel="0" collapsed="false">
      <c r="A44" s="1"/>
      <c r="B44" s="2"/>
      <c r="C44" s="2"/>
      <c r="D44" s="3"/>
      <c r="E44" s="4"/>
      <c r="F44" s="4"/>
      <c r="G44" s="3"/>
      <c r="H44" s="4"/>
      <c r="I44" s="4"/>
      <c r="J44" s="3"/>
      <c r="K44" s="2"/>
      <c r="L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0" min="10" style="0" width="7.42"/>
    <col collapsed="false" customWidth="true" hidden="false" outlineLevel="0" max="11" min="11" style="0" width="8.99"/>
    <col collapsed="false" customWidth="true" hidden="false" outlineLevel="0" max="12" min="12" style="0" width="9.7"/>
  </cols>
  <sheetData>
    <row r="1" customFormat="false" ht="13.5" hidden="false" customHeight="false" outlineLevel="0" collapsed="false">
      <c r="A1" s="1" t="s">
        <v>20</v>
      </c>
      <c r="B1" s="2"/>
      <c r="C1" s="2"/>
      <c r="D1" s="20"/>
      <c r="E1" s="2"/>
      <c r="F1" s="2"/>
      <c r="G1" s="20"/>
      <c r="H1" s="2"/>
      <c r="I1" s="2"/>
      <c r="J1" s="20"/>
      <c r="K1" s="2"/>
      <c r="L1" s="2"/>
    </row>
    <row r="2" s="8" customFormat="true" ht="25.5" hidden="false" customHeight="false" outlineLevel="0" collapsed="false">
      <c r="A2" s="5"/>
      <c r="B2" s="5" t="s">
        <v>1</v>
      </c>
      <c r="C2" s="5" t="s">
        <v>2</v>
      </c>
      <c r="D2" s="21" t="s">
        <v>3</v>
      </c>
      <c r="E2" s="5" t="s">
        <v>4</v>
      </c>
      <c r="F2" s="5" t="s">
        <v>2</v>
      </c>
      <c r="G2" s="21" t="s">
        <v>3</v>
      </c>
      <c r="H2" s="5" t="s">
        <v>5</v>
      </c>
      <c r="I2" s="5" t="s">
        <v>2</v>
      </c>
      <c r="J2" s="21" t="s">
        <v>3</v>
      </c>
      <c r="K2" s="5" t="s">
        <v>6</v>
      </c>
      <c r="L2" s="5" t="s">
        <v>7</v>
      </c>
    </row>
    <row r="3" customFormat="false" ht="12.75" hidden="false" customHeight="false" outlineLevel="0" collapsed="false">
      <c r="A3" s="9" t="s">
        <v>8</v>
      </c>
    </row>
    <row r="4" customFormat="false" ht="12.75" hidden="false" customHeight="false" outlineLevel="0" collapsed="false">
      <c r="A4" s="0" t="s">
        <v>9</v>
      </c>
      <c r="B4" s="12" t="n">
        <v>466.458165063482</v>
      </c>
      <c r="C4" s="12" t="n">
        <v>93.2375368342427</v>
      </c>
      <c r="D4" s="22" t="n">
        <v>0.19988402780248</v>
      </c>
      <c r="E4" s="12" t="n">
        <v>23.9618920409323</v>
      </c>
      <c r="F4" s="12" t="n">
        <v>8.63153417835301</v>
      </c>
      <c r="G4" s="22" t="n">
        <v>0.360219224909636</v>
      </c>
      <c r="H4" s="12" t="n">
        <v>35.1441083267007</v>
      </c>
      <c r="I4" s="12" t="n">
        <v>44.0940538741881</v>
      </c>
      <c r="J4" s="22" t="n">
        <v>1.2546641805303</v>
      </c>
    </row>
    <row r="5" customFormat="false" ht="12.75" hidden="false" customHeight="false" outlineLevel="0" collapsed="false">
      <c r="A5" s="14" t="s">
        <v>10</v>
      </c>
      <c r="B5" s="12" t="n">
        <v>1967.98599023917</v>
      </c>
      <c r="C5" s="12" t="n">
        <v>426.941657788827</v>
      </c>
      <c r="D5" s="22" t="n">
        <v>0.216943443655786</v>
      </c>
      <c r="E5" s="12" t="n">
        <v>85.8049127060042</v>
      </c>
      <c r="F5" s="12" t="n">
        <v>32.0232477396949</v>
      </c>
      <c r="G5" s="22" t="n">
        <v>0.373209956513995</v>
      </c>
      <c r="H5" s="12" t="n">
        <v>90.5327562580265</v>
      </c>
      <c r="I5" s="12" t="n">
        <v>124.728607328938</v>
      </c>
      <c r="J5" s="22" t="n">
        <v>1.37771799384358</v>
      </c>
    </row>
    <row r="6" customFormat="false" ht="12.75" hidden="false" customHeight="false" outlineLevel="0" collapsed="false">
      <c r="A6" s="15" t="s">
        <v>11</v>
      </c>
      <c r="B6" s="16" t="n">
        <v>3271.44210358813</v>
      </c>
      <c r="C6" s="16" t="n">
        <v>765.52680695806</v>
      </c>
      <c r="D6" s="23" t="n">
        <v>0.234002859509092</v>
      </c>
      <c r="E6" s="16" t="n">
        <v>98.9264306838913</v>
      </c>
      <c r="F6" s="16" t="n">
        <v>38.2054556032113</v>
      </c>
      <c r="G6" s="23" t="n">
        <v>0.386200688118353</v>
      </c>
      <c r="H6" s="16" t="n">
        <v>118.849114641064</v>
      </c>
      <c r="I6" s="16" t="n">
        <v>178.365400558862</v>
      </c>
      <c r="J6" s="23" t="n">
        <v>1.50077180715686</v>
      </c>
      <c r="K6" s="15"/>
      <c r="L6" s="15"/>
    </row>
    <row r="7" customFormat="false" ht="12.75" hidden="false" customHeight="false" outlineLevel="0" collapsed="false">
      <c r="A7" s="15"/>
      <c r="B7" s="16" t="n">
        <v>5705.88625889078</v>
      </c>
      <c r="C7" s="16" t="n">
        <v>1285.70600158113</v>
      </c>
      <c r="D7" s="23"/>
      <c r="E7" s="16" t="n">
        <v>208.693235430828</v>
      </c>
      <c r="F7" s="16" t="n">
        <v>78.8602375212593</v>
      </c>
      <c r="G7" s="23"/>
      <c r="H7" s="16" t="n">
        <v>244.525979225791</v>
      </c>
      <c r="I7" s="16" t="n">
        <v>347.188061761989</v>
      </c>
      <c r="J7" s="23"/>
      <c r="K7" s="16" t="n">
        <v>6159.10547354739</v>
      </c>
      <c r="L7" s="16" t="n">
        <v>1711.75430086438</v>
      </c>
    </row>
    <row r="8" customFormat="false" ht="12.75" hidden="false" customHeight="false" outlineLevel="0" collapsed="false">
      <c r="A8" s="9" t="s">
        <v>13</v>
      </c>
      <c r="D8" s="22"/>
      <c r="G8" s="22"/>
      <c r="J8" s="22"/>
    </row>
    <row r="9" customFormat="false" ht="12.75" hidden="false" customHeight="false" outlineLevel="0" collapsed="false">
      <c r="A9" s="0" t="s">
        <v>9</v>
      </c>
      <c r="B9" s="12" t="n">
        <v>292.335082899374</v>
      </c>
      <c r="C9" s="12" t="n">
        <v>58.4331138378987</v>
      </c>
      <c r="D9" s="22" t="n">
        <v>0.19988402780248</v>
      </c>
      <c r="E9" s="12" t="n">
        <v>1.59745946939549</v>
      </c>
      <c r="F9" s="12" t="n">
        <v>0.575435611890201</v>
      </c>
      <c r="G9" s="22" t="n">
        <v>0.360219224909636</v>
      </c>
      <c r="H9" s="12" t="n">
        <v>7.98729734697743</v>
      </c>
      <c r="I9" s="12" t="n">
        <v>10.0213758804973</v>
      </c>
      <c r="J9" s="22" t="n">
        <v>1.2546641805303</v>
      </c>
    </row>
    <row r="10" customFormat="false" ht="12.75" hidden="false" customHeight="false" outlineLevel="0" collapsed="false">
      <c r="A10" s="14" t="s">
        <v>10</v>
      </c>
      <c r="B10" s="12" t="n">
        <v>1155.51505739578</v>
      </c>
      <c r="C10" s="12" t="n">
        <v>250.681415747554</v>
      </c>
      <c r="D10" s="22" t="n">
        <v>0.216943443655786</v>
      </c>
      <c r="E10" s="12" t="n">
        <v>18.5619453479566</v>
      </c>
      <c r="F10" s="12" t="n">
        <v>6.92750281612601</v>
      </c>
      <c r="G10" s="22" t="n">
        <v>0.373209956513994</v>
      </c>
      <c r="H10" s="12" t="n">
        <v>10.9444130466115</v>
      </c>
      <c r="I10" s="12" t="n">
        <v>15.0783147863732</v>
      </c>
      <c r="J10" s="22" t="n">
        <v>1.37771799384358</v>
      </c>
    </row>
    <row r="11" customFormat="false" ht="12.75" hidden="false" customHeight="false" outlineLevel="0" collapsed="false">
      <c r="A11" s="15" t="s">
        <v>11</v>
      </c>
      <c r="B11" s="16" t="n">
        <v>1537.48161021214</v>
      </c>
      <c r="C11" s="16" t="n">
        <v>359.775093232284</v>
      </c>
      <c r="D11" s="23" t="n">
        <v>0.234002859509092</v>
      </c>
      <c r="E11" s="16" t="n">
        <v>19.2356948552011</v>
      </c>
      <c r="F11" s="16" t="n">
        <v>7.42883858951332</v>
      </c>
      <c r="G11" s="23" t="n">
        <v>0.386200688118353</v>
      </c>
      <c r="H11" s="16" t="n">
        <v>2.0609673059144</v>
      </c>
      <c r="I11" s="16" t="n">
        <v>3.09304162818836</v>
      </c>
      <c r="J11" s="23" t="n">
        <v>1.50077180715686</v>
      </c>
      <c r="K11" s="15"/>
      <c r="L11" s="15"/>
    </row>
    <row r="12" customFormat="false" ht="12.75" hidden="false" customHeight="false" outlineLevel="0" collapsed="false">
      <c r="A12" s="15"/>
      <c r="B12" s="16" t="n">
        <v>2985.3317505073</v>
      </c>
      <c r="C12" s="16" t="n">
        <v>668.889622817737</v>
      </c>
      <c r="D12" s="23"/>
      <c r="E12" s="16" t="n">
        <v>39.3950996725531</v>
      </c>
      <c r="F12" s="16" t="n">
        <v>14.9317770175295</v>
      </c>
      <c r="G12" s="23"/>
      <c r="H12" s="16" t="n">
        <v>20.9926776995034</v>
      </c>
      <c r="I12" s="16" t="n">
        <v>28.1927322950588</v>
      </c>
      <c r="J12" s="23"/>
      <c r="K12" s="16" t="n">
        <v>3045.71952787936</v>
      </c>
      <c r="L12" s="16" t="n">
        <v>712.014132130325</v>
      </c>
    </row>
    <row r="13" customFormat="false" ht="12.75" hidden="false" customHeight="false" outlineLevel="0" collapsed="false">
      <c r="A13" s="9" t="s">
        <v>14</v>
      </c>
      <c r="D13" s="22"/>
      <c r="G13" s="22"/>
      <c r="J13" s="22"/>
    </row>
    <row r="14" customFormat="false" ht="12.75" hidden="false" customHeight="false" outlineLevel="0" collapsed="false">
      <c r="A14" s="0" t="s">
        <v>9</v>
      </c>
      <c r="B14" s="12" t="n">
        <v>554.165692616262</v>
      </c>
      <c r="C14" s="12" t="n">
        <v>118.091046862316</v>
      </c>
      <c r="D14" s="22" t="n">
        <v>0.213097000474351</v>
      </c>
      <c r="E14" s="12" t="n">
        <v>56.1654418192157</v>
      </c>
      <c r="F14" s="12" t="n">
        <v>20.7969899576439</v>
      </c>
      <c r="G14" s="22" t="n">
        <v>0.370280893090539</v>
      </c>
      <c r="H14" s="12" t="n">
        <v>44.9323534553726</v>
      </c>
      <c r="I14" s="12" t="n">
        <v>60.657447889433</v>
      </c>
      <c r="J14" s="22" t="n">
        <v>1.34997264164404</v>
      </c>
    </row>
    <row r="15" customFormat="false" ht="12.75" hidden="false" customHeight="false" outlineLevel="0" collapsed="false">
      <c r="A15" s="14" t="s">
        <v>10</v>
      </c>
      <c r="B15" s="12" t="n">
        <v>1853.66186217244</v>
      </c>
      <c r="C15" s="12" t="n">
        <v>430.233992387886</v>
      </c>
      <c r="D15" s="22" t="n">
        <v>0.232099500544108</v>
      </c>
      <c r="E15" s="12" t="n">
        <v>118.484636428737</v>
      </c>
      <c r="F15" s="12" t="n">
        <v>45.5871157372321</v>
      </c>
      <c r="G15" s="22" t="n">
        <v>0.384751281780324</v>
      </c>
      <c r="H15" s="12" t="n">
        <v>125.253503020448</v>
      </c>
      <c r="I15" s="12" t="n">
        <v>186.25727038137</v>
      </c>
      <c r="J15" s="22" t="n">
        <v>1.4870424051211</v>
      </c>
    </row>
    <row r="16" customFormat="false" ht="12.75" hidden="false" customHeight="false" outlineLevel="0" collapsed="false">
      <c r="A16" s="15" t="s">
        <v>11</v>
      </c>
      <c r="B16" s="16" t="n">
        <v>2804.42374617367</v>
      </c>
      <c r="C16" s="16" t="n">
        <v>704.196413233241</v>
      </c>
      <c r="D16" s="23" t="n">
        <v>0.251102000613866</v>
      </c>
      <c r="E16" s="16" t="n">
        <v>158.364883610764</v>
      </c>
      <c r="F16" s="16" t="n">
        <v>63.2226933788936</v>
      </c>
      <c r="G16" s="23" t="n">
        <v>0.399221670470109</v>
      </c>
      <c r="H16" s="16" t="n">
        <v>158.795663527489</v>
      </c>
      <c r="I16" s="16" t="n">
        <v>257.901969455616</v>
      </c>
      <c r="J16" s="23" t="n">
        <v>1.62411216859817</v>
      </c>
      <c r="K16" s="15"/>
      <c r="L16" s="15"/>
    </row>
    <row r="17" customFormat="false" ht="12.75" hidden="false" customHeight="false" outlineLevel="0" collapsed="false">
      <c r="A17" s="15"/>
      <c r="B17" s="16" t="n">
        <v>5212.25130096238</v>
      </c>
      <c r="C17" s="16" t="n">
        <v>1252.52145248344</v>
      </c>
      <c r="D17" s="23"/>
      <c r="E17" s="16" t="n">
        <v>333.014961858716</v>
      </c>
      <c r="F17" s="16" t="n">
        <v>129.60679907377</v>
      </c>
      <c r="G17" s="23"/>
      <c r="H17" s="16" t="n">
        <v>328.98152000331</v>
      </c>
      <c r="I17" s="16" t="n">
        <v>504.816687726419</v>
      </c>
      <c r="J17" s="23"/>
      <c r="K17" s="16" t="n">
        <v>5874.24778282441</v>
      </c>
      <c r="L17" s="16" t="n">
        <v>1886.94493928363</v>
      </c>
    </row>
    <row r="18" customFormat="false" ht="12.75" hidden="false" customHeight="false" outlineLevel="0" collapsed="false">
      <c r="A18" s="9" t="s">
        <v>15</v>
      </c>
      <c r="D18" s="22"/>
      <c r="G18" s="22"/>
      <c r="J18" s="22"/>
    </row>
    <row r="19" customFormat="false" ht="12.75" hidden="false" customHeight="false" outlineLevel="0" collapsed="false">
      <c r="A19" s="0" t="s">
        <v>9</v>
      </c>
      <c r="B19" s="12" t="n">
        <v>170.250596809911</v>
      </c>
      <c r="C19" s="12" t="n">
        <v>36.2798915091602</v>
      </c>
      <c r="D19" s="22" t="n">
        <v>0.213097000474351</v>
      </c>
      <c r="E19" s="12" t="n">
        <v>17.2551280550586</v>
      </c>
      <c r="F19" s="12" t="n">
        <v>6.38924422661871</v>
      </c>
      <c r="G19" s="22" t="n">
        <v>0.370280893090539</v>
      </c>
      <c r="H19" s="12" t="n">
        <v>13.8041024440469</v>
      </c>
      <c r="I19" s="12" t="n">
        <v>18.6351606419149</v>
      </c>
      <c r="J19" s="22" t="n">
        <v>1.34997264164404</v>
      </c>
    </row>
    <row r="20" customFormat="false" ht="12.75" hidden="false" customHeight="false" outlineLevel="0" collapsed="false">
      <c r="A20" s="14" t="s">
        <v>10</v>
      </c>
      <c r="B20" s="12" t="n">
        <v>569.48137086711</v>
      </c>
      <c r="C20" s="12" t="n">
        <v>132.17634174743</v>
      </c>
      <c r="D20" s="22" t="n">
        <v>0.232099500544108</v>
      </c>
      <c r="E20" s="12" t="n">
        <v>36.4008099627455</v>
      </c>
      <c r="F20" s="12" t="n">
        <v>14.0052582910083</v>
      </c>
      <c r="G20" s="22" t="n">
        <v>0.384751281780324</v>
      </c>
      <c r="H20" s="12" t="n">
        <v>38.4803388695693</v>
      </c>
      <c r="I20" s="12" t="n">
        <v>57.2218956624794</v>
      </c>
      <c r="J20" s="22" t="n">
        <v>1.4870424051211</v>
      </c>
    </row>
    <row r="21" customFormat="false" ht="12.75" hidden="false" customHeight="false" outlineLevel="0" collapsed="false">
      <c r="A21" s="15" t="s">
        <v>11</v>
      </c>
      <c r="B21" s="16" t="n">
        <v>861.574115567949</v>
      </c>
      <c r="C21" s="16" t="n">
        <v>216.342984096234</v>
      </c>
      <c r="D21" s="23" t="n">
        <v>0.251102000613866</v>
      </c>
      <c r="E21" s="16" t="n">
        <v>48.6528060248123</v>
      </c>
      <c r="F21" s="16" t="n">
        <v>19.4232544942838</v>
      </c>
      <c r="G21" s="23" t="n">
        <v>0.399221670470109</v>
      </c>
      <c r="H21" s="16" t="n">
        <v>48.7851500852502</v>
      </c>
      <c r="I21" s="16" t="n">
        <v>79.2325559003428</v>
      </c>
      <c r="J21" s="23" t="n">
        <v>1.62411216859817</v>
      </c>
      <c r="K21" s="15"/>
      <c r="L21" s="15"/>
    </row>
    <row r="22" customFormat="false" ht="12.75" hidden="false" customHeight="false" outlineLevel="0" collapsed="false">
      <c r="A22" s="15"/>
      <c r="B22" s="16" t="n">
        <v>1601.30608324497</v>
      </c>
      <c r="C22" s="16" t="n">
        <v>384.799217352825</v>
      </c>
      <c r="D22" s="23"/>
      <c r="E22" s="16" t="n">
        <v>102.308744042616</v>
      </c>
      <c r="F22" s="16" t="n">
        <v>39.8177570119108</v>
      </c>
      <c r="G22" s="23"/>
      <c r="H22" s="16" t="n">
        <v>101.069591398866</v>
      </c>
      <c r="I22" s="16" t="n">
        <v>155.089612204737</v>
      </c>
      <c r="J22" s="23"/>
      <c r="K22" s="16" t="n">
        <v>1804.68441868645</v>
      </c>
      <c r="L22" s="16" t="n">
        <v>579.706586569472</v>
      </c>
    </row>
    <row r="23" customFormat="false" ht="12.75" hidden="false" customHeight="false" outlineLevel="0" collapsed="false">
      <c r="A23" s="9" t="s">
        <v>16</v>
      </c>
      <c r="D23" s="22"/>
      <c r="G23" s="22"/>
      <c r="J23" s="22"/>
    </row>
    <row r="24" customFormat="false" ht="12.75" hidden="false" customHeight="false" outlineLevel="0" collapsed="false">
      <c r="A24" s="0" t="s">
        <v>9</v>
      </c>
      <c r="B24" s="12" t="n">
        <v>420.910986868662</v>
      </c>
      <c r="C24" s="12" t="n">
        <v>88.0285906614503</v>
      </c>
      <c r="D24" s="22" t="n">
        <v>0.209138258224935</v>
      </c>
      <c r="E24" s="12" t="n">
        <v>1.70409306424559</v>
      </c>
      <c r="F24" s="12" t="n">
        <v>0.625855978445934</v>
      </c>
      <c r="G24" s="22" t="n">
        <v>0.367266314016131</v>
      </c>
      <c r="H24" s="12" t="n">
        <v>59.6432572485958</v>
      </c>
      <c r="I24" s="12" t="n">
        <v>78.8136288737725</v>
      </c>
      <c r="J24" s="22" t="n">
        <v>1.32141724831147</v>
      </c>
    </row>
    <row r="25" customFormat="false" ht="12.75" hidden="false" customHeight="false" outlineLevel="0" collapsed="false">
      <c r="A25" s="14" t="s">
        <v>10</v>
      </c>
      <c r="B25" s="12" t="n">
        <v>2068.22598782034</v>
      </c>
      <c r="C25" s="12" t="n">
        <v>470.642590245045</v>
      </c>
      <c r="D25" s="22" t="n">
        <v>0.227558590316837</v>
      </c>
      <c r="E25" s="12" t="n">
        <v>63.9183032512247</v>
      </c>
      <c r="F25" s="12" t="n">
        <v>24.3716260345834</v>
      </c>
      <c r="G25" s="22" t="n">
        <v>0.381293382253797</v>
      </c>
      <c r="H25" s="12" t="n">
        <v>163.402164366772</v>
      </c>
      <c r="I25" s="12" t="n">
        <v>237.633756033706</v>
      </c>
      <c r="J25" s="22" t="n">
        <v>1.45428768923962</v>
      </c>
    </row>
    <row r="26" customFormat="false" ht="12.75" hidden="false" customHeight="false" outlineLevel="0" collapsed="false">
      <c r="A26" s="15" t="s">
        <v>11</v>
      </c>
      <c r="B26" s="16" t="n">
        <v>3262.4205716485</v>
      </c>
      <c r="C26" s="16" t="n">
        <v>802.4866966582</v>
      </c>
      <c r="D26" s="23" t="n">
        <v>0.245978922408739</v>
      </c>
      <c r="E26" s="16" t="n">
        <v>102.111339666548</v>
      </c>
      <c r="F26" s="16" t="n">
        <v>40.3667007972668</v>
      </c>
      <c r="G26" s="23" t="n">
        <v>0.395320450491464</v>
      </c>
      <c r="H26" s="16" t="n">
        <v>105.784409438726</v>
      </c>
      <c r="I26" s="16" t="n">
        <v>167.896585485672</v>
      </c>
      <c r="J26" s="23" t="n">
        <v>1.58715813016778</v>
      </c>
      <c r="K26" s="15"/>
      <c r="L26" s="15"/>
    </row>
    <row r="27" customFormat="false" ht="12.75" hidden="false" customHeight="false" outlineLevel="0" collapsed="false">
      <c r="A27" s="15"/>
      <c r="B27" s="16" t="n">
        <v>5751.55754633751</v>
      </c>
      <c r="C27" s="16" t="n">
        <v>1361.1578775647</v>
      </c>
      <c r="D27" s="23"/>
      <c r="E27" s="16" t="n">
        <v>167.733735982019</v>
      </c>
      <c r="F27" s="16" t="n">
        <v>65.3641828102961</v>
      </c>
      <c r="G27" s="23"/>
      <c r="H27" s="16" t="n">
        <v>328.829831054094</v>
      </c>
      <c r="I27" s="16" t="n">
        <v>484.343970393151</v>
      </c>
      <c r="J27" s="23"/>
      <c r="K27" s="16" t="n">
        <v>6248.12111337362</v>
      </c>
      <c r="L27" s="16" t="n">
        <v>1910.86603076814</v>
      </c>
    </row>
    <row r="28" customFormat="false" ht="12.75" hidden="false" customHeight="false" outlineLevel="0" collapsed="false">
      <c r="A28" s="9" t="s">
        <v>17</v>
      </c>
      <c r="D28" s="22"/>
      <c r="G28" s="22"/>
      <c r="J28" s="22"/>
    </row>
    <row r="29" customFormat="false" ht="12.75" hidden="false" customHeight="false" outlineLevel="0" collapsed="false">
      <c r="A29" s="0" t="s">
        <v>9</v>
      </c>
      <c r="B29" s="12" t="n">
        <v>132.919259011156</v>
      </c>
      <c r="C29" s="12" t="n">
        <v>27.7985023141422</v>
      </c>
      <c r="D29" s="22" t="n">
        <v>0.209138258224935</v>
      </c>
      <c r="E29" s="12" t="n">
        <v>5.11227919273678</v>
      </c>
      <c r="F29" s="12" t="n">
        <v>1.8775679353378</v>
      </c>
      <c r="G29" s="22" t="n">
        <v>0.367266314016131</v>
      </c>
      <c r="H29" s="12" t="n">
        <v>6.81637225698238</v>
      </c>
      <c r="I29" s="12" t="n">
        <v>9.00727187128828</v>
      </c>
      <c r="J29" s="22" t="n">
        <v>1.32141724831147</v>
      </c>
      <c r="L29" s="14"/>
    </row>
    <row r="30" customFormat="false" ht="12.75" hidden="false" customHeight="false" outlineLevel="0" collapsed="false">
      <c r="A30" s="14" t="s">
        <v>10</v>
      </c>
      <c r="B30" s="12" t="n">
        <v>633.128420445014</v>
      </c>
      <c r="C30" s="12" t="n">
        <v>144.073810845993</v>
      </c>
      <c r="D30" s="22" t="n">
        <v>0.227558590316837</v>
      </c>
      <c r="E30" s="12" t="n">
        <v>27.8840117302798</v>
      </c>
      <c r="F30" s="12" t="n">
        <v>10.631989143443</v>
      </c>
      <c r="G30" s="22" t="n">
        <v>0.381293382253798</v>
      </c>
      <c r="H30" s="12" t="n">
        <v>11.7039836606526</v>
      </c>
      <c r="I30" s="12" t="n">
        <v>17.0209593527488</v>
      </c>
      <c r="J30" s="22" t="n">
        <v>1.45428768923962</v>
      </c>
      <c r="L30" s="14"/>
    </row>
    <row r="31" customFormat="false" ht="12.75" hidden="false" customHeight="false" outlineLevel="0" collapsed="false">
      <c r="A31" s="15" t="s">
        <v>11</v>
      </c>
      <c r="B31" s="16" t="n">
        <v>1056.37486647839</v>
      </c>
      <c r="C31" s="16" t="n">
        <v>259.845951316031</v>
      </c>
      <c r="D31" s="23" t="n">
        <v>0.245978922408739</v>
      </c>
      <c r="E31" s="16" t="n">
        <v>54.3614326282344</v>
      </c>
      <c r="F31" s="16" t="n">
        <v>21.490186035955</v>
      </c>
      <c r="G31" s="23" t="n">
        <v>0.395320450491464</v>
      </c>
      <c r="H31" s="16" t="n">
        <v>5.1422976810492</v>
      </c>
      <c r="I31" s="16" t="n">
        <v>8.16163957222017</v>
      </c>
      <c r="J31" s="23" t="n">
        <v>1.58715813016778</v>
      </c>
      <c r="K31" s="15"/>
      <c r="L31" s="15"/>
    </row>
    <row r="32" customFormat="false" ht="12.75" hidden="false" customHeight="false" outlineLevel="0" collapsed="false">
      <c r="A32" s="15"/>
      <c r="B32" s="16" t="n">
        <v>1822.42254593456</v>
      </c>
      <c r="C32" s="16" t="n">
        <v>431.718264476166</v>
      </c>
      <c r="D32" s="23"/>
      <c r="E32" s="16" t="n">
        <v>87.357723551251</v>
      </c>
      <c r="F32" s="16" t="n">
        <v>33.9997431147358</v>
      </c>
      <c r="G32" s="23"/>
      <c r="H32" s="16" t="n">
        <v>23.6626535986842</v>
      </c>
      <c r="I32" s="16" t="n">
        <v>34.1898707962573</v>
      </c>
      <c r="J32" s="23"/>
      <c r="K32" s="16" t="n">
        <v>1933.4429230845</v>
      </c>
      <c r="L32" s="16" t="n">
        <v>499.907878387159</v>
      </c>
    </row>
    <row r="33" customFormat="false" ht="12.75" hidden="false" customHeight="false" outlineLevel="0" collapsed="false">
      <c r="A33" s="9" t="s">
        <v>18</v>
      </c>
      <c r="D33" s="22"/>
      <c r="G33" s="22"/>
      <c r="J33" s="22"/>
    </row>
    <row r="34" customFormat="false" ht="12.75" hidden="false" customHeight="false" outlineLevel="0" collapsed="false">
      <c r="A34" s="0" t="s">
        <v>9</v>
      </c>
      <c r="B34" s="12" t="n">
        <v>245.587376743779</v>
      </c>
      <c r="C34" s="12" t="n">
        <v>55.5991926219373</v>
      </c>
      <c r="D34" s="22" t="n">
        <v>0.226392713498235</v>
      </c>
      <c r="E34" s="12" t="n">
        <v>0</v>
      </c>
      <c r="F34" s="12" t="n">
        <v>0</v>
      </c>
      <c r="G34" s="22" t="e">
        <f aca="false"/>
        <v>#DIV/0!</v>
      </c>
      <c r="H34" s="12" t="n">
        <v>0</v>
      </c>
      <c r="I34" s="12" t="n">
        <v>0</v>
      </c>
      <c r="J34" s="22" t="e">
        <f aca="false"/>
        <v>#DIV/0!</v>
      </c>
    </row>
    <row r="35" customFormat="false" ht="12.75" hidden="false" customHeight="false" outlineLevel="0" collapsed="false">
      <c r="A35" s="14" t="s">
        <v>10</v>
      </c>
      <c r="B35" s="12" t="n">
        <v>1487.89458780884</v>
      </c>
      <c r="C35" s="12" t="n">
        <v>368.031418884553</v>
      </c>
      <c r="D35" s="22" t="n">
        <v>0.247350465483269</v>
      </c>
      <c r="E35" s="12" t="n">
        <v>4.08172242031571</v>
      </c>
      <c r="F35" s="12" t="n">
        <v>1.61785141508449</v>
      </c>
      <c r="G35" s="22" t="n">
        <v>0.396364879451884</v>
      </c>
      <c r="H35" s="12" t="n">
        <v>0</v>
      </c>
      <c r="I35" s="12" t="n">
        <v>0</v>
      </c>
      <c r="J35" s="22" t="e">
        <f aca="false"/>
        <v>#DIV/0!</v>
      </c>
    </row>
    <row r="36" customFormat="false" ht="12.75" hidden="false" customHeight="false" outlineLevel="0" collapsed="false">
      <c r="A36" s="15" t="s">
        <v>11</v>
      </c>
      <c r="B36" s="16" t="n">
        <v>2926.46637068368</v>
      </c>
      <c r="C36" s="16" t="n">
        <v>785.194975399075</v>
      </c>
      <c r="D36" s="23" t="n">
        <v>0.268308217468304</v>
      </c>
      <c r="E36" s="16" t="n">
        <v>73.5703836205395</v>
      </c>
      <c r="F36" s="16" t="n">
        <v>30.3348489020184</v>
      </c>
      <c r="G36" s="23" t="n">
        <v>0.412324190920074</v>
      </c>
      <c r="H36" s="16" t="n">
        <v>12.2617306034232</v>
      </c>
      <c r="I36" s="16" t="n">
        <v>21.4362626853726</v>
      </c>
      <c r="J36" s="23" t="n">
        <v>1.74822489407719</v>
      </c>
      <c r="K36" s="15"/>
      <c r="L36" s="15"/>
    </row>
    <row r="37" customFormat="false" ht="12.75" hidden="false" customHeight="false" outlineLevel="0" collapsed="false">
      <c r="A37" s="15"/>
      <c r="B37" s="16" t="n">
        <v>4659.9483352363</v>
      </c>
      <c r="C37" s="16" t="n">
        <v>1208.82558690556</v>
      </c>
      <c r="D37" s="23"/>
      <c r="E37" s="16" t="n">
        <v>77.6521060408552</v>
      </c>
      <c r="F37" s="16" t="n">
        <v>31.9527003171029</v>
      </c>
      <c r="G37" s="23"/>
      <c r="H37" s="16" t="n">
        <v>12.2617306034232</v>
      </c>
      <c r="I37" s="16" t="n">
        <v>21.4362626853726</v>
      </c>
      <c r="J37" s="23"/>
      <c r="K37" s="16" t="n">
        <v>4749.86217188057</v>
      </c>
      <c r="L37" s="16" t="n">
        <v>1262.21454990804</v>
      </c>
    </row>
    <row r="38" customFormat="false" ht="12.75" hidden="false" customHeight="false" outlineLevel="0" collapsed="false">
      <c r="A38" s="9" t="s">
        <v>19</v>
      </c>
    </row>
    <row r="39" customFormat="false" ht="12.75" hidden="false" customHeight="false" outlineLevel="0" collapsed="false">
      <c r="A39" s="0" t="s">
        <v>9</v>
      </c>
      <c r="B39" s="12" t="n">
        <v>49.4756792666462</v>
      </c>
      <c r="C39" s="12" t="n">
        <v>11.2009332813444</v>
      </c>
      <c r="D39" s="22" t="n">
        <v>0.226392713498235</v>
      </c>
      <c r="E39" s="12" t="n">
        <v>0</v>
      </c>
      <c r="F39" s="12" t="n">
        <v>0</v>
      </c>
      <c r="G39" s="22" t="e">
        <f aca="false"/>
        <v>#DIV/0!</v>
      </c>
      <c r="H39" s="12" t="n">
        <v>0</v>
      </c>
      <c r="I39" s="12" t="n">
        <v>0</v>
      </c>
      <c r="J39" s="22" t="e">
        <f aca="false"/>
        <v>#DIV/0!</v>
      </c>
    </row>
    <row r="40" customFormat="false" ht="12.75" hidden="false" customHeight="false" outlineLevel="0" collapsed="false">
      <c r="A40" s="14" t="s">
        <v>10</v>
      </c>
      <c r="B40" s="12" t="n">
        <v>299.749101053394</v>
      </c>
      <c r="C40" s="12" t="n">
        <v>74.1430796737485</v>
      </c>
      <c r="D40" s="22" t="n">
        <v>0.247350465483269</v>
      </c>
      <c r="E40" s="12" t="n">
        <v>0.822297921011264</v>
      </c>
      <c r="F40" s="12" t="n">
        <v>0.325930016335164</v>
      </c>
      <c r="G40" s="22" t="n">
        <v>0.396364879451884</v>
      </c>
      <c r="H40" s="12" t="n">
        <v>0</v>
      </c>
      <c r="I40" s="12" t="n">
        <v>0</v>
      </c>
      <c r="J40" s="22" t="e">
        <f aca="false"/>
        <v>#DIV/0!</v>
      </c>
    </row>
    <row r="41" customFormat="false" ht="12.75" hidden="false" customHeight="false" outlineLevel="0" collapsed="false">
      <c r="A41" s="15" t="s">
        <v>11</v>
      </c>
      <c r="B41" s="16" t="n">
        <v>589.561700850897</v>
      </c>
      <c r="C41" s="16" t="n">
        <v>158.184249042885</v>
      </c>
      <c r="D41" s="23" t="n">
        <v>0.268308217468304</v>
      </c>
      <c r="E41" s="16" t="n">
        <v>14.8213835409443</v>
      </c>
      <c r="F41" s="16" t="n">
        <v>6.11121497683597</v>
      </c>
      <c r="G41" s="23" t="n">
        <v>0.412324190920074</v>
      </c>
      <c r="H41" s="16" t="n">
        <v>2.47023059015739</v>
      </c>
      <c r="I41" s="16" t="n">
        <v>4.31851861182413</v>
      </c>
      <c r="J41" s="23" t="n">
        <v>1.74822489407719</v>
      </c>
      <c r="K41" s="15"/>
      <c r="L41" s="15"/>
    </row>
    <row r="42" customFormat="false" ht="12.75" hidden="false" customHeight="false" outlineLevel="0" collapsed="false">
      <c r="A42" s="15"/>
      <c r="B42" s="16" t="n">
        <v>938.786481170937</v>
      </c>
      <c r="C42" s="16" t="n">
        <v>243.528261997978</v>
      </c>
      <c r="D42" s="23"/>
      <c r="E42" s="16" t="n">
        <v>15.6436814619556</v>
      </c>
      <c r="F42" s="16" t="n">
        <v>6.43714499317113</v>
      </c>
      <c r="G42" s="23"/>
      <c r="H42" s="16" t="n">
        <v>2.47023059015739</v>
      </c>
      <c r="I42" s="16" t="n">
        <v>4.31851861182413</v>
      </c>
      <c r="J42" s="23"/>
      <c r="K42" s="16" t="n">
        <v>956.90039322305</v>
      </c>
      <c r="L42" s="16" t="n">
        <v>254.283925602973</v>
      </c>
    </row>
    <row r="43" customFormat="false" ht="13.5" hidden="false" customHeight="false" outlineLevel="0" collapsed="false">
      <c r="A43" s="2" t="s">
        <v>12</v>
      </c>
      <c r="B43" s="4" t="n">
        <v>28677.4903022847</v>
      </c>
      <c r="C43" s="4" t="n">
        <v>6837.14628517954</v>
      </c>
      <c r="D43" s="4"/>
      <c r="E43" s="4" t="n">
        <v>1031.79928804079</v>
      </c>
      <c r="F43" s="4" t="n">
        <v>400.970341859775</v>
      </c>
      <c r="G43" s="20"/>
      <c r="H43" s="4" t="n">
        <v>1062.79421417383</v>
      </c>
      <c r="I43" s="4" t="n">
        <v>1579.57571647481</v>
      </c>
      <c r="J43" s="20"/>
      <c r="K43" s="19" t="n">
        <v>30772.0838044993</v>
      </c>
      <c r="L43" s="19" t="n">
        <v>8817.69234351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5:02:21Z</dcterms:created>
  <dc:creator>CEPEP</dc:creator>
  <dc:description/>
  <dc:language>en-US</dc:language>
  <cp:lastModifiedBy>Everardo Ramírez García</cp:lastModifiedBy>
  <cp:lastPrinted>1999-06-14T15:01:06Z</cp:lastPrinted>
  <cp:revision>0</cp:revision>
  <dc:subject/>
  <dc:title/>
</cp:coreProperties>
</file>