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" sheetId="1" state="visible" r:id="rId2"/>
    <sheet name="4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1">
  <si>
    <t xml:space="preserve">Cuadro IV.1  Detenciones por ciclo según sentido en el crucero Chávez en un día laboral.</t>
  </si>
  <si>
    <t xml:space="preserve">Detenidos ligeros</t>
  </si>
  <si>
    <t xml:space="preserve">Costo ($)</t>
  </si>
  <si>
    <t xml:space="preserve">$/veh.</t>
  </si>
  <si>
    <t xml:space="preserve">Detenidos pesados</t>
  </si>
  <si>
    <t xml:space="preserve">Detenidos autobuses</t>
  </si>
  <si>
    <t xml:space="preserve">Total detenidos</t>
  </si>
  <si>
    <t xml:space="preserve">Costo sentido ($)</t>
  </si>
  <si>
    <t xml:space="preserve">Sentido Poniente-Oriente</t>
  </si>
  <si>
    <t xml:space="preserve">ciclo 1</t>
  </si>
  <si>
    <t xml:space="preserve">ciclo 2</t>
  </si>
  <si>
    <t xml:space="preserve">ciclo 3</t>
  </si>
  <si>
    <t xml:space="preserve">Total</t>
  </si>
  <si>
    <t xml:space="preserve">Sentido Poniente-Norte</t>
  </si>
  <si>
    <t xml:space="preserve">Sentido Sur-Norte</t>
  </si>
  <si>
    <t xml:space="preserve">Sentido Sur-Poniente</t>
  </si>
  <si>
    <t xml:space="preserve">Sentido Oriente-Poniente</t>
  </si>
  <si>
    <t xml:space="preserve">Sentido Oriente-Sur</t>
  </si>
  <si>
    <t xml:space="preserve">Sentido Norte-Sur</t>
  </si>
  <si>
    <t xml:space="preserve">Sentido Norte-Oriente</t>
  </si>
  <si>
    <t xml:space="preserve">Cuadro IV.2  Detenciones por ciclo según sentido en el crucero Chávez en un día no labor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9.28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13.5" hidden="false" customHeight="false" outlineLevel="0" collapsed="false">
      <c r="A1" s="1" t="s">
        <v>0</v>
      </c>
      <c r="B1" s="2"/>
      <c r="C1" s="2"/>
      <c r="D1" s="3"/>
      <c r="E1" s="2"/>
      <c r="F1" s="2"/>
      <c r="G1" s="3"/>
      <c r="H1" s="2"/>
      <c r="I1" s="2"/>
      <c r="J1" s="3"/>
      <c r="K1" s="2"/>
      <c r="L1" s="2"/>
    </row>
    <row r="2" s="7" customFormat="true" ht="25.5" hidden="false" customHeight="false" outlineLevel="0" collapsed="false">
      <c r="A2" s="4"/>
      <c r="B2" s="4" t="s">
        <v>1</v>
      </c>
      <c r="C2" s="4" t="s">
        <v>2</v>
      </c>
      <c r="D2" s="5" t="s">
        <v>3</v>
      </c>
      <c r="E2" s="4" t="s">
        <v>4</v>
      </c>
      <c r="F2" s="4" t="s">
        <v>2</v>
      </c>
      <c r="G2" s="6" t="s">
        <v>3</v>
      </c>
      <c r="H2" s="4" t="s">
        <v>5</v>
      </c>
      <c r="I2" s="4" t="s">
        <v>2</v>
      </c>
      <c r="J2" s="5" t="s">
        <v>3</v>
      </c>
      <c r="K2" s="4" t="s">
        <v>6</v>
      </c>
      <c r="L2" s="4" t="s">
        <v>7</v>
      </c>
    </row>
    <row r="3" customFormat="false" ht="12.75" hidden="false" customHeight="false" outlineLevel="0" collapsed="false">
      <c r="A3" s="8" t="s">
        <v>8</v>
      </c>
      <c r="D3" s="9"/>
      <c r="G3" s="9"/>
      <c r="J3" s="9"/>
    </row>
    <row r="4" customFormat="false" ht="12.75" hidden="false" customHeight="false" outlineLevel="0" collapsed="false">
      <c r="A4" s="0" t="s">
        <v>9</v>
      </c>
      <c r="B4" s="10" t="n">
        <v>483.160606095663</v>
      </c>
      <c r="C4" s="10" t="n">
        <v>95.1737213643508</v>
      </c>
      <c r="D4" s="11" t="n">
        <v>0.196981542293841</v>
      </c>
      <c r="E4" s="10" t="n">
        <v>23.184413087433</v>
      </c>
      <c r="F4" s="10" t="n">
        <v>8.30022818573582</v>
      </c>
      <c r="G4" s="11" t="n">
        <v>0.358008984503253</v>
      </c>
      <c r="H4" s="10" t="n">
        <v>34.8670659760939</v>
      </c>
      <c r="I4" s="10" t="n">
        <v>43.0164696456079</v>
      </c>
      <c r="J4" s="11" t="n">
        <v>1.23372783001304</v>
      </c>
    </row>
    <row r="5" customFormat="false" ht="12.75" hidden="false" customHeight="false" outlineLevel="0" collapsed="false">
      <c r="A5" s="12" t="s">
        <v>10</v>
      </c>
      <c r="B5" s="10" t="n">
        <v>2470.68446739317</v>
      </c>
      <c r="C5" s="10" t="n">
        <v>527.77309334731</v>
      </c>
      <c r="D5" s="11" t="n">
        <v>0.213614122042936</v>
      </c>
      <c r="E5" s="10" t="n">
        <v>139.294103012229</v>
      </c>
      <c r="F5" s="10" t="n">
        <v>51.6327971649355</v>
      </c>
      <c r="G5" s="11" t="n">
        <v>0.370674680753732</v>
      </c>
      <c r="H5" s="10" t="n">
        <v>189.357679111206</v>
      </c>
      <c r="I5" s="10" t="n">
        <v>256.334014402283</v>
      </c>
      <c r="J5" s="11" t="n">
        <v>1.35370276825025</v>
      </c>
    </row>
    <row r="6" customFormat="false" ht="12.75" hidden="false" customHeight="false" outlineLevel="0" collapsed="false">
      <c r="A6" s="13" t="s">
        <v>11</v>
      </c>
      <c r="B6" s="14" t="n">
        <v>4429.43118568398</v>
      </c>
      <c r="C6" s="14" t="n">
        <v>1019.8619213185</v>
      </c>
      <c r="D6" s="15" t="n">
        <v>0.23024670179203</v>
      </c>
      <c r="E6" s="14" t="n">
        <v>290.697789679299</v>
      </c>
      <c r="F6" s="14" t="n">
        <v>111.436200289953</v>
      </c>
      <c r="G6" s="15" t="n">
        <v>0.383340377004211</v>
      </c>
      <c r="H6" s="14" t="n">
        <v>269.746597630341</v>
      </c>
      <c r="I6" s="14" t="n">
        <v>397.519547328678</v>
      </c>
      <c r="J6" s="15" t="n">
        <v>1.47367770648747</v>
      </c>
      <c r="K6" s="13"/>
      <c r="L6" s="13"/>
    </row>
    <row r="7" customFormat="false" ht="12.75" hidden="false" customHeight="false" outlineLevel="0" collapsed="false">
      <c r="A7" s="13" t="s">
        <v>12</v>
      </c>
      <c r="B7" s="14" t="n">
        <v>7383.27625917281</v>
      </c>
      <c r="C7" s="14" t="n">
        <v>1642.80873603016</v>
      </c>
      <c r="D7" s="15"/>
      <c r="E7" s="14" t="n">
        <v>453.176305778961</v>
      </c>
      <c r="F7" s="14" t="n">
        <v>171.369225640625</v>
      </c>
      <c r="G7" s="15"/>
      <c r="H7" s="14" t="n">
        <v>493.971342717641</v>
      </c>
      <c r="I7" s="14" t="n">
        <v>696.870031376569</v>
      </c>
      <c r="J7" s="15"/>
      <c r="K7" s="14" t="n">
        <v>8330.42390766941</v>
      </c>
      <c r="L7" s="14" t="n">
        <v>2511.04799304735</v>
      </c>
    </row>
    <row r="8" customFormat="false" ht="12.75" hidden="false" customHeight="false" outlineLevel="0" collapsed="false">
      <c r="A8" s="8" t="s">
        <v>13</v>
      </c>
      <c r="D8" s="11"/>
      <c r="G8" s="11"/>
      <c r="J8" s="11"/>
    </row>
    <row r="9" customFormat="false" ht="12.75" hidden="false" customHeight="false" outlineLevel="0" collapsed="false">
      <c r="A9" s="0" t="s">
        <v>9</v>
      </c>
      <c r="B9" s="10" t="n">
        <v>216.34056989358</v>
      </c>
      <c r="C9" s="10" t="n">
        <v>42.6150991183661</v>
      </c>
      <c r="D9" s="11" t="n">
        <v>0.196981542293841</v>
      </c>
      <c r="E9" s="10" t="n">
        <v>10.3810804869103</v>
      </c>
      <c r="F9" s="10" t="n">
        <v>3.71652008316529</v>
      </c>
      <c r="G9" s="11" t="n">
        <v>0.358008984503253</v>
      </c>
      <c r="H9" s="10" t="n">
        <v>15.6121190937734</v>
      </c>
      <c r="I9" s="10" t="n">
        <v>19.2611058114662</v>
      </c>
      <c r="J9" s="11" t="n">
        <v>1.23372783001304</v>
      </c>
    </row>
    <row r="10" customFormat="false" ht="12.75" hidden="false" customHeight="false" outlineLevel="0" collapsed="false">
      <c r="A10" s="12" t="s">
        <v>10</v>
      </c>
      <c r="B10" s="10" t="n">
        <v>1106.27662719097</v>
      </c>
      <c r="C10" s="10" t="n">
        <v>236.31631045402</v>
      </c>
      <c r="D10" s="11" t="n">
        <v>0.213614122042936</v>
      </c>
      <c r="E10" s="10" t="n">
        <v>62.3704938860727</v>
      </c>
      <c r="F10" s="10" t="n">
        <v>23.1191629096726</v>
      </c>
      <c r="G10" s="11" t="n">
        <v>0.370674680753732</v>
      </c>
      <c r="H10" s="10" t="n">
        <v>84.787020497555</v>
      </c>
      <c r="I10" s="10" t="n">
        <v>114.776424359231</v>
      </c>
      <c r="J10" s="11" t="n">
        <v>1.35370276825025</v>
      </c>
    </row>
    <row r="11" customFormat="false" ht="12.75" hidden="false" customHeight="false" outlineLevel="0" collapsed="false">
      <c r="A11" s="13" t="s">
        <v>11</v>
      </c>
      <c r="B11" s="14" t="n">
        <v>1983.32739657491</v>
      </c>
      <c r="C11" s="14" t="n">
        <v>456.654591635147</v>
      </c>
      <c r="D11" s="15" t="n">
        <v>0.23024670179203</v>
      </c>
      <c r="E11" s="14" t="n">
        <v>130.163189408641</v>
      </c>
      <c r="F11" s="14" t="n">
        <v>49.896806099979</v>
      </c>
      <c r="G11" s="15" t="n">
        <v>0.38334037700421</v>
      </c>
      <c r="H11" s="14" t="n">
        <v>120.782058640451</v>
      </c>
      <c r="I11" s="14" t="n">
        <v>177.993827162095</v>
      </c>
      <c r="J11" s="15" t="n">
        <v>1.47367770648747</v>
      </c>
      <c r="K11" s="13"/>
      <c r="L11" s="13"/>
    </row>
    <row r="12" customFormat="false" ht="12.75" hidden="false" customHeight="false" outlineLevel="0" collapsed="false">
      <c r="A12" s="13"/>
      <c r="B12" s="14" t="n">
        <v>3305.94459365947</v>
      </c>
      <c r="C12" s="14" t="n">
        <v>735.586001207533</v>
      </c>
      <c r="D12" s="15"/>
      <c r="E12" s="14" t="n">
        <v>202.914763781624</v>
      </c>
      <c r="F12" s="14" t="n">
        <v>76.7324890928169</v>
      </c>
      <c r="G12" s="15"/>
      <c r="H12" s="14" t="n">
        <v>221.181198231779</v>
      </c>
      <c r="I12" s="14" t="n">
        <v>312.031357332792</v>
      </c>
      <c r="J12" s="15"/>
      <c r="K12" s="14" t="n">
        <v>3730.04055567287</v>
      </c>
      <c r="L12" s="14" t="n">
        <v>1124.34984763314</v>
      </c>
    </row>
    <row r="13" customFormat="false" ht="12.75" hidden="false" customHeight="false" outlineLevel="0" collapsed="false">
      <c r="A13" s="8" t="s">
        <v>14</v>
      </c>
      <c r="D13" s="11"/>
      <c r="G13" s="11"/>
      <c r="J13" s="11"/>
    </row>
    <row r="14" customFormat="false" ht="12.75" hidden="false" customHeight="false" outlineLevel="0" collapsed="false">
      <c r="A14" s="0" t="s">
        <v>9</v>
      </c>
      <c r="B14" s="10" t="n">
        <v>328.48486419445</v>
      </c>
      <c r="C14" s="10" t="n">
        <v>73.3198655696577</v>
      </c>
      <c r="D14" s="11" t="n">
        <v>0.223206222148048</v>
      </c>
      <c r="E14" s="10" t="n">
        <v>24.942782812454</v>
      </c>
      <c r="F14" s="10" t="n">
        <v>9.42784953525814</v>
      </c>
      <c r="G14" s="11" t="n">
        <v>0.377979057354851</v>
      </c>
      <c r="H14" s="10" t="n">
        <v>40.3105356108375</v>
      </c>
      <c r="I14" s="10" t="n">
        <v>57.3575779053499</v>
      </c>
      <c r="J14" s="11" t="n">
        <v>1.42289297416156</v>
      </c>
    </row>
    <row r="15" customFormat="false" ht="12.75" hidden="false" customHeight="false" outlineLevel="0" collapsed="false">
      <c r="A15" s="12" t="s">
        <v>10</v>
      </c>
      <c r="B15" s="10" t="n">
        <v>1670.6024908474</v>
      </c>
      <c r="C15" s="10" t="n">
        <v>407.118096246237</v>
      </c>
      <c r="D15" s="11" t="n">
        <v>0.243695372463937</v>
      </c>
      <c r="E15" s="10" t="n">
        <v>160.506994416594</v>
      </c>
      <c r="F15" s="10" t="n">
        <v>63.172588281639</v>
      </c>
      <c r="G15" s="11" t="n">
        <v>0.393581529024682</v>
      </c>
      <c r="H15" s="10" t="n">
        <v>173.417096394372</v>
      </c>
      <c r="I15" s="10" t="n">
        <v>272.383860258426</v>
      </c>
      <c r="J15" s="11" t="n">
        <v>1.57068631595002</v>
      </c>
    </row>
    <row r="16" customFormat="false" ht="12.75" hidden="false" customHeight="false" outlineLevel="0" collapsed="false">
      <c r="A16" s="13" t="s">
        <v>11</v>
      </c>
      <c r="B16" s="14" t="n">
        <v>3194.08627407998</v>
      </c>
      <c r="C16" s="14" t="n">
        <v>843.828158035413</v>
      </c>
      <c r="D16" s="15" t="n">
        <v>0.264184522779826</v>
      </c>
      <c r="E16" s="14" t="n">
        <v>243.071474724813</v>
      </c>
      <c r="F16" s="14" t="n">
        <v>99.4609584826143</v>
      </c>
      <c r="G16" s="15" t="n">
        <v>0.409184000694513</v>
      </c>
      <c r="H16" s="14" t="n">
        <v>216.857884313314</v>
      </c>
      <c r="I16" s="14" t="n">
        <v>372.665862812635</v>
      </c>
      <c r="J16" s="15" t="n">
        <v>1.71847965773848</v>
      </c>
      <c r="K16" s="13"/>
      <c r="L16" s="13"/>
    </row>
    <row r="17" customFormat="false" ht="12.75" hidden="false" customHeight="false" outlineLevel="0" collapsed="false">
      <c r="A17" s="13"/>
      <c r="B17" s="14" t="n">
        <v>5193.17362912182</v>
      </c>
      <c r="C17" s="14" t="n">
        <v>1324.26611985131</v>
      </c>
      <c r="D17" s="15"/>
      <c r="E17" s="14" t="n">
        <v>428.521251953861</v>
      </c>
      <c r="F17" s="14" t="n">
        <v>172.061396299511</v>
      </c>
      <c r="G17" s="15"/>
      <c r="H17" s="14" t="n">
        <v>430.585516318523</v>
      </c>
      <c r="I17" s="14" t="n">
        <v>702.40730097641</v>
      </c>
      <c r="J17" s="15"/>
      <c r="K17" s="14" t="n">
        <v>6052.28039739421</v>
      </c>
      <c r="L17" s="14" t="n">
        <v>2198.73481712723</v>
      </c>
    </row>
    <row r="18" customFormat="false" ht="12.75" hidden="false" customHeight="false" outlineLevel="0" collapsed="false">
      <c r="A18" s="8" t="s">
        <v>15</v>
      </c>
      <c r="D18" s="11"/>
      <c r="G18" s="11"/>
      <c r="J18" s="11"/>
    </row>
    <row r="19" customFormat="false" ht="12.75" hidden="false" customHeight="false" outlineLevel="0" collapsed="false">
      <c r="A19" s="0" t="s">
        <v>9</v>
      </c>
      <c r="B19" s="10" t="n">
        <v>100.917008969109</v>
      </c>
      <c r="C19" s="10" t="n">
        <v>22.5253043224755</v>
      </c>
      <c r="D19" s="11" t="n">
        <v>0.223206222148048</v>
      </c>
      <c r="E19" s="10" t="n">
        <v>7.66291330643747</v>
      </c>
      <c r="F19" s="10" t="n">
        <v>2.89642074815918</v>
      </c>
      <c r="G19" s="11" t="n">
        <v>0.377979057354851</v>
      </c>
      <c r="H19" s="10" t="n">
        <v>12.3841891277535</v>
      </c>
      <c r="I19" s="10" t="n">
        <v>17.6213757005683</v>
      </c>
      <c r="J19" s="11" t="n">
        <v>1.42289297416156</v>
      </c>
    </row>
    <row r="20" customFormat="false" ht="12.75" hidden="false" customHeight="false" outlineLevel="0" collapsed="false">
      <c r="A20" s="12" t="s">
        <v>10</v>
      </c>
      <c r="B20" s="10" t="n">
        <v>513.241932672011</v>
      </c>
      <c r="C20" s="10" t="n">
        <v>125.074683946617</v>
      </c>
      <c r="D20" s="11" t="n">
        <v>0.243695372463937</v>
      </c>
      <c r="E20" s="10" t="n">
        <v>49.3109045826709</v>
      </c>
      <c r="F20" s="10" t="n">
        <v>19.4078612232378</v>
      </c>
      <c r="G20" s="11" t="n">
        <v>0.393581529024682</v>
      </c>
      <c r="H20" s="10" t="n">
        <v>53.2771417494231</v>
      </c>
      <c r="I20" s="10" t="n">
        <v>83.6816774987483</v>
      </c>
      <c r="J20" s="11" t="n">
        <v>1.57068631595002</v>
      </c>
    </row>
    <row r="21" customFormat="false" ht="12.75" hidden="false" customHeight="false" outlineLevel="0" collapsed="false">
      <c r="A21" s="13" t="s">
        <v>11</v>
      </c>
      <c r="B21" s="14" t="n">
        <v>981.286105708135</v>
      </c>
      <c r="C21" s="14" t="n">
        <v>259.240601546978</v>
      </c>
      <c r="D21" s="15" t="n">
        <v>0.264184522779826</v>
      </c>
      <c r="E21" s="14" t="n">
        <v>74.6763363209871</v>
      </c>
      <c r="F21" s="14" t="n">
        <v>30.5563620530305</v>
      </c>
      <c r="G21" s="15" t="n">
        <v>0.409184000694513</v>
      </c>
      <c r="H21" s="14" t="n">
        <v>66.6230059334297</v>
      </c>
      <c r="I21" s="14" t="n">
        <v>114.490280433989</v>
      </c>
      <c r="J21" s="15" t="n">
        <v>1.71847965773848</v>
      </c>
      <c r="K21" s="13"/>
      <c r="L21" s="13"/>
    </row>
    <row r="22" customFormat="false" ht="12.75" hidden="false" customHeight="false" outlineLevel="0" collapsed="false">
      <c r="A22" s="13"/>
      <c r="B22" s="14" t="n">
        <v>1595.44504734925</v>
      </c>
      <c r="C22" s="14" t="n">
        <v>406.84058981607</v>
      </c>
      <c r="D22" s="15"/>
      <c r="E22" s="14" t="n">
        <v>131.650154210095</v>
      </c>
      <c r="F22" s="14" t="n">
        <v>52.8606440244275</v>
      </c>
      <c r="G22" s="15"/>
      <c r="H22" s="14" t="n">
        <v>132.284336810606</v>
      </c>
      <c r="I22" s="14" t="n">
        <v>215.793333633306</v>
      </c>
      <c r="J22" s="15"/>
      <c r="K22" s="14" t="n">
        <v>1859.37953836996</v>
      </c>
      <c r="L22" s="14" t="n">
        <v>675.494567473803</v>
      </c>
    </row>
    <row r="23" customFormat="false" ht="12.75" hidden="false" customHeight="false" outlineLevel="0" collapsed="false">
      <c r="A23" s="8" t="s">
        <v>16</v>
      </c>
      <c r="D23" s="11"/>
      <c r="G23" s="11"/>
      <c r="J23" s="11"/>
    </row>
    <row r="24" customFormat="false" ht="12.75" hidden="false" customHeight="false" outlineLevel="0" collapsed="false">
      <c r="A24" s="0" t="s">
        <v>9</v>
      </c>
      <c r="B24" s="10" t="n">
        <v>540.651539996865</v>
      </c>
      <c r="C24" s="10" t="n">
        <v>108.620867876362</v>
      </c>
      <c r="D24" s="11" t="n">
        <v>0.200907349449133</v>
      </c>
      <c r="E24" s="10" t="n">
        <v>25.943109768271</v>
      </c>
      <c r="F24" s="10" t="n">
        <v>9.36542328438985</v>
      </c>
      <c r="G24" s="11" t="n">
        <v>0.36099848352968</v>
      </c>
      <c r="H24" s="10" t="n">
        <v>39.0158731430499</v>
      </c>
      <c r="I24" s="10" t="n">
        <v>49.2398131494074</v>
      </c>
      <c r="J24" s="11" t="n">
        <v>1.26204565431285</v>
      </c>
    </row>
    <row r="25" customFormat="false" ht="12.75" hidden="false" customHeight="false" outlineLevel="0" collapsed="false">
      <c r="A25" s="12" t="s">
        <v>10</v>
      </c>
      <c r="B25" s="10" t="n">
        <v>2766.36701000039</v>
      </c>
      <c r="C25" s="10" t="n">
        <v>603.392375168565</v>
      </c>
      <c r="D25" s="11" t="n">
        <v>0.218117253779888</v>
      </c>
      <c r="E25" s="10" t="n">
        <v>155.964315292433</v>
      </c>
      <c r="F25" s="10" t="n">
        <v>58.3468448852982</v>
      </c>
      <c r="G25" s="11" t="n">
        <v>0.374103811989927</v>
      </c>
      <c r="H25" s="10" t="n">
        <v>212.019318329296</v>
      </c>
      <c r="I25" s="10" t="n">
        <v>293.897994214898</v>
      </c>
      <c r="J25" s="11" t="n">
        <v>1.3861849784765</v>
      </c>
    </row>
    <row r="26" customFormat="false" ht="12.75" hidden="false" customHeight="false" outlineLevel="0" collapsed="false">
      <c r="A26" s="13" t="s">
        <v>11</v>
      </c>
      <c r="B26" s="14" t="n">
        <v>4961.97376424305</v>
      </c>
      <c r="C26" s="14" t="n">
        <v>1167.68718455889</v>
      </c>
      <c r="D26" s="15" t="n">
        <v>0.235327158110643</v>
      </c>
      <c r="E26" s="14" t="n">
        <v>325.647864306846</v>
      </c>
      <c r="F26" s="14" t="n">
        <v>126.093829627689</v>
      </c>
      <c r="G26" s="15" t="n">
        <v>0.387209140450175</v>
      </c>
      <c r="H26" s="14" t="n">
        <v>302.177747960406</v>
      </c>
      <c r="I26" s="14" t="n">
        <v>456.386396461674</v>
      </c>
      <c r="J26" s="15" t="n">
        <v>1.51032430264016</v>
      </c>
      <c r="K26" s="13"/>
      <c r="L26" s="13"/>
    </row>
    <row r="27" customFormat="false" ht="12.75" hidden="false" customHeight="false" outlineLevel="0" collapsed="false">
      <c r="A27" s="13"/>
      <c r="B27" s="14" t="n">
        <v>8268.9923142403</v>
      </c>
      <c r="C27" s="14" t="n">
        <v>1879.70042760381</v>
      </c>
      <c r="D27" s="15"/>
      <c r="E27" s="14" t="n">
        <v>507.55528936755</v>
      </c>
      <c r="F27" s="14" t="n">
        <v>193.806097797377</v>
      </c>
      <c r="G27" s="15"/>
      <c r="H27" s="14" t="n">
        <v>553.212939432753</v>
      </c>
      <c r="I27" s="14" t="n">
        <v>799.524203825979</v>
      </c>
      <c r="J27" s="15"/>
      <c r="K27" s="14" t="n">
        <v>9329.76054304061</v>
      </c>
      <c r="L27" s="14" t="n">
        <v>2873.03072922717</v>
      </c>
    </row>
    <row r="28" customFormat="false" ht="12.75" hidden="false" customHeight="false" outlineLevel="0" collapsed="false">
      <c r="A28" s="8" t="s">
        <v>17</v>
      </c>
      <c r="D28" s="11"/>
      <c r="G28" s="11"/>
      <c r="J28" s="11"/>
    </row>
    <row r="29" customFormat="false" ht="12.75" hidden="false" customHeight="false" outlineLevel="0" collapsed="false">
      <c r="A29" s="0" t="s">
        <v>9</v>
      </c>
      <c r="B29" s="10" t="n">
        <v>130.277479517317</v>
      </c>
      <c r="C29" s="10" t="n">
        <v>26.1737031027379</v>
      </c>
      <c r="D29" s="11" t="n">
        <v>0.200907349449133</v>
      </c>
      <c r="E29" s="10" t="n">
        <v>6.25135175139059</v>
      </c>
      <c r="F29" s="10" t="n">
        <v>2.25672850226261</v>
      </c>
      <c r="G29" s="11" t="n">
        <v>0.36099848352968</v>
      </c>
      <c r="H29" s="10" t="n">
        <v>9.40141521519274</v>
      </c>
      <c r="I29" s="10" t="n">
        <v>11.8650152167247</v>
      </c>
      <c r="J29" s="11" t="n">
        <v>1.26204565431285</v>
      </c>
      <c r="L29" s="12"/>
    </row>
    <row r="30" customFormat="false" ht="12.75" hidden="false" customHeight="false" outlineLevel="0" collapsed="false">
      <c r="A30" s="12" t="s">
        <v>10</v>
      </c>
      <c r="B30" s="10" t="n">
        <v>666.594460241057</v>
      </c>
      <c r="C30" s="10" t="n">
        <v>145.395753052666</v>
      </c>
      <c r="D30" s="11" t="n">
        <v>0.218117253779888</v>
      </c>
      <c r="E30" s="10" t="n">
        <v>37.5817627210683</v>
      </c>
      <c r="F30" s="10" t="n">
        <v>14.0594806952526</v>
      </c>
      <c r="G30" s="11" t="n">
        <v>0.374103811989928</v>
      </c>
      <c r="H30" s="10" t="n">
        <v>51.0889923685051</v>
      </c>
      <c r="I30" s="10" t="n">
        <v>70.8187937867224</v>
      </c>
      <c r="J30" s="11" t="n">
        <v>1.3861849784765</v>
      </c>
      <c r="L30" s="12"/>
    </row>
    <row r="31" customFormat="false" ht="12.75" hidden="false" customHeight="false" outlineLevel="0" collapsed="false">
      <c r="A31" s="13" t="s">
        <v>11</v>
      </c>
      <c r="B31" s="14" t="n">
        <v>1195.65632873327</v>
      </c>
      <c r="C31" s="14" t="n">
        <v>281.370405917804</v>
      </c>
      <c r="D31" s="15" t="n">
        <v>0.235327158110643</v>
      </c>
      <c r="E31" s="14" t="n">
        <v>78.4693648932159</v>
      </c>
      <c r="F31" s="14" t="n">
        <v>30.3840553319732</v>
      </c>
      <c r="G31" s="15" t="n">
        <v>0.387209140450175</v>
      </c>
      <c r="H31" s="14" t="n">
        <v>72.8139151711823</v>
      </c>
      <c r="I31" s="14" t="n">
        <v>109.972625653415</v>
      </c>
      <c r="J31" s="15" t="n">
        <v>1.51032430264016</v>
      </c>
      <c r="K31" s="13"/>
      <c r="L31" s="13"/>
    </row>
    <row r="32" customFormat="false" ht="12.75" hidden="false" customHeight="false" outlineLevel="0" collapsed="false">
      <c r="A32" s="13"/>
      <c r="B32" s="14" t="n">
        <v>1992.52826849164</v>
      </c>
      <c r="C32" s="14" t="n">
        <v>452.939862073208</v>
      </c>
      <c r="D32" s="15"/>
      <c r="E32" s="14" t="n">
        <v>122.302479365675</v>
      </c>
      <c r="F32" s="14" t="n">
        <v>46.7002645294884</v>
      </c>
      <c r="G32" s="15"/>
      <c r="H32" s="14" t="n">
        <v>133.30432275488</v>
      </c>
      <c r="I32" s="14" t="n">
        <v>192.656434656862</v>
      </c>
      <c r="J32" s="15"/>
      <c r="K32" s="14" t="n">
        <v>2248.13507061219</v>
      </c>
      <c r="L32" s="14" t="n">
        <v>692.296561259559</v>
      </c>
    </row>
    <row r="33" customFormat="false" ht="12.75" hidden="false" customHeight="false" outlineLevel="0" collapsed="false">
      <c r="A33" s="8" t="s">
        <v>18</v>
      </c>
      <c r="D33" s="11"/>
      <c r="G33" s="11"/>
      <c r="J33" s="11"/>
    </row>
    <row r="34" customFormat="false" ht="12.75" hidden="false" customHeight="false" outlineLevel="0" collapsed="false">
      <c r="A34" s="0" t="s">
        <v>9</v>
      </c>
      <c r="B34" s="10" t="n">
        <v>298.218430767605</v>
      </c>
      <c r="C34" s="10" t="n">
        <v>67.8199069054746</v>
      </c>
      <c r="D34" s="11" t="n">
        <v>0.227416886108978</v>
      </c>
      <c r="E34" s="10" t="n">
        <v>14.3099814057135</v>
      </c>
      <c r="F34" s="10" t="n">
        <v>5.45475705382887</v>
      </c>
      <c r="G34" s="11" t="n">
        <v>0.381185474612215</v>
      </c>
      <c r="H34" s="10" t="n">
        <v>21.5207977837551</v>
      </c>
      <c r="I34" s="10" t="n">
        <v>31.275433844991</v>
      </c>
      <c r="J34" s="11" t="n">
        <v>1.45326554151256</v>
      </c>
    </row>
    <row r="35" customFormat="false" ht="12.75" hidden="false" customHeight="false" outlineLevel="0" collapsed="false">
      <c r="A35" s="12" t="s">
        <v>10</v>
      </c>
      <c r="B35" s="10" t="n">
        <v>1531.06749354103</v>
      </c>
      <c r="C35" s="10" t="n">
        <v>380.508934222243</v>
      </c>
      <c r="D35" s="11" t="n">
        <v>0.248525251713239</v>
      </c>
      <c r="E35" s="10" t="n">
        <v>86.3196721307761</v>
      </c>
      <c r="F35" s="10" t="n">
        <v>34.2913079117999</v>
      </c>
      <c r="G35" s="11" t="n">
        <v>0.397259478231658</v>
      </c>
      <c r="H35" s="10" t="n">
        <v>117.343752699201</v>
      </c>
      <c r="I35" s="10" t="n">
        <v>188.398379869533</v>
      </c>
      <c r="J35" s="11" t="n">
        <v>1.60552543732323</v>
      </c>
    </row>
    <row r="36" customFormat="false" ht="12.75" hidden="false" customHeight="false" outlineLevel="0" collapsed="false">
      <c r="A36" s="13" t="s">
        <v>11</v>
      </c>
      <c r="B36" s="14" t="n">
        <v>2753.67555431058</v>
      </c>
      <c r="C36" s="14" t="n">
        <v>742.483500627535</v>
      </c>
      <c r="D36" s="15" t="n">
        <v>0.269633617317501</v>
      </c>
      <c r="E36" s="14" t="n">
        <v>180.720133934849</v>
      </c>
      <c r="F36" s="14" t="n">
        <v>74.6976821998885</v>
      </c>
      <c r="G36" s="15" t="n">
        <v>0.413333481851102</v>
      </c>
      <c r="H36" s="14" t="n">
        <v>167.695259417022</v>
      </c>
      <c r="I36" s="14" t="n">
        <v>294.772267439325</v>
      </c>
      <c r="J36" s="15" t="n">
        <v>1.7577853331339</v>
      </c>
      <c r="K36" s="13"/>
      <c r="L36" s="13"/>
    </row>
    <row r="37" customFormat="false" ht="12.75" hidden="false" customHeight="false" outlineLevel="0" collapsed="false">
      <c r="A37" s="13"/>
      <c r="B37" s="14" t="n">
        <v>4582.96147861922</v>
      </c>
      <c r="C37" s="14" t="n">
        <v>1190.81234175525</v>
      </c>
      <c r="D37" s="15"/>
      <c r="E37" s="14" t="n">
        <v>281.349787471338</v>
      </c>
      <c r="F37" s="14" t="n">
        <v>114.443747165517</v>
      </c>
      <c r="G37" s="15"/>
      <c r="H37" s="14" t="n">
        <v>306.559809899978</v>
      </c>
      <c r="I37" s="14" t="n">
        <v>514.446081153849</v>
      </c>
      <c r="J37" s="15"/>
      <c r="K37" s="14" t="n">
        <v>5170.87107599053</v>
      </c>
      <c r="L37" s="14" t="n">
        <v>1819.70217007462</v>
      </c>
    </row>
    <row r="38" customFormat="false" ht="12.75" hidden="false" customHeight="false" outlineLevel="0" collapsed="false">
      <c r="A38" s="8" t="s">
        <v>19</v>
      </c>
      <c r="D38" s="9"/>
      <c r="G38" s="9"/>
      <c r="J38" s="9"/>
    </row>
    <row r="39" customFormat="false" ht="12.75" hidden="false" customHeight="false" outlineLevel="0" collapsed="false">
      <c r="A39" s="0" t="s">
        <v>9</v>
      </c>
      <c r="B39" s="10" t="n">
        <v>107.955071937873</v>
      </c>
      <c r="C39" s="10" t="n">
        <v>24.5508062997818</v>
      </c>
      <c r="D39" s="11" t="n">
        <v>0.227416886108978</v>
      </c>
      <c r="E39" s="10" t="n">
        <v>5.18021326886828</v>
      </c>
      <c r="F39" s="10" t="n">
        <v>1.97462205348605</v>
      </c>
      <c r="G39" s="11" t="n">
        <v>0.381185474612215</v>
      </c>
      <c r="H39" s="10" t="n">
        <v>7.79052879771933</v>
      </c>
      <c r="I39" s="10" t="n">
        <v>11.3217070518867</v>
      </c>
      <c r="J39" s="11" t="n">
        <v>1.45326554151256</v>
      </c>
    </row>
    <row r="40" customFormat="false" ht="12.75" hidden="false" customHeight="false" outlineLevel="0" collapsed="false">
      <c r="A40" s="12" t="s">
        <v>10</v>
      </c>
      <c r="B40" s="10" t="n">
        <v>554.246432661853</v>
      </c>
      <c r="C40" s="10" t="n">
        <v>137.744234188452</v>
      </c>
      <c r="D40" s="11" t="n">
        <v>0.248525251713239</v>
      </c>
      <c r="E40" s="10" t="n">
        <v>31.2477213113409</v>
      </c>
      <c r="F40" s="10" t="n">
        <v>12.4134534640716</v>
      </c>
      <c r="G40" s="11" t="n">
        <v>0.397259478231658</v>
      </c>
      <c r="H40" s="10" t="n">
        <v>42.4784384771107</v>
      </c>
      <c r="I40" s="10" t="n">
        <v>68.2002135127709</v>
      </c>
      <c r="J40" s="11" t="n">
        <v>1.60552543732323</v>
      </c>
    </row>
    <row r="41" customFormat="false" ht="12.75" hidden="false" customHeight="false" outlineLevel="0" collapsed="false">
      <c r="A41" s="13" t="s">
        <v>11</v>
      </c>
      <c r="B41" s="14" t="n">
        <v>996.83055066043</v>
      </c>
      <c r="C41" s="14" t="n">
        <v>268.779027227168</v>
      </c>
      <c r="D41" s="15" t="n">
        <v>0.269633617317501</v>
      </c>
      <c r="E41" s="14" t="n">
        <v>65.4206884844153</v>
      </c>
      <c r="F41" s="14" t="n">
        <v>27.0405609563596</v>
      </c>
      <c r="G41" s="15" t="n">
        <v>0.413333481851102</v>
      </c>
      <c r="H41" s="14" t="n">
        <v>60.7056839089619</v>
      </c>
      <c r="I41" s="14" t="n">
        <v>106.707560813036</v>
      </c>
      <c r="J41" s="15" t="n">
        <v>1.7577853331339</v>
      </c>
      <c r="K41" s="13"/>
      <c r="L41" s="13"/>
    </row>
    <row r="42" customFormat="false" ht="12.75" hidden="false" customHeight="false" outlineLevel="0" collapsed="false">
      <c r="A42" s="13"/>
      <c r="B42" s="14" t="n">
        <v>1659.03205526016</v>
      </c>
      <c r="C42" s="14" t="n">
        <v>431.074067715402</v>
      </c>
      <c r="D42" s="15"/>
      <c r="E42" s="14" t="n">
        <v>101.848623064624</v>
      </c>
      <c r="F42" s="14" t="n">
        <v>41.4286364739173</v>
      </c>
      <c r="G42" s="15"/>
      <c r="H42" s="14" t="n">
        <v>110.974651183792</v>
      </c>
      <c r="I42" s="14" t="n">
        <v>186.229481377693</v>
      </c>
      <c r="J42" s="15"/>
      <c r="K42" s="14" t="n">
        <v>1871.85532950857</v>
      </c>
      <c r="L42" s="14" t="n">
        <v>658.732185567012</v>
      </c>
    </row>
    <row r="43" customFormat="false" ht="13.5" hidden="false" customHeight="false" outlineLevel="0" collapsed="false">
      <c r="A43" s="2" t="s">
        <v>12</v>
      </c>
      <c r="B43" s="16" t="n">
        <v>33981.3536459147</v>
      </c>
      <c r="C43" s="16" t="n">
        <v>8064.02814605274</v>
      </c>
      <c r="D43" s="17"/>
      <c r="E43" s="16" t="n">
        <v>2229.31865499373</v>
      </c>
      <c r="F43" s="16" t="n">
        <v>869.40250102368</v>
      </c>
      <c r="G43" s="3"/>
      <c r="H43" s="16" t="n">
        <v>2382.07411734995</v>
      </c>
      <c r="I43" s="16" t="n">
        <v>3619.95822433346</v>
      </c>
      <c r="J43" s="3"/>
      <c r="K43" s="18" t="n">
        <v>38592.7464182584</v>
      </c>
      <c r="L43" s="18" t="n">
        <v>12553.3888714099</v>
      </c>
    </row>
    <row r="44" customFormat="false" ht="12.75" hidden="false" customHeight="false" outlineLevel="0" collapsed="false">
      <c r="D44" s="9"/>
      <c r="G44" s="9"/>
      <c r="J4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9.28"/>
    <col collapsed="false" customWidth="true" hidden="false" outlineLevel="0" max="6" min="6" style="0" width="5.85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0" min="10" style="0" width="7.42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13.5" hidden="false" customHeight="false" outlineLevel="0" collapsed="false">
      <c r="A1" s="1" t="s">
        <v>20</v>
      </c>
      <c r="B1" s="2"/>
      <c r="C1" s="2"/>
      <c r="D1" s="3"/>
      <c r="E1" s="2"/>
      <c r="F1" s="2"/>
      <c r="G1" s="3"/>
      <c r="H1" s="2"/>
      <c r="I1" s="2"/>
      <c r="J1" s="3"/>
      <c r="K1" s="2"/>
      <c r="L1" s="2"/>
    </row>
    <row r="2" s="7" customFormat="true" ht="25.5" hidden="false" customHeight="false" outlineLevel="0" collapsed="false">
      <c r="A2" s="4"/>
      <c r="B2" s="4" t="s">
        <v>1</v>
      </c>
      <c r="C2" s="4" t="s">
        <v>2</v>
      </c>
      <c r="D2" s="5" t="s">
        <v>3</v>
      </c>
      <c r="E2" s="4" t="s">
        <v>4</v>
      </c>
      <c r="F2" s="4" t="s">
        <v>2</v>
      </c>
      <c r="G2" s="5" t="s">
        <v>3</v>
      </c>
      <c r="H2" s="4" t="s">
        <v>5</v>
      </c>
      <c r="I2" s="4" t="s">
        <v>2</v>
      </c>
      <c r="J2" s="5" t="s">
        <v>3</v>
      </c>
      <c r="K2" s="4" t="s">
        <v>6</v>
      </c>
      <c r="L2" s="4" t="s">
        <v>7</v>
      </c>
    </row>
    <row r="3" customFormat="false" ht="12.75" hidden="false" customHeight="false" outlineLevel="0" collapsed="false">
      <c r="A3" s="8" t="s">
        <v>8</v>
      </c>
      <c r="D3" s="9"/>
      <c r="G3" s="9"/>
      <c r="J3" s="9"/>
    </row>
    <row r="4" customFormat="false" ht="12.75" hidden="false" customHeight="false" outlineLevel="0" collapsed="false">
      <c r="A4" s="0" t="s">
        <v>9</v>
      </c>
      <c r="B4" s="10" t="n">
        <v>228.2760010502</v>
      </c>
      <c r="C4" s="10" t="n">
        <v>44.966158755539</v>
      </c>
      <c r="D4" s="11" t="n">
        <v>0.196981542293841</v>
      </c>
      <c r="E4" s="10" t="n">
        <v>11.7265069032637</v>
      </c>
      <c r="F4" s="10" t="n">
        <v>4.19819482820783</v>
      </c>
      <c r="G4" s="11" t="n">
        <v>0.358008984503253</v>
      </c>
      <c r="H4" s="10" t="n">
        <v>17.1988767914534</v>
      </c>
      <c r="I4" s="10" t="n">
        <v>21.2187329425815</v>
      </c>
      <c r="J4" s="11" t="n">
        <v>1.23372783001304</v>
      </c>
    </row>
    <row r="5" customFormat="false" ht="12.75" hidden="false" customHeight="false" outlineLevel="0" collapsed="false">
      <c r="A5" s="12" t="s">
        <v>10</v>
      </c>
      <c r="B5" s="10" t="n">
        <v>1866.52754466394</v>
      </c>
      <c r="C5" s="10" t="n">
        <v>398.716642722345</v>
      </c>
      <c r="D5" s="11" t="n">
        <v>0.213614122042936</v>
      </c>
      <c r="E5" s="10" t="n">
        <v>82.393240153231</v>
      </c>
      <c r="F5" s="10" t="n">
        <v>30.5410879900645</v>
      </c>
      <c r="G5" s="11" t="n">
        <v>0.370674680753732</v>
      </c>
      <c r="H5" s="10" t="n">
        <v>95.9786752800627</v>
      </c>
      <c r="I5" s="10" t="n">
        <v>129.926598419613</v>
      </c>
      <c r="J5" s="11" t="n">
        <v>1.35370276825025</v>
      </c>
    </row>
    <row r="6" customFormat="false" ht="12.75" hidden="false" customHeight="false" outlineLevel="0" collapsed="false">
      <c r="A6" s="13" t="s">
        <v>11</v>
      </c>
      <c r="B6" s="14" t="n">
        <v>3487.10064319823</v>
      </c>
      <c r="C6" s="14" t="n">
        <v>802.893421913259</v>
      </c>
      <c r="D6" s="15" t="n">
        <v>0.23024670179203</v>
      </c>
      <c r="E6" s="14" t="n">
        <v>110.037101057066</v>
      </c>
      <c r="F6" s="14" t="n">
        <v>42.1816638036662</v>
      </c>
      <c r="G6" s="15" t="n">
        <v>0.383340377004211</v>
      </c>
      <c r="H6" s="14" t="n">
        <v>126.037807677817</v>
      </c>
      <c r="I6" s="14" t="n">
        <v>185.739107349354</v>
      </c>
      <c r="J6" s="15" t="n">
        <v>1.47367770648747</v>
      </c>
      <c r="K6" s="13"/>
      <c r="L6" s="13"/>
    </row>
    <row r="7" customFormat="false" ht="12.75" hidden="false" customHeight="false" outlineLevel="0" collapsed="false">
      <c r="A7" s="13"/>
      <c r="B7" s="14" t="n">
        <v>5581.90418891238</v>
      </c>
      <c r="C7" s="14" t="n">
        <v>1246.57622339114</v>
      </c>
      <c r="D7" s="15"/>
      <c r="E7" s="14" t="n">
        <v>204.156848113561</v>
      </c>
      <c r="F7" s="14" t="n">
        <v>76.9209466219385</v>
      </c>
      <c r="G7" s="15"/>
      <c r="H7" s="14" t="n">
        <v>239.215359749334</v>
      </c>
      <c r="I7" s="14" t="n">
        <v>336.884438711549</v>
      </c>
      <c r="J7" s="15"/>
      <c r="K7" s="14" t="n">
        <v>6025.27639677527</v>
      </c>
      <c r="L7" s="14" t="n">
        <v>1660.38160872463</v>
      </c>
    </row>
    <row r="8" customFormat="false" ht="12.75" hidden="false" customHeight="false" outlineLevel="0" collapsed="false">
      <c r="A8" s="8" t="s">
        <v>13</v>
      </c>
      <c r="D8" s="11"/>
      <c r="G8" s="11"/>
      <c r="J8" s="11"/>
    </row>
    <row r="9" customFormat="false" ht="12.75" hidden="false" customHeight="false" outlineLevel="0" collapsed="false">
      <c r="A9" s="0" t="s">
        <v>9</v>
      </c>
      <c r="B9" s="10" t="n">
        <v>143.063384219817</v>
      </c>
      <c r="C9" s="10" t="n">
        <v>28.180846069396</v>
      </c>
      <c r="D9" s="11" t="n">
        <v>0.196981542293841</v>
      </c>
      <c r="E9" s="10" t="n">
        <v>0.781767126884247</v>
      </c>
      <c r="F9" s="10" t="n">
        <v>0.279879655213856</v>
      </c>
      <c r="G9" s="11" t="n">
        <v>0.358008984503254</v>
      </c>
      <c r="H9" s="10" t="n">
        <v>3.90883563442124</v>
      </c>
      <c r="I9" s="10" t="n">
        <v>4.82243930513217</v>
      </c>
      <c r="J9" s="11" t="n">
        <v>1.23372783001304</v>
      </c>
    </row>
    <row r="10" customFormat="false" ht="12.75" hidden="false" customHeight="false" outlineLevel="0" collapsed="false">
      <c r="A10" s="12" t="s">
        <v>10</v>
      </c>
      <c r="B10" s="10" t="n">
        <v>1025.79846365571</v>
      </c>
      <c r="C10" s="10" t="n">
        <v>219.125038206807</v>
      </c>
      <c r="D10" s="11" t="n">
        <v>0.213614122042936</v>
      </c>
      <c r="E10" s="10" t="n">
        <v>15.5016152135778</v>
      </c>
      <c r="F10" s="10" t="n">
        <v>5.74605627046014</v>
      </c>
      <c r="G10" s="11" t="n">
        <v>0.370674680753732</v>
      </c>
      <c r="H10" s="10" t="n">
        <v>10.1847630407877</v>
      </c>
      <c r="I10" s="10" t="n">
        <v>13.7871419222871</v>
      </c>
      <c r="J10" s="11" t="n">
        <v>1.35370276825025</v>
      </c>
    </row>
    <row r="11" customFormat="false" ht="12.75" hidden="false" customHeight="false" outlineLevel="0" collapsed="false">
      <c r="A11" s="13" t="s">
        <v>11</v>
      </c>
      <c r="B11" s="14" t="n">
        <v>1751.46354187273</v>
      </c>
      <c r="C11" s="14" t="n">
        <v>403.268703825183</v>
      </c>
      <c r="D11" s="15" t="n">
        <v>0.23024670179203</v>
      </c>
      <c r="E11" s="14" t="n">
        <v>22.2553633905699</v>
      </c>
      <c r="F11" s="14" t="n">
        <v>8.53137939250676</v>
      </c>
      <c r="G11" s="15" t="n">
        <v>0.383340377004211</v>
      </c>
      <c r="H11" s="14" t="n">
        <v>6.43668911792093</v>
      </c>
      <c r="I11" s="14" t="n">
        <v>9.48560525667055</v>
      </c>
      <c r="J11" s="15" t="n">
        <v>1.47367770648747</v>
      </c>
      <c r="K11" s="13"/>
      <c r="L11" s="13"/>
    </row>
    <row r="12" customFormat="false" ht="12.75" hidden="false" customHeight="false" outlineLevel="0" collapsed="false">
      <c r="A12" s="13"/>
      <c r="B12" s="14" t="n">
        <v>2920.32538974826</v>
      </c>
      <c r="C12" s="14" t="n">
        <v>650.574588101386</v>
      </c>
      <c r="D12" s="15"/>
      <c r="E12" s="14" t="n">
        <v>38.5387457310319</v>
      </c>
      <c r="F12" s="14" t="n">
        <v>14.5573153181808</v>
      </c>
      <c r="G12" s="15"/>
      <c r="H12" s="14" t="n">
        <v>20.5302877931298</v>
      </c>
      <c r="I12" s="14" t="n">
        <v>28.0951864840899</v>
      </c>
      <c r="J12" s="15"/>
      <c r="K12" s="14" t="n">
        <v>2979.39442327242</v>
      </c>
      <c r="L12" s="14" t="n">
        <v>693.227089903657</v>
      </c>
    </row>
    <row r="13" customFormat="false" ht="12.75" hidden="false" customHeight="false" outlineLevel="0" collapsed="false">
      <c r="A13" s="8" t="s">
        <v>14</v>
      </c>
      <c r="D13" s="11"/>
      <c r="G13" s="11"/>
      <c r="J13" s="11"/>
    </row>
    <row r="14" customFormat="false" ht="12.75" hidden="false" customHeight="false" outlineLevel="0" collapsed="false">
      <c r="A14" s="0" t="s">
        <v>9</v>
      </c>
      <c r="B14" s="10" t="n">
        <v>295.524271551709</v>
      </c>
      <c r="C14" s="10" t="n">
        <v>65.9628562061107</v>
      </c>
      <c r="D14" s="11" t="n">
        <v>0.223206222148048</v>
      </c>
      <c r="E14" s="10" t="n">
        <v>29.9517842788894</v>
      </c>
      <c r="F14" s="10" t="n">
        <v>11.3211471878305</v>
      </c>
      <c r="G14" s="11" t="n">
        <v>0.377979057354851</v>
      </c>
      <c r="H14" s="10" t="n">
        <v>23.9614274231115</v>
      </c>
      <c r="I14" s="10" t="n">
        <v>34.0945467312274</v>
      </c>
      <c r="J14" s="11" t="n">
        <v>1.42289297416156</v>
      </c>
    </row>
    <row r="15" customFormat="false" ht="12.75" hidden="false" customHeight="false" outlineLevel="0" collapsed="false">
      <c r="A15" s="12" t="s">
        <v>10</v>
      </c>
      <c r="B15" s="10" t="n">
        <v>1909.44195055419</v>
      </c>
      <c r="C15" s="10" t="n">
        <v>465.322167338569</v>
      </c>
      <c r="D15" s="11" t="n">
        <v>0.243695372463937</v>
      </c>
      <c r="E15" s="10" t="n">
        <v>126.790018677238</v>
      </c>
      <c r="F15" s="10" t="n">
        <v>49.9022094160553</v>
      </c>
      <c r="G15" s="11" t="n">
        <v>0.393581529024682</v>
      </c>
      <c r="H15" s="10" t="n">
        <v>123.015241152043</v>
      </c>
      <c r="I15" s="10" t="n">
        <v>193.218355930806</v>
      </c>
      <c r="J15" s="11" t="n">
        <v>1.57068631595002</v>
      </c>
    </row>
    <row r="16" customFormat="false" ht="12.75" hidden="false" customHeight="false" outlineLevel="0" collapsed="false">
      <c r="A16" s="13" t="s">
        <v>11</v>
      </c>
      <c r="B16" s="14" t="n">
        <v>3364.02486143406</v>
      </c>
      <c r="C16" s="14" t="n">
        <v>888.723302637428</v>
      </c>
      <c r="D16" s="15" t="n">
        <v>0.264184522779826</v>
      </c>
      <c r="E16" s="14" t="n">
        <v>199.038692860322</v>
      </c>
      <c r="F16" s="14" t="n">
        <v>81.443448637593</v>
      </c>
      <c r="G16" s="15" t="n">
        <v>0.409184000694513</v>
      </c>
      <c r="H16" s="14" t="n">
        <v>204.508974089938</v>
      </c>
      <c r="I16" s="14" t="n">
        <v>351.444511798526</v>
      </c>
      <c r="J16" s="15" t="n">
        <v>1.71847965773848</v>
      </c>
      <c r="K16" s="13"/>
      <c r="L16" s="13"/>
    </row>
    <row r="17" customFormat="false" ht="12.75" hidden="false" customHeight="false" outlineLevel="0" collapsed="false">
      <c r="A17" s="13"/>
      <c r="B17" s="14" t="n">
        <v>5568.99108353995</v>
      </c>
      <c r="C17" s="14" t="n">
        <v>1420.00832618211</v>
      </c>
      <c r="D17" s="15"/>
      <c r="E17" s="14" t="n">
        <v>355.780495816449</v>
      </c>
      <c r="F17" s="14" t="n">
        <v>142.666805241479</v>
      </c>
      <c r="G17" s="15"/>
      <c r="H17" s="14" t="n">
        <v>351.485642665093</v>
      </c>
      <c r="I17" s="14" t="n">
        <v>578.757414460559</v>
      </c>
      <c r="J17" s="15"/>
      <c r="K17" s="14" t="n">
        <v>6276.25722202149</v>
      </c>
      <c r="L17" s="14" t="n">
        <v>2141.43254588415</v>
      </c>
    </row>
    <row r="18" customFormat="false" ht="12.75" hidden="false" customHeight="false" outlineLevel="0" collapsed="false">
      <c r="A18" s="8" t="s">
        <v>15</v>
      </c>
      <c r="D18" s="11"/>
      <c r="G18" s="11"/>
      <c r="J18" s="11"/>
    </row>
    <row r="19" customFormat="false" ht="12.75" hidden="false" customHeight="false" outlineLevel="0" collapsed="false">
      <c r="A19" s="0" t="s">
        <v>9</v>
      </c>
      <c r="B19" s="10" t="n">
        <v>90.7908668361625</v>
      </c>
      <c r="C19" s="10" t="n">
        <v>20.2650863920463</v>
      </c>
      <c r="D19" s="11" t="n">
        <v>0.223206222148048</v>
      </c>
      <c r="E19" s="10" t="n">
        <v>9.20177704420565</v>
      </c>
      <c r="F19" s="10" t="n">
        <v>3.47807901315836</v>
      </c>
      <c r="G19" s="11" t="n">
        <v>0.377979057354851</v>
      </c>
      <c r="H19" s="10" t="n">
        <v>7.36142163536452</v>
      </c>
      <c r="I19" s="10" t="n">
        <v>10.474515124801</v>
      </c>
      <c r="J19" s="11" t="n">
        <v>1.42289297416156</v>
      </c>
    </row>
    <row r="20" customFormat="false" ht="12.75" hidden="false" customHeight="false" outlineLevel="0" collapsed="false">
      <c r="A20" s="12" t="s">
        <v>10</v>
      </c>
      <c r="B20" s="10" t="n">
        <v>586.618110769335</v>
      </c>
      <c r="C20" s="10" t="n">
        <v>142.956118998024</v>
      </c>
      <c r="D20" s="11" t="n">
        <v>0.243695372463937</v>
      </c>
      <c r="E20" s="10" t="n">
        <v>38.9523866903956</v>
      </c>
      <c r="F20" s="10" t="n">
        <v>15.3309399127666</v>
      </c>
      <c r="G20" s="11" t="n">
        <v>0.393581529024682</v>
      </c>
      <c r="H20" s="10" t="n">
        <v>37.7927008147598</v>
      </c>
      <c r="I20" s="10" t="n">
        <v>59.3604780125364</v>
      </c>
      <c r="J20" s="11" t="n">
        <v>1.57068631595002</v>
      </c>
    </row>
    <row r="21" customFormat="false" ht="12.75" hidden="false" customHeight="false" outlineLevel="0" collapsed="false">
      <c r="A21" s="13" t="s">
        <v>11</v>
      </c>
      <c r="B21" s="14" t="n">
        <v>1033.49458108573</v>
      </c>
      <c r="C21" s="14" t="n">
        <v>273.033272699671</v>
      </c>
      <c r="D21" s="15" t="n">
        <v>0.264184522779826</v>
      </c>
      <c r="E21" s="14" t="n">
        <v>61.1485999570882</v>
      </c>
      <c r="F21" s="14" t="n">
        <v>25.0210287673097</v>
      </c>
      <c r="G21" s="15" t="n">
        <v>0.409184000694513</v>
      </c>
      <c r="H21" s="14" t="n">
        <v>62.8291779078152</v>
      </c>
      <c r="I21" s="14" t="n">
        <v>107.970664147013</v>
      </c>
      <c r="J21" s="15" t="n">
        <v>1.71847965773848</v>
      </c>
      <c r="K21" s="13"/>
      <c r="L21" s="13"/>
    </row>
    <row r="22" customFormat="false" ht="12.75" hidden="false" customHeight="false" outlineLevel="0" collapsed="false">
      <c r="A22" s="13"/>
      <c r="B22" s="14" t="n">
        <v>1710.90355869123</v>
      </c>
      <c r="C22" s="14" t="n">
        <v>436.254478089741</v>
      </c>
      <c r="D22" s="15"/>
      <c r="E22" s="14" t="n">
        <v>109.302763691689</v>
      </c>
      <c r="F22" s="14" t="n">
        <v>43.8300476932346</v>
      </c>
      <c r="G22" s="15"/>
      <c r="H22" s="14" t="n">
        <v>107.98330035794</v>
      </c>
      <c r="I22" s="14" t="n">
        <v>177.80565728435</v>
      </c>
      <c r="J22" s="15"/>
      <c r="K22" s="14" t="n">
        <v>1928.18962274086</v>
      </c>
      <c r="L22" s="14" t="n">
        <v>657.890183067326</v>
      </c>
    </row>
    <row r="23" customFormat="false" ht="12.75" hidden="false" customHeight="false" outlineLevel="0" collapsed="false">
      <c r="A23" s="8" t="s">
        <v>16</v>
      </c>
      <c r="D23" s="11"/>
      <c r="G23" s="11"/>
      <c r="J23" s="11"/>
    </row>
    <row r="24" customFormat="false" ht="12.75" hidden="false" customHeight="false" outlineLevel="0" collapsed="false">
      <c r="A24" s="0" t="s">
        <v>9</v>
      </c>
      <c r="B24" s="10" t="n">
        <v>198.681389798832</v>
      </c>
      <c r="C24" s="10" t="n">
        <v>39.9165514093533</v>
      </c>
      <c r="D24" s="11" t="n">
        <v>0.200907349449133</v>
      </c>
      <c r="E24" s="10" t="n">
        <v>0.804378096351545</v>
      </c>
      <c r="F24" s="10" t="n">
        <v>0.290379272967399</v>
      </c>
      <c r="G24" s="11" t="n">
        <v>0.36099848352968</v>
      </c>
      <c r="H24" s="10" t="n">
        <v>28.1532333723041</v>
      </c>
      <c r="I24" s="10" t="n">
        <v>35.5306658323718</v>
      </c>
      <c r="J24" s="11" t="n">
        <v>1.26204565431285</v>
      </c>
    </row>
    <row r="25" customFormat="false" ht="12.75" hidden="false" customHeight="false" outlineLevel="0" collapsed="false">
      <c r="A25" s="12" t="s">
        <v>10</v>
      </c>
      <c r="B25" s="10" t="n">
        <v>1723.35068420931</v>
      </c>
      <c r="C25" s="10" t="n">
        <v>375.892518539427</v>
      </c>
      <c r="D25" s="11" t="n">
        <v>0.218117253779888</v>
      </c>
      <c r="E25" s="10" t="n">
        <v>47.843755136698</v>
      </c>
      <c r="F25" s="10" t="n">
        <v>17.8985311765514</v>
      </c>
      <c r="G25" s="11" t="n">
        <v>0.374103811989927</v>
      </c>
      <c r="H25" s="10" t="n">
        <v>126.771427617189</v>
      </c>
      <c r="I25" s="10" t="n">
        <v>175.728648662969</v>
      </c>
      <c r="J25" s="11" t="n">
        <v>1.3861849784765</v>
      </c>
    </row>
    <row r="26" customFormat="false" ht="12.75" hidden="false" customHeight="false" outlineLevel="0" collapsed="false">
      <c r="A26" s="13" t="s">
        <v>11</v>
      </c>
      <c r="B26" s="14" t="n">
        <v>3499.72251105892</v>
      </c>
      <c r="C26" s="14" t="n">
        <v>823.579752703338</v>
      </c>
      <c r="D26" s="15" t="n">
        <v>0.235327158110643</v>
      </c>
      <c r="E26" s="14" t="n">
        <v>109.456331503783</v>
      </c>
      <c r="F26" s="14" t="n">
        <v>42.3824920384092</v>
      </c>
      <c r="G26" s="15" t="n">
        <v>0.387209140450174</v>
      </c>
      <c r="H26" s="14" t="n">
        <v>155.095424606762</v>
      </c>
      <c r="I26" s="14" t="n">
        <v>234.244389011887</v>
      </c>
      <c r="J26" s="15" t="n">
        <v>1.51032430264016</v>
      </c>
      <c r="K26" s="13"/>
      <c r="L26" s="13"/>
    </row>
    <row r="27" customFormat="false" ht="12.75" hidden="false" customHeight="false" outlineLevel="0" collapsed="false">
      <c r="A27" s="13"/>
      <c r="B27" s="14" t="n">
        <v>5421.75458506706</v>
      </c>
      <c r="C27" s="14" t="n">
        <v>1239.38882265212</v>
      </c>
      <c r="D27" s="15"/>
      <c r="E27" s="14" t="n">
        <v>158.104464736833</v>
      </c>
      <c r="F27" s="14" t="n">
        <v>60.571402487928</v>
      </c>
      <c r="G27" s="15"/>
      <c r="H27" s="14" t="n">
        <v>310.020085596256</v>
      </c>
      <c r="I27" s="14" t="n">
        <v>445.503703507228</v>
      </c>
      <c r="J27" s="15"/>
      <c r="K27" s="14" t="n">
        <v>5889.87913540015</v>
      </c>
      <c r="L27" s="14" t="n">
        <v>1745.46392864727</v>
      </c>
    </row>
    <row r="28" customFormat="false" ht="12.75" hidden="false" customHeight="false" outlineLevel="0" collapsed="false">
      <c r="A28" s="8" t="s">
        <v>17</v>
      </c>
      <c r="D28" s="11"/>
      <c r="G28" s="11"/>
      <c r="J28" s="11"/>
    </row>
    <row r="29" customFormat="false" ht="12.75" hidden="false" customHeight="false" outlineLevel="0" collapsed="false">
      <c r="A29" s="0" t="s">
        <v>9</v>
      </c>
      <c r="B29" s="10" t="n">
        <v>62.7414915154205</v>
      </c>
      <c r="C29" s="10" t="n">
        <v>12.6052267608484</v>
      </c>
      <c r="D29" s="11" t="n">
        <v>0.200907349449133</v>
      </c>
      <c r="E29" s="10" t="n">
        <v>2.41313428905464</v>
      </c>
      <c r="F29" s="10" t="n">
        <v>0.871137818902197</v>
      </c>
      <c r="G29" s="11" t="n">
        <v>0.36099848352968</v>
      </c>
      <c r="H29" s="10" t="n">
        <v>3.21751238540618</v>
      </c>
      <c r="I29" s="10" t="n">
        <v>4.06064752369964</v>
      </c>
      <c r="J29" s="11" t="n">
        <v>1.26204565431285</v>
      </c>
      <c r="L29" s="12"/>
    </row>
    <row r="30" customFormat="false" ht="12.75" hidden="false" customHeight="false" outlineLevel="0" collapsed="false">
      <c r="A30" s="12" t="s">
        <v>10</v>
      </c>
      <c r="B30" s="10" t="n">
        <v>513.608829877626</v>
      </c>
      <c r="C30" s="10" t="n">
        <v>112.02694749001</v>
      </c>
      <c r="D30" s="11" t="n">
        <v>0.218117253779888</v>
      </c>
      <c r="E30" s="10" t="n">
        <v>26.3922415111851</v>
      </c>
      <c r="F30" s="10" t="n">
        <v>9.87343815629314</v>
      </c>
      <c r="G30" s="11" t="n">
        <v>0.374103811989928</v>
      </c>
      <c r="H30" s="10" t="n">
        <v>9.08174666860825</v>
      </c>
      <c r="I30" s="10" t="n">
        <v>12.5889808103538</v>
      </c>
      <c r="J30" s="11" t="n">
        <v>1.3861849784765</v>
      </c>
      <c r="L30" s="12"/>
    </row>
    <row r="31" customFormat="false" ht="12.75" hidden="false" customHeight="false" outlineLevel="0" collapsed="false">
      <c r="A31" s="13" t="s">
        <v>11</v>
      </c>
      <c r="B31" s="14" t="n">
        <v>1141.53715559527</v>
      </c>
      <c r="C31" s="14" t="n">
        <v>268.634694703942</v>
      </c>
      <c r="D31" s="15" t="n">
        <v>0.235327158110643</v>
      </c>
      <c r="E31" s="14" t="n">
        <v>53.5436004103734</v>
      </c>
      <c r="F31" s="14" t="n">
        <v>20.7325714915083</v>
      </c>
      <c r="G31" s="15" t="n">
        <v>0.387209140450175</v>
      </c>
      <c r="H31" s="14" t="n">
        <v>10.0114883466109</v>
      </c>
      <c r="I31" s="14" t="n">
        <v>15.1205941554851</v>
      </c>
      <c r="J31" s="15" t="n">
        <v>1.51032430264016</v>
      </c>
      <c r="K31" s="13"/>
      <c r="L31" s="13"/>
    </row>
    <row r="32" customFormat="false" ht="12.75" hidden="false" customHeight="false" outlineLevel="0" collapsed="false">
      <c r="A32" s="13"/>
      <c r="B32" s="14" t="n">
        <v>1717.88747698832</v>
      </c>
      <c r="C32" s="14" t="n">
        <v>393.2668689548</v>
      </c>
      <c r="D32" s="15"/>
      <c r="E32" s="14" t="n">
        <v>82.3489762106132</v>
      </c>
      <c r="F32" s="14" t="n">
        <v>31.4771474667037</v>
      </c>
      <c r="G32" s="15"/>
      <c r="H32" s="14" t="n">
        <v>22.3107474006253</v>
      </c>
      <c r="I32" s="14" t="n">
        <v>31.7702224895385</v>
      </c>
      <c r="J32" s="15"/>
      <c r="K32" s="14" t="n">
        <v>1822.54720059955</v>
      </c>
      <c r="L32" s="14" t="n">
        <v>456.514238911042</v>
      </c>
    </row>
    <row r="33" customFormat="false" ht="12.75" hidden="false" customHeight="false" outlineLevel="0" collapsed="false">
      <c r="A33" s="8" t="s">
        <v>18</v>
      </c>
      <c r="D33" s="11"/>
      <c r="G33" s="11"/>
      <c r="J33" s="11"/>
    </row>
    <row r="34" customFormat="false" ht="12.75" hidden="false" customHeight="false" outlineLevel="0" collapsed="false">
      <c r="A34" s="0" t="s">
        <v>9</v>
      </c>
      <c r="B34" s="10" t="n">
        <v>123.517232565653</v>
      </c>
      <c r="C34" s="10" t="n">
        <v>28.0899044108793</v>
      </c>
      <c r="D34" s="11" t="n">
        <v>0.227416886108978</v>
      </c>
      <c r="E34" s="10" t="n">
        <v>0</v>
      </c>
      <c r="F34" s="10" t="n">
        <v>0</v>
      </c>
      <c r="G34" s="11" t="e">
        <f aca="false"/>
        <v>#DIV/0!</v>
      </c>
      <c r="H34" s="10" t="n">
        <v>0</v>
      </c>
      <c r="I34" s="10" t="n">
        <v>0</v>
      </c>
      <c r="J34" s="11" t="e">
        <f aca="false"/>
        <v>#DIV/0!</v>
      </c>
    </row>
    <row r="35" customFormat="false" ht="12.75" hidden="false" customHeight="false" outlineLevel="0" collapsed="false">
      <c r="A35" s="12" t="s">
        <v>10</v>
      </c>
      <c r="B35" s="10" t="n">
        <v>1477.3252817437</v>
      </c>
      <c r="C35" s="10" t="n">
        <v>367.152637507685</v>
      </c>
      <c r="D35" s="11" t="n">
        <v>0.248525251713239</v>
      </c>
      <c r="E35" s="10" t="n">
        <v>36.9673974835966</v>
      </c>
      <c r="F35" s="10" t="n">
        <v>14.6856490359159</v>
      </c>
      <c r="G35" s="11" t="n">
        <v>0.397259478231658</v>
      </c>
      <c r="H35" s="10" t="n">
        <v>0</v>
      </c>
      <c r="I35" s="10" t="n">
        <v>0</v>
      </c>
      <c r="J35" s="11" t="e">
        <f aca="false"/>
        <v>#DIV/0!</v>
      </c>
    </row>
    <row r="36" customFormat="false" ht="12.75" hidden="false" customHeight="false" outlineLevel="0" collapsed="false">
      <c r="A36" s="13" t="s">
        <v>11</v>
      </c>
      <c r="B36" s="14" t="n">
        <v>3089.18384581524</v>
      </c>
      <c r="C36" s="14" t="n">
        <v>832.947814905951</v>
      </c>
      <c r="D36" s="15" t="n">
        <v>0.269633617317501</v>
      </c>
      <c r="E36" s="14" t="n">
        <v>41.1340612635449</v>
      </c>
      <c r="F36" s="14" t="n">
        <v>17.0020847647376</v>
      </c>
      <c r="G36" s="15" t="n">
        <v>0.413333481851102</v>
      </c>
      <c r="H36" s="14" t="n">
        <v>12.3402183790635</v>
      </c>
      <c r="I36" s="14" t="n">
        <v>21.6914548743871</v>
      </c>
      <c r="J36" s="15" t="n">
        <v>1.7577853331339</v>
      </c>
      <c r="K36" s="13"/>
      <c r="L36" s="13"/>
    </row>
    <row r="37" customFormat="false" ht="12.75" hidden="false" customHeight="false" outlineLevel="0" collapsed="false">
      <c r="A37" s="13"/>
      <c r="B37" s="14" t="n">
        <v>4690.02636012459</v>
      </c>
      <c r="C37" s="14" t="n">
        <v>1228.19035682451</v>
      </c>
      <c r="D37" s="15"/>
      <c r="E37" s="14" t="n">
        <v>78.1014587471416</v>
      </c>
      <c r="F37" s="14" t="n">
        <v>31.6877338006535</v>
      </c>
      <c r="G37" s="15"/>
      <c r="H37" s="14" t="n">
        <v>12.3402183790635</v>
      </c>
      <c r="I37" s="14" t="n">
        <v>21.6914548743871</v>
      </c>
      <c r="J37" s="15"/>
      <c r="K37" s="14" t="n">
        <v>4780.46803725079</v>
      </c>
      <c r="L37" s="14" t="n">
        <v>1281.56954549956</v>
      </c>
    </row>
    <row r="38" customFormat="false" ht="12.75" hidden="false" customHeight="false" outlineLevel="0" collapsed="false">
      <c r="A38" s="8" t="s">
        <v>19</v>
      </c>
      <c r="D38" s="9"/>
      <c r="G38" s="9"/>
      <c r="J38" s="9"/>
    </row>
    <row r="39" customFormat="false" ht="12.75" hidden="false" customHeight="false" outlineLevel="0" collapsed="false">
      <c r="A39" s="0" t="s">
        <v>9</v>
      </c>
      <c r="B39" s="10" t="n">
        <v>24.8836038046765</v>
      </c>
      <c r="C39" s="10" t="n">
        <v>5.65895169242905</v>
      </c>
      <c r="D39" s="11" t="n">
        <v>0.227416886108978</v>
      </c>
      <c r="E39" s="10" t="n">
        <v>0</v>
      </c>
      <c r="F39" s="10" t="n">
        <v>0</v>
      </c>
      <c r="G39" s="11" t="e">
        <f aca="false"/>
        <v>#DIV/0!</v>
      </c>
      <c r="H39" s="10" t="n">
        <v>0</v>
      </c>
      <c r="I39" s="10" t="n">
        <v>0</v>
      </c>
      <c r="J39" s="11" t="e">
        <f aca="false"/>
        <v>#DIV/0!</v>
      </c>
    </row>
    <row r="40" customFormat="false" ht="12.75" hidden="false" customHeight="false" outlineLevel="0" collapsed="false">
      <c r="A40" s="12" t="s">
        <v>10</v>
      </c>
      <c r="B40" s="10" t="n">
        <v>297.619823873584</v>
      </c>
      <c r="C40" s="10" t="n">
        <v>73.9660416430325</v>
      </c>
      <c r="D40" s="11" t="n">
        <v>0.248525251713239</v>
      </c>
      <c r="E40" s="10" t="n">
        <v>7.44739866303974</v>
      </c>
      <c r="F40" s="10" t="n">
        <v>2.95854970706232</v>
      </c>
      <c r="G40" s="11" t="n">
        <v>0.397259478231658</v>
      </c>
      <c r="H40" s="10" t="n">
        <v>0</v>
      </c>
      <c r="I40" s="10" t="n">
        <v>0</v>
      </c>
      <c r="J40" s="11" t="e">
        <f aca="false"/>
        <v>#DIV/0!</v>
      </c>
    </row>
    <row r="41" customFormat="false" ht="12.75" hidden="false" customHeight="false" outlineLevel="0" collapsed="false">
      <c r="A41" s="13" t="s">
        <v>11</v>
      </c>
      <c r="B41" s="14" t="n">
        <v>622.34252907354</v>
      </c>
      <c r="C41" s="14" t="n">
        <v>167.80446732462</v>
      </c>
      <c r="D41" s="15" t="n">
        <v>0.269633617317501</v>
      </c>
      <c r="E41" s="14" t="n">
        <v>8.28680874804483</v>
      </c>
      <c r="F41" s="14" t="n">
        <v>3.42521551326354</v>
      </c>
      <c r="G41" s="15" t="n">
        <v>0.413333481851102</v>
      </c>
      <c r="H41" s="14" t="n">
        <v>2.48604262441345</v>
      </c>
      <c r="I41" s="14" t="n">
        <v>4.36992926273966</v>
      </c>
      <c r="J41" s="15" t="n">
        <v>1.7577853331339</v>
      </c>
      <c r="K41" s="13"/>
      <c r="L41" s="13"/>
    </row>
    <row r="42" customFormat="false" ht="12.75" hidden="false" customHeight="false" outlineLevel="0" collapsed="false">
      <c r="A42" s="13"/>
      <c r="B42" s="14" t="n">
        <v>944.845956751801</v>
      </c>
      <c r="C42" s="14" t="n">
        <v>247.429460660082</v>
      </c>
      <c r="D42" s="15"/>
      <c r="E42" s="14" t="n">
        <v>15.7342074110846</v>
      </c>
      <c r="F42" s="14" t="n">
        <v>6.38376522032586</v>
      </c>
      <c r="G42" s="15"/>
      <c r="H42" s="14" t="n">
        <v>2.48604262441345</v>
      </c>
      <c r="I42" s="14" t="n">
        <v>4.36992926273966</v>
      </c>
      <c r="J42" s="15"/>
      <c r="K42" s="14" t="n">
        <v>963.066206787299</v>
      </c>
      <c r="L42" s="14" t="n">
        <v>258.183155143147</v>
      </c>
    </row>
    <row r="43" customFormat="false" ht="13.5" hidden="false" customHeight="false" outlineLevel="0" collapsed="false">
      <c r="A43" s="2" t="s">
        <v>12</v>
      </c>
      <c r="B43" s="16" t="n">
        <v>28556.6385998236</v>
      </c>
      <c r="C43" s="16" t="n">
        <v>6861.68912485589</v>
      </c>
      <c r="D43" s="17"/>
      <c r="E43" s="16" t="n">
        <v>1042.0679604584</v>
      </c>
      <c r="F43" s="16" t="n">
        <v>408.095163850444</v>
      </c>
      <c r="G43" s="17"/>
      <c r="H43" s="16" t="n">
        <v>1066.37168456585</v>
      </c>
      <c r="I43" s="16" t="n">
        <v>1624.87800707444</v>
      </c>
      <c r="J43" s="17"/>
      <c r="K43" s="18" t="n">
        <v>30665.0782448478</v>
      </c>
      <c r="L43" s="18" t="n">
        <v>8894.66229578078</v>
      </c>
    </row>
    <row r="44" customFormat="false" ht="12.75" hidden="false" customHeight="false" outlineLevel="0" collapsed="false">
      <c r="D44" s="9"/>
      <c r="G44" s="9"/>
      <c r="J4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4:52:00Z</dcterms:created>
  <dc:creator>CEPEP</dc:creator>
  <dc:description/>
  <dc:language>en-US</dc:language>
  <cp:lastModifiedBy>Everardo Ramírez García</cp:lastModifiedBy>
  <cp:lastPrinted>1999-06-14T15:07:27Z</cp:lastPrinted>
  <cp:revision>0</cp:revision>
  <dc:subject/>
  <dc:title/>
</cp:coreProperties>
</file>