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2" sheetId="2" state="visible" r:id="rId3"/>
  </sheets>
  <definedNames>
    <definedName function="false" hidden="false" localSheetId="0" name="_xlnm.Print_Area" vbProcedure="false">'8.1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t xml:space="preserve">Cuadro VIII.1  Detenciones por ciclo según sentido en el crucero Gandhi en un día laboral.</t>
  </si>
  <si>
    <t xml:space="preserve">Detenidos ligeros</t>
  </si>
  <si>
    <t xml:space="preserve">Costo ($)</t>
  </si>
  <si>
    <t xml:space="preserve">$/veh.</t>
  </si>
  <si>
    <t xml:space="preserve">Detenidos pesados</t>
  </si>
  <si>
    <t xml:space="preserve">Detenidos autobuses</t>
  </si>
  <si>
    <t xml:space="preserve">Total detenidos</t>
  </si>
  <si>
    <t xml:space="preserve">Costo sentido ($)</t>
  </si>
  <si>
    <t xml:space="preserve">Sentido Poniente-Oriente</t>
  </si>
  <si>
    <t xml:space="preserve">ciclo 1</t>
  </si>
  <si>
    <t xml:space="preserve">ciclo 2</t>
  </si>
  <si>
    <t xml:space="preserve">ciclo 3</t>
  </si>
  <si>
    <t xml:space="preserve">Sentido Poniente-Norte</t>
  </si>
  <si>
    <t xml:space="preserve">Sentido Sur-Norte</t>
  </si>
  <si>
    <t xml:space="preserve">Sentido Sur-Poniente</t>
  </si>
  <si>
    <t xml:space="preserve">Sentido Oriente-Poniente</t>
  </si>
  <si>
    <t xml:space="preserve">Sentido Oriente-Sur</t>
  </si>
  <si>
    <t xml:space="preserve">Sentido Norte-Sur</t>
  </si>
  <si>
    <t xml:space="preserve">Sentido Norte-Oriente</t>
  </si>
  <si>
    <t xml:space="preserve">Total</t>
  </si>
  <si>
    <t xml:space="preserve">Cuadro VIII.2  Detenciones por ciclo según sentido en el crucero Gandhi en un día no labo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9.56"/>
    <col collapsed="false" customWidth="true" hidden="false" outlineLevel="0" max="12" min="12" style="0" width="9.85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6" customFormat="true" ht="28.5" hidden="false" customHeight="tru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2</v>
      </c>
      <c r="G2" s="5" t="s">
        <v>3</v>
      </c>
      <c r="H2" s="4" t="s">
        <v>5</v>
      </c>
      <c r="I2" s="4" t="s">
        <v>2</v>
      </c>
      <c r="J2" s="5" t="s">
        <v>3</v>
      </c>
      <c r="K2" s="4" t="s">
        <v>6</v>
      </c>
      <c r="L2" s="4" t="s">
        <v>7</v>
      </c>
    </row>
    <row r="3" customFormat="false" ht="12.75" hidden="false" customHeight="false" outlineLevel="0" collapsed="false">
      <c r="A3" s="7" t="s">
        <v>8</v>
      </c>
    </row>
    <row r="4" customFormat="false" ht="12.75" hidden="false" customHeight="false" outlineLevel="0" collapsed="false">
      <c r="A4" s="0" t="s">
        <v>9</v>
      </c>
      <c r="B4" s="8" t="n">
        <v>306.712350917838</v>
      </c>
      <c r="C4" s="8" t="n">
        <v>57.039822731517</v>
      </c>
      <c r="D4" s="9" t="n">
        <v>0.185971717672357</v>
      </c>
      <c r="E4" s="8" t="n">
        <v>9.68917012703406</v>
      </c>
      <c r="F4" s="8" t="n">
        <v>3.38757622009805</v>
      </c>
      <c r="G4" s="9" t="n">
        <v>0.349625011810482</v>
      </c>
      <c r="H4" s="8" t="n">
        <v>11.8051957869611</v>
      </c>
      <c r="I4" s="8" t="n">
        <v>13.6268700012097</v>
      </c>
      <c r="J4" s="9" t="n">
        <v>1.15431122423744</v>
      </c>
    </row>
    <row r="5" customFormat="false" ht="12.75" hidden="false" customHeight="false" outlineLevel="0" collapsed="false">
      <c r="A5" s="10" t="s">
        <v>10</v>
      </c>
      <c r="B5" s="8" t="n">
        <v>1200.79508080397</v>
      </c>
      <c r="C5" s="8" t="n">
        <v>241.342046157248</v>
      </c>
      <c r="D5" s="9" t="n">
        <v>0.200985205565351</v>
      </c>
      <c r="E5" s="8" t="n">
        <v>37.9336136637418</v>
      </c>
      <c r="F5" s="8" t="n">
        <v>13.6962259916222</v>
      </c>
      <c r="G5" s="9" t="n">
        <v>0.361057770900258</v>
      </c>
      <c r="H5" s="8" t="n">
        <v>46.2179660730649</v>
      </c>
      <c r="I5" s="8" t="n">
        <v>58.3551390376626</v>
      </c>
      <c r="J5" s="9" t="n">
        <v>1.26260724986059</v>
      </c>
    </row>
    <row r="6" customFormat="false" ht="12.75" hidden="false" customHeight="false" outlineLevel="0" collapsed="false">
      <c r="A6" s="11" t="s">
        <v>11</v>
      </c>
      <c r="B6" s="12" t="n">
        <v>1576.03569223981</v>
      </c>
      <c r="C6" s="12" t="n">
        <v>340.421650367516</v>
      </c>
      <c r="D6" s="13" t="n">
        <v>0.215998693458344</v>
      </c>
      <c r="E6" s="12" t="n">
        <v>49.7876199073576</v>
      </c>
      <c r="F6" s="12" t="n">
        <v>18.5454169262341</v>
      </c>
      <c r="G6" s="13" t="n">
        <v>0.372490529990035</v>
      </c>
      <c r="H6" s="12" t="n">
        <v>60.6607782779302</v>
      </c>
      <c r="I6" s="12" t="n">
        <v>83.1600596346076</v>
      </c>
      <c r="J6" s="13" t="n">
        <v>1.37090327548374</v>
      </c>
      <c r="K6" s="11"/>
      <c r="L6" s="11"/>
    </row>
    <row r="7" customFormat="false" ht="12.75" hidden="false" customHeight="false" outlineLevel="0" collapsed="false">
      <c r="A7" s="11"/>
      <c r="B7" s="12" t="n">
        <v>3083.54312396162</v>
      </c>
      <c r="C7" s="12" t="n">
        <v>638.80351925628</v>
      </c>
      <c r="D7" s="13"/>
      <c r="E7" s="12" t="n">
        <v>97.4104036981335</v>
      </c>
      <c r="F7" s="12" t="n">
        <v>35.6292191379543</v>
      </c>
      <c r="G7" s="13"/>
      <c r="H7" s="12" t="n">
        <v>118.683940137956</v>
      </c>
      <c r="I7" s="12" t="n">
        <v>155.14206867348</v>
      </c>
      <c r="J7" s="13"/>
      <c r="K7" s="12" t="n">
        <v>3299.63746779771</v>
      </c>
      <c r="L7" s="12" t="n">
        <v>829.574807067715</v>
      </c>
    </row>
    <row r="8" customFormat="false" ht="12.75" hidden="false" customHeight="false" outlineLevel="0" collapsed="false">
      <c r="A8" s="7" t="s">
        <v>12</v>
      </c>
      <c r="B8" s="10"/>
      <c r="C8" s="10"/>
      <c r="D8" s="9"/>
      <c r="G8" s="9"/>
      <c r="J8" s="9"/>
    </row>
    <row r="9" customFormat="false" ht="12.75" hidden="false" customHeight="false" outlineLevel="0" collapsed="false">
      <c r="A9" s="0" t="s">
        <v>9</v>
      </c>
      <c r="B9" s="8" t="n">
        <v>121.142415966641</v>
      </c>
      <c r="C9" s="8" t="n">
        <v>27.0613529699387</v>
      </c>
      <c r="D9" s="9" t="n">
        <v>0.223384623412089</v>
      </c>
      <c r="E9" s="8" t="n">
        <v>3.82693906648429</v>
      </c>
      <c r="F9" s="8" t="n">
        <v>1.44702271984016</v>
      </c>
      <c r="G9" s="9" t="n">
        <v>0.37811490977553</v>
      </c>
      <c r="H9" s="8" t="n">
        <v>4.66270736836018</v>
      </c>
      <c r="I9" s="8" t="n">
        <v>6.64053377271093</v>
      </c>
      <c r="J9" s="9" t="n">
        <v>1.42417982689021</v>
      </c>
    </row>
    <row r="10" customFormat="false" ht="12.75" hidden="false" customHeight="false" outlineLevel="0" collapsed="false">
      <c r="A10" s="10" t="s">
        <v>10</v>
      </c>
      <c r="B10" s="8" t="n">
        <v>476.885578236479</v>
      </c>
      <c r="C10" s="8" t="n">
        <v>116.312396923032</v>
      </c>
      <c r="D10" s="9" t="n">
        <v>0.243900009207984</v>
      </c>
      <c r="E10" s="8" t="n">
        <v>15.0650128201066</v>
      </c>
      <c r="F10" s="8" t="n">
        <v>5.93165837227597</v>
      </c>
      <c r="G10" s="9" t="n">
        <v>0.393737359742519</v>
      </c>
      <c r="H10" s="8" t="n">
        <v>18.3550730911644</v>
      </c>
      <c r="I10" s="8" t="n">
        <v>28.8571559784306</v>
      </c>
      <c r="J10" s="9" t="n">
        <v>1.57216241172701</v>
      </c>
    </row>
    <row r="11" customFormat="false" ht="12.75" hidden="false" customHeight="false" outlineLevel="0" collapsed="false">
      <c r="A11" s="11" t="s">
        <v>11</v>
      </c>
      <c r="B11" s="12" t="n">
        <v>628.666539670717</v>
      </c>
      <c r="C11" s="12" t="n">
        <v>166.229111412755</v>
      </c>
      <c r="D11" s="13" t="n">
        <v>0.26441539500388</v>
      </c>
      <c r="E11" s="12" t="n">
        <v>19.8598362205346</v>
      </c>
      <c r="F11" s="12" t="n">
        <v>8.12981877610005</v>
      </c>
      <c r="G11" s="13" t="n">
        <v>0.409359809709509</v>
      </c>
      <c r="H11" s="12" t="n">
        <v>24.1970418319157</v>
      </c>
      <c r="I11" s="12" t="n">
        <v>41.622420438815</v>
      </c>
      <c r="J11" s="13" t="n">
        <v>1.72014499656381</v>
      </c>
      <c r="K11" s="11"/>
      <c r="L11" s="11"/>
    </row>
    <row r="12" customFormat="false" ht="12.75" hidden="false" customHeight="false" outlineLevel="0" collapsed="false">
      <c r="A12" s="11"/>
      <c r="B12" s="12" t="n">
        <v>1226.69453387384</v>
      </c>
      <c r="C12" s="12" t="n">
        <v>309.602861305725</v>
      </c>
      <c r="D12" s="13"/>
      <c r="E12" s="12" t="n">
        <v>38.7517881071254</v>
      </c>
      <c r="F12" s="12" t="n">
        <v>15.5084998682162</v>
      </c>
      <c r="G12" s="13"/>
      <c r="H12" s="12" t="n">
        <v>47.2148222914403</v>
      </c>
      <c r="I12" s="12" t="n">
        <v>77.1201101899565</v>
      </c>
      <c r="J12" s="13"/>
      <c r="K12" s="12" t="n">
        <v>1312.6611442724</v>
      </c>
      <c r="L12" s="12" t="n">
        <v>402.231471363898</v>
      </c>
    </row>
    <row r="13" customFormat="false" ht="12.75" hidden="false" customHeight="false" outlineLevel="0" collapsed="false">
      <c r="A13" s="7" t="s">
        <v>13</v>
      </c>
      <c r="B13" s="10"/>
      <c r="C13" s="10"/>
      <c r="D13" s="9"/>
      <c r="G13" s="9"/>
      <c r="J13" s="9"/>
    </row>
    <row r="14" customFormat="false" ht="12.75" hidden="false" customHeight="false" outlineLevel="0" collapsed="false">
      <c r="A14" s="0" t="s">
        <v>9</v>
      </c>
      <c r="B14" s="8" t="n">
        <v>115.760491291913</v>
      </c>
      <c r="C14" s="8" t="n">
        <v>24.5381044833128</v>
      </c>
      <c r="D14" s="9" t="n">
        <v>0.211973050645018</v>
      </c>
      <c r="E14" s="8" t="n">
        <v>6.9272004476689</v>
      </c>
      <c r="F14" s="8" t="n">
        <v>2.55908106825542</v>
      </c>
      <c r="G14" s="9" t="n">
        <v>0.369425006189418</v>
      </c>
      <c r="H14" s="8" t="n">
        <v>9.97624114675456</v>
      </c>
      <c r="I14" s="8" t="n">
        <v>13.3867719362784</v>
      </c>
      <c r="J14" s="9" t="n">
        <v>1.34186531172949</v>
      </c>
    </row>
    <row r="15" customFormat="false" ht="12.75" hidden="false" customHeight="false" outlineLevel="0" collapsed="false">
      <c r="A15" s="10" t="s">
        <v>10</v>
      </c>
      <c r="B15" s="8" t="n">
        <v>488.366390629572</v>
      </c>
      <c r="C15" s="8" t="n">
        <v>112.719975537811</v>
      </c>
      <c r="D15" s="9" t="n">
        <v>0.230810263975167</v>
      </c>
      <c r="E15" s="8" t="n">
        <v>21.9643391519349</v>
      </c>
      <c r="F15" s="8" t="n">
        <v>8.42924409461454</v>
      </c>
      <c r="G15" s="9" t="n">
        <v>0.38376952915845</v>
      </c>
      <c r="H15" s="8" t="n">
        <v>23.6359936418228</v>
      </c>
      <c r="I15" s="8" t="n">
        <v>34.9279199168519</v>
      </c>
      <c r="J15" s="9" t="n">
        <v>1.47774282080736</v>
      </c>
    </row>
    <row r="16" customFormat="false" ht="12.75" hidden="false" customHeight="false" outlineLevel="0" collapsed="false">
      <c r="A16" s="11" t="s">
        <v>11</v>
      </c>
      <c r="B16" s="12" t="n">
        <v>667.770436560144</v>
      </c>
      <c r="C16" s="12" t="n">
        <v>166.70720490631</v>
      </c>
      <c r="D16" s="13" t="n">
        <v>0.249647477305317</v>
      </c>
      <c r="E16" s="12" t="n">
        <v>32.090657358065</v>
      </c>
      <c r="F16" s="12" t="n">
        <v>12.7757416362538</v>
      </c>
      <c r="G16" s="13" t="n">
        <v>0.398114052127482</v>
      </c>
      <c r="H16" s="12" t="n">
        <v>30.5573153682598</v>
      </c>
      <c r="I16" s="12" t="n">
        <v>49.3079053049382</v>
      </c>
      <c r="J16" s="13" t="n">
        <v>1.61362032988522</v>
      </c>
      <c r="K16" s="11"/>
      <c r="L16" s="11"/>
    </row>
    <row r="17" customFormat="false" ht="12.75" hidden="false" customHeight="false" outlineLevel="0" collapsed="false">
      <c r="A17" s="11"/>
      <c r="B17" s="12" t="n">
        <v>1271.89731848163</v>
      </c>
      <c r="C17" s="12" t="n">
        <v>303.965284927434</v>
      </c>
      <c r="D17" s="13"/>
      <c r="E17" s="12" t="n">
        <v>60.9821969576688</v>
      </c>
      <c r="F17" s="12" t="n">
        <v>23.7640667991238</v>
      </c>
      <c r="G17" s="13"/>
      <c r="H17" s="12" t="n">
        <v>64.1695501568372</v>
      </c>
      <c r="I17" s="12" t="n">
        <v>97.6225971580685</v>
      </c>
      <c r="J17" s="13"/>
      <c r="K17" s="12" t="n">
        <v>1397.04906559613</v>
      </c>
      <c r="L17" s="12" t="n">
        <v>425.351948884627</v>
      </c>
    </row>
    <row r="18" customFormat="false" ht="12.75" hidden="false" customHeight="false" outlineLevel="0" collapsed="false">
      <c r="A18" s="7" t="s">
        <v>14</v>
      </c>
      <c r="B18" s="10"/>
      <c r="C18" s="10"/>
      <c r="D18" s="9"/>
      <c r="G18" s="9"/>
      <c r="J18" s="9"/>
    </row>
    <row r="19" customFormat="false" ht="12.75" hidden="false" customHeight="false" outlineLevel="0" collapsed="false">
      <c r="A19" s="0" t="s">
        <v>9</v>
      </c>
      <c r="B19" s="8" t="n">
        <v>137.178731971474</v>
      </c>
      <c r="C19" s="8" t="n">
        <v>29.0781942996086</v>
      </c>
      <c r="D19" s="9" t="n">
        <v>0.211973050645018</v>
      </c>
      <c r="E19" s="8" t="n">
        <v>8.2088851119953</v>
      </c>
      <c r="F19" s="8" t="n">
        <v>3.03256743330708</v>
      </c>
      <c r="G19" s="9" t="n">
        <v>0.369425006189418</v>
      </c>
      <c r="H19" s="8" t="n">
        <v>11.8220654998986</v>
      </c>
      <c r="I19" s="8" t="n">
        <v>15.8636196073079</v>
      </c>
      <c r="J19" s="9" t="n">
        <v>1.34186531172949</v>
      </c>
    </row>
    <row r="20" customFormat="false" ht="12.75" hidden="false" customHeight="false" outlineLevel="0" collapsed="false">
      <c r="A20" s="10" t="s">
        <v>10</v>
      </c>
      <c r="B20" s="8" t="n">
        <v>578.724929864999</v>
      </c>
      <c r="C20" s="8" t="n">
        <v>133.575653831151</v>
      </c>
      <c r="D20" s="9" t="n">
        <v>0.230810263975168</v>
      </c>
      <c r="E20" s="8" t="n">
        <v>26.0282256910594</v>
      </c>
      <c r="F20" s="8" t="n">
        <v>9.98883991828772</v>
      </c>
      <c r="G20" s="9" t="n">
        <v>0.38376952915845</v>
      </c>
      <c r="H20" s="8" t="n">
        <v>28.00917308216</v>
      </c>
      <c r="I20" s="8" t="n">
        <v>41.3903544389126</v>
      </c>
      <c r="J20" s="9" t="n">
        <v>1.47774282080736</v>
      </c>
    </row>
    <row r="21" customFormat="false" ht="12.75" hidden="false" customHeight="false" outlineLevel="0" collapsed="false">
      <c r="A21" s="11" t="s">
        <v>11</v>
      </c>
      <c r="B21" s="12" t="n">
        <v>791.322675923695</v>
      </c>
      <c r="C21" s="12" t="n">
        <v>197.551709778844</v>
      </c>
      <c r="D21" s="13" t="n">
        <v>0.249647477305317</v>
      </c>
      <c r="E21" s="12" t="n">
        <v>38.0281358119801</v>
      </c>
      <c r="F21" s="12" t="n">
        <v>15.1395352429616</v>
      </c>
      <c r="G21" s="13" t="n">
        <v>0.398114052127482</v>
      </c>
      <c r="H21" s="12" t="n">
        <v>36.2110917800084</v>
      </c>
      <c r="I21" s="12" t="n">
        <v>58.4309538635612</v>
      </c>
      <c r="J21" s="13" t="n">
        <v>1.61362032988522</v>
      </c>
      <c r="K21" s="11"/>
      <c r="L21" s="11"/>
    </row>
    <row r="22" customFormat="false" ht="12.75" hidden="false" customHeight="false" outlineLevel="0" collapsed="false">
      <c r="A22" s="11"/>
      <c r="B22" s="12" t="n">
        <v>1507.22633776017</v>
      </c>
      <c r="C22" s="12" t="n">
        <v>360.205557909603</v>
      </c>
      <c r="D22" s="13"/>
      <c r="E22" s="12" t="n">
        <v>72.2652466150348</v>
      </c>
      <c r="F22" s="12" t="n">
        <v>28.1609425945564</v>
      </c>
      <c r="G22" s="13"/>
      <c r="H22" s="12" t="n">
        <v>76.0423303620669</v>
      </c>
      <c r="I22" s="12" t="n">
        <v>115.684927909782</v>
      </c>
      <c r="J22" s="13"/>
      <c r="K22" s="12" t="n">
        <v>1655.53391473727</v>
      </c>
      <c r="L22" s="12" t="n">
        <v>504.051428413941</v>
      </c>
    </row>
    <row r="23" customFormat="false" ht="12.75" hidden="false" customHeight="false" outlineLevel="0" collapsed="false">
      <c r="A23" s="7" t="s">
        <v>15</v>
      </c>
      <c r="B23" s="10"/>
      <c r="C23" s="10"/>
      <c r="D23" s="9"/>
      <c r="G23" s="9"/>
      <c r="J23" s="9"/>
    </row>
    <row r="24" customFormat="false" ht="12.75" hidden="false" customHeight="false" outlineLevel="0" collapsed="false">
      <c r="A24" s="0" t="s">
        <v>9</v>
      </c>
      <c r="B24" s="8" t="n">
        <v>56.6902915096552</v>
      </c>
      <c r="C24" s="8" t="n">
        <v>10.5427908873972</v>
      </c>
      <c r="D24" s="9" t="n">
        <v>0.185971717672357</v>
      </c>
      <c r="E24" s="8" t="n">
        <v>3.88921767333682</v>
      </c>
      <c r="F24" s="8" t="n">
        <v>1.35976777497392</v>
      </c>
      <c r="G24" s="9" t="n">
        <v>0.349625011810482</v>
      </c>
      <c r="H24" s="8" t="n">
        <v>3.55962295525742</v>
      </c>
      <c r="I24" s="8" t="n">
        <v>4.10891273130688</v>
      </c>
      <c r="J24" s="9" t="n">
        <v>1.15431122423744</v>
      </c>
    </row>
    <row r="25" customFormat="false" ht="12.75" hidden="false" customHeight="false" outlineLevel="0" collapsed="false">
      <c r="A25" s="10" t="s">
        <v>10</v>
      </c>
      <c r="B25" s="8" t="n">
        <v>252.318343580267</v>
      </c>
      <c r="C25" s="8" t="n">
        <v>50.7122541523888</v>
      </c>
      <c r="D25" s="9" t="n">
        <v>0.200985205565351</v>
      </c>
      <c r="E25" s="8" t="n">
        <v>17.3102119432974</v>
      </c>
      <c r="F25" s="8" t="n">
        <v>6.24998653805799</v>
      </c>
      <c r="G25" s="9" t="n">
        <v>0.361057770900258</v>
      </c>
      <c r="H25" s="8" t="n">
        <v>15.8432448294586</v>
      </c>
      <c r="I25" s="8" t="n">
        <v>20.0037957829908</v>
      </c>
      <c r="J25" s="9" t="n">
        <v>1.26260724986059</v>
      </c>
    </row>
    <row r="26" customFormat="false" ht="12.75" hidden="false" customHeight="false" outlineLevel="0" collapsed="false">
      <c r="A26" s="11" t="s">
        <v>11</v>
      </c>
      <c r="B26" s="12" t="n">
        <v>340.939124273205</v>
      </c>
      <c r="C26" s="12" t="n">
        <v>73.6424053918444</v>
      </c>
      <c r="D26" s="13" t="n">
        <v>0.215998693458344</v>
      </c>
      <c r="E26" s="12" t="n">
        <v>23.3900096885106</v>
      </c>
      <c r="F26" s="12" t="n">
        <v>8.71255710534537</v>
      </c>
      <c r="G26" s="13" t="n">
        <v>0.372490529990035</v>
      </c>
      <c r="H26" s="12" t="n">
        <v>21.4078054776199</v>
      </c>
      <c r="I26" s="12" t="n">
        <v>29.3480306501879</v>
      </c>
      <c r="J26" s="13" t="n">
        <v>1.37090327548374</v>
      </c>
      <c r="K26" s="11"/>
      <c r="L26" s="11"/>
    </row>
    <row r="27" customFormat="false" ht="12.75" hidden="false" customHeight="false" outlineLevel="0" collapsed="false">
      <c r="A27" s="11"/>
      <c r="B27" s="12" t="n">
        <v>649.947759363128</v>
      </c>
      <c r="C27" s="12" t="n">
        <v>134.89745043163</v>
      </c>
      <c r="D27" s="13"/>
      <c r="E27" s="12" t="n">
        <v>44.5894393051449</v>
      </c>
      <c r="F27" s="12" t="n">
        <v>16.3223114183773</v>
      </c>
      <c r="G27" s="13"/>
      <c r="H27" s="12" t="n">
        <v>40.8106732623359</v>
      </c>
      <c r="I27" s="12" t="n">
        <v>53.4607391644856</v>
      </c>
      <c r="J27" s="13"/>
      <c r="K27" s="12" t="n">
        <v>735.347871930608</v>
      </c>
      <c r="L27" s="12" t="n">
        <v>204.680501014493</v>
      </c>
    </row>
    <row r="28" customFormat="false" ht="12.75" hidden="false" customHeight="false" outlineLevel="0" collapsed="false">
      <c r="A28" s="7" t="s">
        <v>16</v>
      </c>
      <c r="B28" s="10"/>
      <c r="C28" s="10"/>
      <c r="D28" s="9"/>
      <c r="G28" s="9"/>
      <c r="J28" s="9"/>
    </row>
    <row r="29" customFormat="false" ht="12.75" hidden="false" customHeight="false" outlineLevel="0" collapsed="false">
      <c r="A29" s="0" t="s">
        <v>9</v>
      </c>
      <c r="B29" s="8" t="n">
        <v>98.8499170118859</v>
      </c>
      <c r="C29" s="8" t="n">
        <v>22.0815514860164</v>
      </c>
      <c r="D29" s="9" t="n">
        <v>0.223384623412089</v>
      </c>
      <c r="E29" s="8" t="n">
        <v>5.26837519693347</v>
      </c>
      <c r="F29" s="8" t="n">
        <v>1.99205121225214</v>
      </c>
      <c r="G29" s="9" t="n">
        <v>0.37811490977553</v>
      </c>
      <c r="H29" s="8" t="n">
        <v>8.79026303946441</v>
      </c>
      <c r="I29" s="8" t="n">
        <v>12.5189152938639</v>
      </c>
      <c r="J29" s="9" t="n">
        <v>1.42417982689021</v>
      </c>
    </row>
    <row r="30" customFormat="false" ht="12.75" hidden="false" customHeight="false" outlineLevel="0" collapsed="false">
      <c r="A30" s="10" t="s">
        <v>10</v>
      </c>
      <c r="B30" s="8" t="n">
        <v>375.805855233305</v>
      </c>
      <c r="C30" s="8" t="n">
        <v>91.6590515518175</v>
      </c>
      <c r="D30" s="9" t="n">
        <v>0.243900009207984</v>
      </c>
      <c r="E30" s="8" t="n">
        <v>21.3884217439248</v>
      </c>
      <c r="F30" s="8" t="n">
        <v>8.42142070651245</v>
      </c>
      <c r="G30" s="9" t="n">
        <v>0.393737359742519</v>
      </c>
      <c r="H30" s="8" t="n">
        <v>22.526469119064</v>
      </c>
      <c r="I30" s="8" t="n">
        <v>35.4152680179217</v>
      </c>
      <c r="J30" s="9" t="n">
        <v>1.57216241172701</v>
      </c>
    </row>
    <row r="31" customFormat="false" ht="12.75" hidden="false" customHeight="false" outlineLevel="0" collapsed="false">
      <c r="A31" s="11" t="s">
        <v>11</v>
      </c>
      <c r="B31" s="12" t="n">
        <v>511.284365836239</v>
      </c>
      <c r="C31" s="12" t="n">
        <v>135.191457551897</v>
      </c>
      <c r="D31" s="13" t="n">
        <v>0.26441539500388</v>
      </c>
      <c r="E31" s="12" t="n">
        <v>29.2658000372662</v>
      </c>
      <c r="F31" s="12" t="n">
        <v>11.9802423342518</v>
      </c>
      <c r="G31" s="13" t="n">
        <v>0.409359809709509</v>
      </c>
      <c r="H31" s="12" t="n">
        <v>28.8322326293067</v>
      </c>
      <c r="I31" s="12" t="n">
        <v>49.5956206970656</v>
      </c>
      <c r="J31" s="13" t="n">
        <v>1.72014499656381</v>
      </c>
      <c r="K31" s="11"/>
      <c r="L31" s="11"/>
    </row>
    <row r="32" customFormat="false" ht="12.75" hidden="false" customHeight="false" outlineLevel="0" collapsed="false">
      <c r="A32" s="11"/>
      <c r="B32" s="12" t="n">
        <v>985.94013808143</v>
      </c>
      <c r="C32" s="12" t="n">
        <v>248.932060589731</v>
      </c>
      <c r="D32" s="13"/>
      <c r="E32" s="12" t="n">
        <v>55.9225969781244</v>
      </c>
      <c r="F32" s="12" t="n">
        <v>22.3937142530164</v>
      </c>
      <c r="G32" s="13"/>
      <c r="H32" s="12" t="n">
        <v>60.1489647878351</v>
      </c>
      <c r="I32" s="12" t="n">
        <v>97.5298040088512</v>
      </c>
      <c r="J32" s="13"/>
      <c r="K32" s="12" t="n">
        <v>1102.01169984739</v>
      </c>
      <c r="L32" s="12" t="n">
        <v>368.855578851598</v>
      </c>
    </row>
    <row r="33" customFormat="false" ht="12.75" hidden="false" customHeight="false" outlineLevel="0" collapsed="false">
      <c r="A33" s="7" t="s">
        <v>1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0" t="s">
        <v>9</v>
      </c>
      <c r="B34" s="8" t="n">
        <v>145.474329025058</v>
      </c>
      <c r="C34" s="8" t="n">
        <v>33.0492375043188</v>
      </c>
      <c r="D34" s="9" t="n">
        <v>0.227182608270537</v>
      </c>
      <c r="E34" s="8" t="n">
        <v>7.75330288576769</v>
      </c>
      <c r="F34" s="8" t="n">
        <v>2.95406323257667</v>
      </c>
      <c r="G34" s="9" t="n">
        <v>0.381007072224571</v>
      </c>
      <c r="H34" s="8" t="n">
        <v>12.9363549942696</v>
      </c>
      <c r="I34" s="8" t="n">
        <v>18.7780977431131</v>
      </c>
      <c r="J34" s="9" t="n">
        <v>1.45157563714286</v>
      </c>
    </row>
    <row r="35" customFormat="false" ht="12.75" hidden="false" customHeight="false" outlineLevel="0" collapsed="false">
      <c r="A35" s="10" t="s">
        <v>10</v>
      </c>
      <c r="B35" s="8" t="n">
        <v>553.292378823219</v>
      </c>
      <c r="C35" s="8" t="n">
        <v>137.358441201618</v>
      </c>
      <c r="D35" s="9" t="n">
        <v>0.248256521251498</v>
      </c>
      <c r="E35" s="8" t="n">
        <v>31.4897987382972</v>
      </c>
      <c r="F35" s="8" t="n">
        <v>12.5031770059261</v>
      </c>
      <c r="G35" s="9" t="n">
        <v>0.397054840198773</v>
      </c>
      <c r="H35" s="8" t="n">
        <v>33.1653259570346</v>
      </c>
      <c r="I35" s="8" t="n">
        <v>53.1834861393402</v>
      </c>
      <c r="J35" s="9" t="n">
        <v>1.60358701760504</v>
      </c>
    </row>
    <row r="36" customFormat="false" ht="12.75" hidden="false" customHeight="false" outlineLevel="0" collapsed="false">
      <c r="A36" s="11" t="s">
        <v>11</v>
      </c>
      <c r="B36" s="12" t="n">
        <v>753.005458264575</v>
      </c>
      <c r="C36" s="12" t="n">
        <v>202.80728705381</v>
      </c>
      <c r="D36" s="13" t="n">
        <v>0.269330434232459</v>
      </c>
      <c r="E36" s="12" t="n">
        <v>43.1018600236242</v>
      </c>
      <c r="F36" s="12" t="n">
        <v>17.8054907928656</v>
      </c>
      <c r="G36" s="13" t="n">
        <v>0.413102608172974</v>
      </c>
      <c r="H36" s="12" t="n">
        <v>42.4633139492001</v>
      </c>
      <c r="I36" s="12" t="n">
        <v>74.5485259458415</v>
      </c>
      <c r="J36" s="13" t="n">
        <v>1.75559839806723</v>
      </c>
      <c r="K36" s="11"/>
      <c r="L36" s="11"/>
    </row>
    <row r="37" customFormat="false" ht="12.75" hidden="false" customHeight="false" outlineLevel="0" collapsed="false">
      <c r="A37" s="11"/>
      <c r="B37" s="12" t="n">
        <v>1451.77216611285</v>
      </c>
      <c r="C37" s="12" t="n">
        <v>373.214965759747</v>
      </c>
      <c r="D37" s="13"/>
      <c r="E37" s="12" t="n">
        <v>82.344961647689</v>
      </c>
      <c r="F37" s="12" t="n">
        <v>33.2627310313684</v>
      </c>
      <c r="G37" s="13"/>
      <c r="H37" s="12" t="n">
        <v>88.5649949005043</v>
      </c>
      <c r="I37" s="12" t="n">
        <v>146.510109828295</v>
      </c>
      <c r="J37" s="13"/>
      <c r="K37" s="12" t="n">
        <v>1622.68212266104</v>
      </c>
      <c r="L37" s="12" t="n">
        <v>552.98780661941</v>
      </c>
    </row>
    <row r="38" customFormat="false" ht="12.75" hidden="false" customHeight="false" outlineLevel="0" collapsed="false">
      <c r="A38" s="7" t="s">
        <v>18</v>
      </c>
      <c r="B38" s="10"/>
      <c r="C38" s="10"/>
      <c r="D38" s="9"/>
      <c r="G38" s="9"/>
      <c r="J38" s="9"/>
    </row>
    <row r="39" customFormat="false" ht="12.75" hidden="false" customHeight="false" outlineLevel="0" collapsed="false">
      <c r="A39" s="0" t="s">
        <v>9</v>
      </c>
      <c r="B39" s="8" t="n">
        <v>49.4612718685196</v>
      </c>
      <c r="C39" s="8" t="n">
        <v>11.2367407514684</v>
      </c>
      <c r="D39" s="9" t="n">
        <v>0.227182608270537</v>
      </c>
      <c r="E39" s="8" t="n">
        <v>2.63612298116102</v>
      </c>
      <c r="F39" s="8" t="n">
        <v>1.00438149907607</v>
      </c>
      <c r="G39" s="9" t="n">
        <v>0.381007072224571</v>
      </c>
      <c r="H39" s="8" t="n">
        <v>4.39836069805167</v>
      </c>
      <c r="I39" s="8" t="n">
        <v>6.38455323265846</v>
      </c>
      <c r="J39" s="9" t="n">
        <v>1.45157563714286</v>
      </c>
    </row>
    <row r="40" customFormat="false" ht="12.75" hidden="false" customHeight="false" outlineLevel="0" collapsed="false">
      <c r="A40" s="10" t="s">
        <v>10</v>
      </c>
      <c r="B40" s="8" t="n">
        <v>188.119408799895</v>
      </c>
      <c r="C40" s="8" t="n">
        <v>46.7018700085502</v>
      </c>
      <c r="D40" s="9" t="n">
        <v>0.248256521251498</v>
      </c>
      <c r="E40" s="8" t="n">
        <v>10.706531571021</v>
      </c>
      <c r="F40" s="8" t="n">
        <v>4.25108018201488</v>
      </c>
      <c r="G40" s="9" t="n">
        <v>0.397054840198773</v>
      </c>
      <c r="H40" s="8" t="n">
        <v>11.2762108253918</v>
      </c>
      <c r="I40" s="8" t="n">
        <v>18.0823852873757</v>
      </c>
      <c r="J40" s="9" t="n">
        <v>1.60358701760504</v>
      </c>
    </row>
    <row r="41" customFormat="false" ht="12.75" hidden="false" customHeight="false" outlineLevel="0" collapsed="false">
      <c r="A41" s="11" t="s">
        <v>11</v>
      </c>
      <c r="B41" s="12" t="n">
        <v>256.021855809955</v>
      </c>
      <c r="C41" s="12" t="n">
        <v>68.9544775982953</v>
      </c>
      <c r="D41" s="13" t="n">
        <v>0.269330434232459</v>
      </c>
      <c r="E41" s="12" t="n">
        <v>14.6546324080322</v>
      </c>
      <c r="F41" s="12" t="n">
        <v>6.0538668695743</v>
      </c>
      <c r="G41" s="13" t="n">
        <v>0.413102608172974</v>
      </c>
      <c r="H41" s="12" t="n">
        <v>14.437526742728</v>
      </c>
      <c r="I41" s="12" t="n">
        <v>25.3464988215861</v>
      </c>
      <c r="J41" s="13" t="n">
        <v>1.75559839806723</v>
      </c>
      <c r="K41" s="11"/>
      <c r="L41" s="11"/>
    </row>
    <row r="42" customFormat="false" ht="12.75" hidden="false" customHeight="false" outlineLevel="0" collapsed="false">
      <c r="A42" s="11"/>
      <c r="B42" s="12" t="n">
        <v>493.60253647837</v>
      </c>
      <c r="C42" s="12" t="n">
        <v>126.893088358314</v>
      </c>
      <c r="D42" s="13"/>
      <c r="E42" s="12" t="n">
        <v>27.9972869602143</v>
      </c>
      <c r="F42" s="12" t="n">
        <v>11.3093285506652</v>
      </c>
      <c r="G42" s="13"/>
      <c r="H42" s="12" t="n">
        <v>30.1120982661715</v>
      </c>
      <c r="I42" s="12" t="n">
        <v>49.8134373416202</v>
      </c>
      <c r="J42" s="13"/>
      <c r="K42" s="12" t="n">
        <v>551.711921704755</v>
      </c>
      <c r="L42" s="12" t="n">
        <v>188.015854250599</v>
      </c>
    </row>
    <row r="43" customFormat="false" ht="13.5" hidden="false" customHeight="false" outlineLevel="0" collapsed="false">
      <c r="A43" s="2" t="s">
        <v>19</v>
      </c>
      <c r="B43" s="14" t="n">
        <v>10670.623914113</v>
      </c>
      <c r="C43" s="14" t="n">
        <v>2496.51478853847</v>
      </c>
      <c r="D43" s="14"/>
      <c r="E43" s="14" t="n">
        <v>480.263920269135</v>
      </c>
      <c r="F43" s="14" t="n">
        <v>186.350813653278</v>
      </c>
      <c r="G43" s="3"/>
      <c r="H43" s="14" t="n">
        <v>525.747374165147</v>
      </c>
      <c r="I43" s="14" t="n">
        <v>792.883794274538</v>
      </c>
      <c r="J43" s="3"/>
      <c r="K43" s="15" t="n">
        <v>11676.6352085473</v>
      </c>
      <c r="L43" s="15" t="n">
        <v>3475.74939646628</v>
      </c>
    </row>
    <row r="44" customFormat="false" ht="12.75" hidden="false" customHeight="false" outlineLevel="0" collapsed="false">
      <c r="A44" s="10"/>
      <c r="B44" s="10"/>
      <c r="C44" s="10"/>
      <c r="D44" s="9"/>
      <c r="G44" s="9"/>
      <c r="J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10.85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3.5" hidden="false" customHeight="false" outlineLevel="0" collapsed="false">
      <c r="B1" s="1" t="s">
        <v>20</v>
      </c>
      <c r="C1" s="2"/>
      <c r="D1" s="2"/>
      <c r="E1" s="16"/>
      <c r="F1" s="2"/>
      <c r="G1" s="2"/>
      <c r="H1" s="16"/>
      <c r="I1" s="2"/>
      <c r="J1" s="2"/>
      <c r="K1" s="16"/>
      <c r="L1" s="15"/>
      <c r="M1" s="2"/>
    </row>
    <row r="2" s="6" customFormat="true" ht="25.5" hidden="false" customHeight="false" outlineLevel="0" collapsed="false">
      <c r="B2" s="4"/>
      <c r="C2" s="4" t="s">
        <v>1</v>
      </c>
      <c r="D2" s="4" t="s">
        <v>2</v>
      </c>
      <c r="E2" s="17" t="s">
        <v>3</v>
      </c>
      <c r="F2" s="4" t="s">
        <v>4</v>
      </c>
      <c r="G2" s="4" t="s">
        <v>2</v>
      </c>
      <c r="H2" s="17" t="s">
        <v>3</v>
      </c>
      <c r="I2" s="4" t="s">
        <v>5</v>
      </c>
      <c r="J2" s="4" t="s">
        <v>2</v>
      </c>
      <c r="K2" s="17" t="s">
        <v>3</v>
      </c>
      <c r="L2" s="18" t="s">
        <v>6</v>
      </c>
      <c r="M2" s="4" t="s">
        <v>7</v>
      </c>
    </row>
    <row r="3" customFormat="false" ht="12.75" hidden="false" customHeight="false" outlineLevel="0" collapsed="false">
      <c r="B3" s="19" t="s">
        <v>8</v>
      </c>
      <c r="E3" s="20"/>
      <c r="H3" s="20"/>
      <c r="K3" s="20"/>
    </row>
    <row r="4" customFormat="false" ht="12.75" hidden="false" customHeight="false" outlineLevel="0" collapsed="false">
      <c r="B4" s="0" t="s">
        <v>9</v>
      </c>
      <c r="C4" s="8" t="n">
        <v>87.0295115418076</v>
      </c>
      <c r="D4" s="8" t="n">
        <v>18.2375598336092</v>
      </c>
      <c r="E4" s="21" t="n">
        <v>0.209556040365091</v>
      </c>
      <c r="F4" s="22" t="n">
        <v>6.52012627186181</v>
      </c>
      <c r="G4" s="22" t="n">
        <v>2.39669706076245</v>
      </c>
      <c r="H4" s="21" t="n">
        <v>0.367584454783584</v>
      </c>
      <c r="I4" s="22" t="n">
        <v>8.5045125285154</v>
      </c>
      <c r="J4" s="22" t="n">
        <v>11.2636384583917</v>
      </c>
      <c r="K4" s="21" t="n">
        <v>1.32443081489092</v>
      </c>
      <c r="L4" s="23"/>
    </row>
    <row r="5" customFormat="false" ht="12.75" hidden="false" customHeight="false" outlineLevel="0" collapsed="false">
      <c r="B5" s="10" t="s">
        <v>10</v>
      </c>
      <c r="C5" s="8" t="n">
        <v>284.785655165746</v>
      </c>
      <c r="D5" s="8" t="n">
        <v>64.9418974101958</v>
      </c>
      <c r="E5" s="21" t="n">
        <v>0.228037811007016</v>
      </c>
      <c r="F5" s="22" t="n">
        <v>18.100378415525</v>
      </c>
      <c r="G5" s="22" t="n">
        <v>6.9081598079801</v>
      </c>
      <c r="H5" s="21" t="n">
        <v>0.381658308428229</v>
      </c>
      <c r="I5" s="22" t="n">
        <v>25.1658161837165</v>
      </c>
      <c r="J5" s="22" t="n">
        <v>36.6853283021531</v>
      </c>
      <c r="K5" s="21" t="n">
        <v>1.45774442737488</v>
      </c>
      <c r="L5" s="23"/>
    </row>
    <row r="6" customFormat="false" ht="12.75" hidden="false" customHeight="false" outlineLevel="0" collapsed="false">
      <c r="B6" s="11" t="s">
        <v>11</v>
      </c>
      <c r="C6" s="12" t="n">
        <v>936.794367594669</v>
      </c>
      <c r="D6" s="12" t="n">
        <v>230.938155590523</v>
      </c>
      <c r="E6" s="24" t="n">
        <v>0.246519581648942</v>
      </c>
      <c r="F6" s="25" t="n">
        <v>31.3185924269604</v>
      </c>
      <c r="G6" s="25" t="n">
        <v>12.3937742942002</v>
      </c>
      <c r="H6" s="24" t="n">
        <v>0.395732162072873</v>
      </c>
      <c r="I6" s="25" t="n">
        <v>43.556529803882</v>
      </c>
      <c r="J6" s="25" t="n">
        <v>69.3009669328173</v>
      </c>
      <c r="K6" s="24" t="n">
        <v>1.59105803985883</v>
      </c>
      <c r="L6" s="26"/>
      <c r="M6" s="11"/>
    </row>
    <row r="7" customFormat="false" ht="12.75" hidden="false" customHeight="false" outlineLevel="0" collapsed="false">
      <c r="B7" s="11"/>
      <c r="C7" s="12" t="n">
        <v>1308.60953430222</v>
      </c>
      <c r="D7" s="12" t="n">
        <v>314.117612834328</v>
      </c>
      <c r="E7" s="24"/>
      <c r="F7" s="25" t="n">
        <v>55.9390971143473</v>
      </c>
      <c r="G7" s="25" t="n">
        <v>21.6986311629427</v>
      </c>
      <c r="H7" s="24"/>
      <c r="I7" s="25" t="n">
        <v>77.2268585161138</v>
      </c>
      <c r="J7" s="25" t="n">
        <v>117.249933693362</v>
      </c>
      <c r="K7" s="24"/>
      <c r="L7" s="26" t="n">
        <v>1441.77548993268</v>
      </c>
      <c r="M7" s="26" t="n">
        <v>453.066177690632</v>
      </c>
    </row>
    <row r="8" customFormat="false" ht="12.75" hidden="false" customHeight="false" outlineLevel="0" collapsed="false">
      <c r="B8" s="7" t="s">
        <v>12</v>
      </c>
      <c r="C8" s="12"/>
      <c r="D8" s="11"/>
      <c r="E8" s="24"/>
      <c r="F8" s="25"/>
      <c r="G8" s="25"/>
      <c r="H8" s="24"/>
      <c r="I8" s="25"/>
      <c r="J8" s="25"/>
      <c r="K8" s="24"/>
      <c r="L8" s="26"/>
      <c r="M8" s="12"/>
    </row>
    <row r="9" customFormat="false" ht="12.75" hidden="false" customHeight="false" outlineLevel="0" collapsed="false">
      <c r="B9" s="0" t="s">
        <v>9</v>
      </c>
      <c r="C9" s="8" t="n">
        <v>78.7915259582817</v>
      </c>
      <c r="D9" s="8" t="n">
        <v>16.6643147803574</v>
      </c>
      <c r="E9" s="21" t="n">
        <v>0.211498820179986</v>
      </c>
      <c r="F9" s="22" t="n">
        <v>4.82397097703766</v>
      </c>
      <c r="G9" s="22" t="n">
        <v>1.78035344611837</v>
      </c>
      <c r="H9" s="21" t="n">
        <v>0.369063880067468</v>
      </c>
      <c r="I9" s="22" t="n">
        <v>6.43196130271688</v>
      </c>
      <c r="J9" s="22" t="n">
        <v>8.60882367576531</v>
      </c>
      <c r="K9" s="21" t="n">
        <v>1.3384445693305</v>
      </c>
      <c r="L9" s="23"/>
    </row>
    <row r="10" customFormat="false" ht="12.75" hidden="false" customHeight="false" outlineLevel="0" collapsed="false">
      <c r="B10" s="10" t="s">
        <v>10</v>
      </c>
      <c r="C10" s="8" t="n">
        <v>236.548967070858</v>
      </c>
      <c r="D10" s="8" t="n">
        <v>54.469253934454</v>
      </c>
      <c r="E10" s="21" t="n">
        <v>0.230266293735867</v>
      </c>
      <c r="F10" s="22" t="n">
        <v>11.7392020157456</v>
      </c>
      <c r="G10" s="22" t="n">
        <v>4.50028526653006</v>
      </c>
      <c r="H10" s="21" t="n">
        <v>0.38335529625386</v>
      </c>
      <c r="I10" s="22" t="n">
        <v>15.6522693543275</v>
      </c>
      <c r="J10" s="22" t="n">
        <v>23.0686124066589</v>
      </c>
      <c r="K10" s="21" t="n">
        <v>1.47381902805557</v>
      </c>
      <c r="L10" s="23"/>
    </row>
    <row r="11" customFormat="false" ht="12.75" hidden="false" customHeight="false" outlineLevel="0" collapsed="false">
      <c r="B11" s="11" t="s">
        <v>11</v>
      </c>
      <c r="C11" s="12" t="n">
        <v>642.962138009786</v>
      </c>
      <c r="D11" s="12" t="n">
        <v>160.119283454533</v>
      </c>
      <c r="E11" s="24" t="n">
        <v>0.249033767291747</v>
      </c>
      <c r="F11" s="25" t="n">
        <v>19.4158136913524</v>
      </c>
      <c r="G11" s="25" t="n">
        <v>7.72063448371873</v>
      </c>
      <c r="H11" s="24" t="n">
        <v>0.397646712440252</v>
      </c>
      <c r="I11" s="25" t="n">
        <v>2.98704826020806</v>
      </c>
      <c r="J11" s="25" t="n">
        <v>4.80673860502627</v>
      </c>
      <c r="K11" s="24" t="n">
        <v>1.60919348678064</v>
      </c>
      <c r="L11" s="26"/>
      <c r="M11" s="11"/>
    </row>
    <row r="12" customFormat="false" ht="12.75" hidden="false" customHeight="false" outlineLevel="0" collapsed="false">
      <c r="B12" s="11"/>
      <c r="C12" s="12" t="n">
        <v>958.302631038925</v>
      </c>
      <c r="D12" s="12" t="n">
        <v>231.252852169344</v>
      </c>
      <c r="E12" s="24"/>
      <c r="F12" s="25" t="n">
        <v>35.9789866841357</v>
      </c>
      <c r="G12" s="25" t="n">
        <v>14.0012731963672</v>
      </c>
      <c r="H12" s="24"/>
      <c r="I12" s="25" t="n">
        <v>25.0712789172524</v>
      </c>
      <c r="J12" s="25" t="n">
        <v>36.4841746874505</v>
      </c>
      <c r="K12" s="24"/>
      <c r="L12" s="26" t="n">
        <v>1019.35289664031</v>
      </c>
      <c r="M12" s="26" t="n">
        <v>281.738300053162</v>
      </c>
    </row>
    <row r="13" customFormat="false" ht="12.75" hidden="false" customHeight="false" outlineLevel="0" collapsed="false">
      <c r="B13" s="7" t="s">
        <v>13</v>
      </c>
      <c r="C13" s="10"/>
      <c r="D13" s="10"/>
      <c r="E13" s="21"/>
      <c r="F13" s="27"/>
      <c r="G13" s="27"/>
      <c r="H13" s="21"/>
      <c r="I13" s="27"/>
      <c r="J13" s="27"/>
      <c r="K13" s="21"/>
      <c r="L13" s="23"/>
    </row>
    <row r="14" customFormat="false" ht="12.75" hidden="false" customHeight="false" outlineLevel="0" collapsed="false">
      <c r="B14" s="0" t="s">
        <v>9</v>
      </c>
      <c r="C14" s="8" t="n">
        <v>82.9275231784013</v>
      </c>
      <c r="D14" s="8" t="n">
        <v>16.9271484564899</v>
      </c>
      <c r="E14" s="21" t="n">
        <v>0.204119788071744</v>
      </c>
      <c r="F14" s="22" t="n">
        <v>6.92925395830307</v>
      </c>
      <c r="G14" s="22" t="n">
        <v>2.51840099325159</v>
      </c>
      <c r="H14" s="21" t="n">
        <v>0.363444752985837</v>
      </c>
      <c r="I14" s="22" t="n">
        <v>6.25868099459632</v>
      </c>
      <c r="J14" s="22" t="n">
        <v>8.04376805480435</v>
      </c>
      <c r="K14" s="21" t="n">
        <v>1.28521777380078</v>
      </c>
      <c r="L14" s="23"/>
    </row>
    <row r="15" customFormat="false" ht="12.75" hidden="false" customHeight="false" outlineLevel="0" collapsed="false">
      <c r="B15" s="10" t="s">
        <v>10</v>
      </c>
      <c r="C15" s="8" t="n">
        <v>253.557529601174</v>
      </c>
      <c r="D15" s="8" t="n">
        <v>56.2395950331338</v>
      </c>
      <c r="E15" s="21" t="n">
        <v>0.221802109847001</v>
      </c>
      <c r="F15" s="22" t="n">
        <v>20.6824664831142</v>
      </c>
      <c r="G15" s="22" t="n">
        <v>7.79542486313954</v>
      </c>
      <c r="H15" s="21" t="n">
        <v>0.376909826954342</v>
      </c>
      <c r="I15" s="22" t="n">
        <v>17.1855420476324</v>
      </c>
      <c r="J15" s="22" t="n">
        <v>24.27912823099</v>
      </c>
      <c r="K15" s="21" t="n">
        <v>1.41276476259501</v>
      </c>
      <c r="L15" s="23"/>
    </row>
    <row r="16" customFormat="false" ht="12.75" hidden="false" customHeight="false" outlineLevel="0" collapsed="false">
      <c r="B16" s="11" t="s">
        <v>11</v>
      </c>
      <c r="C16" s="12" t="n">
        <v>675.429714916132</v>
      </c>
      <c r="D16" s="12" t="n">
        <v>161.754901377473</v>
      </c>
      <c r="E16" s="24" t="n">
        <v>0.239484431622257</v>
      </c>
      <c r="F16" s="25" t="n">
        <v>31.5654392950832</v>
      </c>
      <c r="G16" s="25" t="n">
        <v>12.3223552374043</v>
      </c>
      <c r="H16" s="24" t="n">
        <v>0.390374900922848</v>
      </c>
      <c r="I16" s="25" t="n">
        <v>38.1704257794305</v>
      </c>
      <c r="J16" s="25" t="n">
        <v>58.7943553835879</v>
      </c>
      <c r="K16" s="24" t="n">
        <v>1.54031175138925</v>
      </c>
      <c r="L16" s="26"/>
      <c r="M16" s="11"/>
    </row>
    <row r="17" customFormat="false" ht="12.75" hidden="false" customHeight="false" outlineLevel="0" collapsed="false">
      <c r="B17" s="11"/>
      <c r="C17" s="12" t="n">
        <v>1011.91476769571</v>
      </c>
      <c r="D17" s="12" t="n">
        <v>234.921644867097</v>
      </c>
      <c r="E17" s="24"/>
      <c r="F17" s="25" t="n">
        <v>59.1771597365004</v>
      </c>
      <c r="G17" s="25" t="n">
        <v>22.6361810937954</v>
      </c>
      <c r="H17" s="24"/>
      <c r="I17" s="25" t="n">
        <v>61.6146488216592</v>
      </c>
      <c r="J17" s="25" t="n">
        <v>91.1172516693822</v>
      </c>
      <c r="K17" s="24"/>
      <c r="L17" s="26" t="n">
        <v>1132.70657625387</v>
      </c>
      <c r="M17" s="26" t="n">
        <v>348.675077630275</v>
      </c>
    </row>
    <row r="18" customFormat="false" ht="12.75" hidden="false" customHeight="false" outlineLevel="0" collapsed="false">
      <c r="B18" s="7" t="s">
        <v>14</v>
      </c>
      <c r="C18" s="10"/>
      <c r="D18" s="10"/>
      <c r="E18" s="21"/>
      <c r="F18" s="27"/>
      <c r="G18" s="27"/>
      <c r="H18" s="21"/>
      <c r="I18" s="27"/>
      <c r="J18" s="27"/>
      <c r="K18" s="21"/>
      <c r="L18" s="23"/>
    </row>
    <row r="19" customFormat="false" ht="12.75" hidden="false" customHeight="false" outlineLevel="0" collapsed="false">
      <c r="B19" s="0" t="s">
        <v>9</v>
      </c>
      <c r="C19" s="8" t="n">
        <v>98.2709415638324</v>
      </c>
      <c r="D19" s="8" t="n">
        <v>20.0590437656202</v>
      </c>
      <c r="E19" s="21" t="n">
        <v>0.204119788071744</v>
      </c>
      <c r="F19" s="22" t="n">
        <v>8.21131856732831</v>
      </c>
      <c r="G19" s="22" t="n">
        <v>2.98436064839065</v>
      </c>
      <c r="H19" s="21" t="n">
        <v>0.363444752985837</v>
      </c>
      <c r="I19" s="22" t="n">
        <v>7.41667483500622</v>
      </c>
      <c r="J19" s="22" t="n">
        <v>9.53204232045097</v>
      </c>
      <c r="K19" s="21" t="n">
        <v>1.28521777380078</v>
      </c>
      <c r="L19" s="23"/>
    </row>
    <row r="20" customFormat="false" ht="12.75" hidden="false" customHeight="false" outlineLevel="0" collapsed="false">
      <c r="B20" s="10" t="s">
        <v>10</v>
      </c>
      <c r="C20" s="8" t="n">
        <v>300.471257545004</v>
      </c>
      <c r="D20" s="8" t="n">
        <v>66.6451588718634</v>
      </c>
      <c r="E20" s="21" t="n">
        <v>0.221802109847001</v>
      </c>
      <c r="F20" s="22" t="n">
        <v>24.509178343426</v>
      </c>
      <c r="G20" s="22" t="n">
        <v>9.23775016821382</v>
      </c>
      <c r="H20" s="21" t="n">
        <v>0.376909826954342</v>
      </c>
      <c r="I20" s="22" t="n">
        <v>20.3652458626128</v>
      </c>
      <c r="J20" s="22" t="n">
        <v>28.7713017362833</v>
      </c>
      <c r="K20" s="21" t="n">
        <v>1.41276476259501</v>
      </c>
      <c r="L20" s="23"/>
    </row>
    <row r="21" customFormat="false" ht="12.75" hidden="false" customHeight="false" outlineLevel="0" collapsed="false">
      <c r="B21" s="11" t="s">
        <v>11</v>
      </c>
      <c r="C21" s="12" t="n">
        <v>800.399089482112</v>
      </c>
      <c r="D21" s="12" t="n">
        <v>191.683121015596</v>
      </c>
      <c r="E21" s="24" t="n">
        <v>0.239484431622257</v>
      </c>
      <c r="F21" s="25" t="n">
        <v>37.4057408386668</v>
      </c>
      <c r="G21" s="25" t="n">
        <v>14.6022623738403</v>
      </c>
      <c r="H21" s="24" t="n">
        <v>0.390374900922848</v>
      </c>
      <c r="I21" s="25" t="n">
        <v>45.2327953069022</v>
      </c>
      <c r="J21" s="25" t="n">
        <v>69.6726061594059</v>
      </c>
      <c r="K21" s="24" t="n">
        <v>1.54031175138925</v>
      </c>
      <c r="L21" s="26"/>
      <c r="M21" s="11"/>
    </row>
    <row r="22" customFormat="false" ht="12.75" hidden="false" customHeight="false" outlineLevel="0" collapsed="false">
      <c r="B22" s="11"/>
      <c r="C22" s="12" t="n">
        <v>1199.14128859095</v>
      </c>
      <c r="D22" s="12" t="n">
        <v>278.38732365308</v>
      </c>
      <c r="E22" s="24"/>
      <c r="F22" s="25" t="n">
        <v>70.1262377494212</v>
      </c>
      <c r="G22" s="25" t="n">
        <v>26.8243731904448</v>
      </c>
      <c r="H22" s="24"/>
      <c r="I22" s="25" t="n">
        <v>73.0147160045213</v>
      </c>
      <c r="J22" s="25" t="n">
        <v>107.97595021614</v>
      </c>
      <c r="K22" s="24"/>
      <c r="L22" s="26" t="n">
        <v>1342.28224234489</v>
      </c>
      <c r="M22" s="26" t="n">
        <v>413.187647059665</v>
      </c>
    </row>
    <row r="23" customFormat="false" ht="12.75" hidden="false" customHeight="false" outlineLevel="0" collapsed="false">
      <c r="B23" s="7" t="s">
        <v>15</v>
      </c>
      <c r="C23" s="10"/>
      <c r="D23" s="10"/>
      <c r="E23" s="21"/>
      <c r="F23" s="27"/>
      <c r="G23" s="27"/>
      <c r="H23" s="21"/>
      <c r="I23" s="27"/>
      <c r="J23" s="27"/>
      <c r="K23" s="21"/>
      <c r="L23" s="23"/>
    </row>
    <row r="24" customFormat="false" ht="12.75" hidden="false" customHeight="false" outlineLevel="0" collapsed="false">
      <c r="B24" s="0" t="s">
        <v>9</v>
      </c>
      <c r="C24" s="8" t="n">
        <v>39.0102123024804</v>
      </c>
      <c r="D24" s="8" t="n">
        <v>8.17482562390937</v>
      </c>
      <c r="E24" s="21" t="n">
        <v>0.209556040365091</v>
      </c>
      <c r="F24" s="22" t="n">
        <v>3.4086593274012</v>
      </c>
      <c r="G24" s="22" t="n">
        <v>1.25297018040575</v>
      </c>
      <c r="H24" s="21" t="n">
        <v>0.367584454783584</v>
      </c>
      <c r="I24" s="22" t="n">
        <v>6.81731865480241</v>
      </c>
      <c r="J24" s="22" t="n">
        <v>9.029066901351</v>
      </c>
      <c r="K24" s="21" t="n">
        <v>1.32443081489092</v>
      </c>
      <c r="L24" s="23"/>
    </row>
    <row r="25" customFormat="false" ht="12.75" hidden="false" customHeight="false" outlineLevel="0" collapsed="false">
      <c r="B25" s="10" t="s">
        <v>10</v>
      </c>
      <c r="C25" s="8" t="n">
        <v>135.969719594519</v>
      </c>
      <c r="D25" s="8" t="n">
        <v>31.006237219572</v>
      </c>
      <c r="E25" s="21" t="n">
        <v>0.228037811007016</v>
      </c>
      <c r="F25" s="22" t="n">
        <v>10.5790050687832</v>
      </c>
      <c r="G25" s="22" t="n">
        <v>4.03756517940545</v>
      </c>
      <c r="H25" s="21" t="n">
        <v>0.381658308428229</v>
      </c>
      <c r="I25" s="22" t="n">
        <v>21.3338658152923</v>
      </c>
      <c r="J25" s="22" t="n">
        <v>31.0993240066057</v>
      </c>
      <c r="K25" s="21" t="n">
        <v>1.45774442737488</v>
      </c>
      <c r="L25" s="23"/>
    </row>
    <row r="26" customFormat="false" ht="12.75" hidden="false" customHeight="false" outlineLevel="0" collapsed="false">
      <c r="B26" s="11" t="s">
        <v>11</v>
      </c>
      <c r="C26" s="12" t="n">
        <v>593.790922730816</v>
      </c>
      <c r="D26" s="12" t="n">
        <v>146.38108985854</v>
      </c>
      <c r="E26" s="24" t="n">
        <v>0.246519581648942</v>
      </c>
      <c r="F26" s="25" t="n">
        <v>11.25170068239</v>
      </c>
      <c r="G26" s="25" t="n">
        <v>4.45265983803902</v>
      </c>
      <c r="H26" s="24" t="n">
        <v>0.395732162072874</v>
      </c>
      <c r="I26" s="25" t="n">
        <v>29.7994260260173</v>
      </c>
      <c r="J26" s="25" t="n">
        <v>47.4126163618734</v>
      </c>
      <c r="K26" s="24" t="n">
        <v>1.59105803985883</v>
      </c>
      <c r="L26" s="26"/>
      <c r="M26" s="11"/>
    </row>
    <row r="27" customFormat="false" ht="12.75" hidden="false" customHeight="false" outlineLevel="0" collapsed="false">
      <c r="B27" s="11"/>
      <c r="C27" s="12" t="n">
        <v>768.770854627816</v>
      </c>
      <c r="D27" s="12" t="n">
        <v>185.562152702021</v>
      </c>
      <c r="E27" s="24"/>
      <c r="F27" s="25" t="n">
        <v>25.2393650785744</v>
      </c>
      <c r="G27" s="25" t="n">
        <v>9.74319519785023</v>
      </c>
      <c r="H27" s="24"/>
      <c r="I27" s="25" t="n">
        <v>57.950610496112</v>
      </c>
      <c r="J27" s="25" t="n">
        <v>87.5410072698301</v>
      </c>
      <c r="K27" s="24"/>
      <c r="L27" s="26" t="n">
        <v>851.960830202502</v>
      </c>
      <c r="M27" s="26" t="n">
        <v>282.846355169701</v>
      </c>
    </row>
    <row r="28" customFormat="false" ht="12.75" hidden="false" customHeight="false" outlineLevel="0" collapsed="false">
      <c r="B28" s="7" t="s">
        <v>16</v>
      </c>
      <c r="C28" s="10"/>
      <c r="D28" s="10"/>
      <c r="E28" s="21"/>
      <c r="F28" s="22"/>
      <c r="G28" s="27"/>
      <c r="H28" s="21"/>
      <c r="I28" s="27"/>
      <c r="J28" s="27"/>
      <c r="K28" s="21"/>
      <c r="L28" s="23"/>
    </row>
    <row r="29" customFormat="false" ht="12.75" hidden="false" customHeight="false" outlineLevel="0" collapsed="false">
      <c r="B29" s="0" t="s">
        <v>9</v>
      </c>
      <c r="C29" s="8" t="n">
        <v>51.455690421735</v>
      </c>
      <c r="D29" s="8" t="n">
        <v>10.8828178157436</v>
      </c>
      <c r="E29" s="21" t="n">
        <v>0.211498820179986</v>
      </c>
      <c r="F29" s="22" t="n">
        <v>0</v>
      </c>
      <c r="G29" s="22" t="n">
        <v>0</v>
      </c>
      <c r="H29" s="21" t="e">
        <f aca="false"/>
        <v>#DIV/0!</v>
      </c>
      <c r="I29" s="22" t="n">
        <v>3.21598065135844</v>
      </c>
      <c r="J29" s="22" t="n">
        <v>4.30441183788266</v>
      </c>
      <c r="K29" s="21" t="n">
        <v>1.3384445693305</v>
      </c>
      <c r="L29" s="23"/>
    </row>
    <row r="30" customFormat="false" ht="12.75" hidden="false" customHeight="false" outlineLevel="0" collapsed="false">
      <c r="B30" s="10" t="s">
        <v>10</v>
      </c>
      <c r="C30" s="8" t="n">
        <v>158.824655444879</v>
      </c>
      <c r="D30" s="8" t="n">
        <v>36.5719647631684</v>
      </c>
      <c r="E30" s="21" t="n">
        <v>0.230266293735867</v>
      </c>
      <c r="F30" s="22" t="n">
        <v>5.22767787270708</v>
      </c>
      <c r="G30" s="22" t="n">
        <v>2.00405799961137</v>
      </c>
      <c r="H30" s="21" t="n">
        <v>0.38335529625386</v>
      </c>
      <c r="I30" s="22" t="n">
        <v>7.82613467716373</v>
      </c>
      <c r="J30" s="22" t="n">
        <v>11.5343062033294</v>
      </c>
      <c r="K30" s="21" t="n">
        <v>1.47381902805557</v>
      </c>
      <c r="L30" s="23"/>
    </row>
    <row r="31" customFormat="false" ht="12.75" hidden="false" customHeight="false" outlineLevel="0" collapsed="false">
      <c r="B31" s="11" t="s">
        <v>11</v>
      </c>
      <c r="C31" s="12" t="n">
        <v>952.868395006372</v>
      </c>
      <c r="D31" s="12" t="n">
        <v>237.296406141677</v>
      </c>
      <c r="E31" s="24" t="n">
        <v>0.249033767291747</v>
      </c>
      <c r="F31" s="25" t="n">
        <v>17.9222895612484</v>
      </c>
      <c r="G31" s="25" t="n">
        <v>7.12673952343267</v>
      </c>
      <c r="H31" s="24" t="n">
        <v>0.397646712440252</v>
      </c>
      <c r="I31" s="25" t="n">
        <v>8.21438271557218</v>
      </c>
      <c r="J31" s="25" t="n">
        <v>13.2185311638222</v>
      </c>
      <c r="K31" s="24" t="n">
        <v>1.60919348678064</v>
      </c>
      <c r="L31" s="26"/>
      <c r="M31" s="11"/>
    </row>
    <row r="32" customFormat="false" ht="12.75" hidden="false" customHeight="false" outlineLevel="0" collapsed="false">
      <c r="B32" s="11"/>
      <c r="C32" s="12" t="n">
        <v>1163.14874087299</v>
      </c>
      <c r="D32" s="12" t="n">
        <v>284.751188720589</v>
      </c>
      <c r="E32" s="24"/>
      <c r="F32" s="25" t="n">
        <v>23.1499674339555</v>
      </c>
      <c r="G32" s="25" t="n">
        <v>9.13079752304404</v>
      </c>
      <c r="H32" s="24"/>
      <c r="I32" s="25" t="n">
        <v>19.2564980440943</v>
      </c>
      <c r="J32" s="25" t="n">
        <v>29.0572492050343</v>
      </c>
      <c r="K32" s="24"/>
      <c r="L32" s="26" t="n">
        <v>1205.55520635104</v>
      </c>
      <c r="M32" s="26" t="n">
        <v>322.939235448668</v>
      </c>
    </row>
    <row r="33" customFormat="false" ht="12.75" hidden="false" customHeight="false" outlineLevel="0" collapsed="false">
      <c r="B33" s="7" t="s">
        <v>17</v>
      </c>
      <c r="C33" s="10"/>
      <c r="D33" s="10"/>
      <c r="E33" s="21"/>
      <c r="F33" s="27"/>
      <c r="G33" s="27"/>
      <c r="H33" s="21"/>
      <c r="I33" s="27"/>
      <c r="J33" s="27"/>
      <c r="K33" s="21"/>
      <c r="L33" s="23"/>
    </row>
    <row r="34" customFormat="false" ht="12.75" hidden="false" customHeight="false" outlineLevel="0" collapsed="false">
      <c r="B34" s="0" t="s">
        <v>9</v>
      </c>
      <c r="C34" s="8" t="n">
        <v>74.5082658511381</v>
      </c>
      <c r="D34" s="8" t="n">
        <v>16.6404787513469</v>
      </c>
      <c r="E34" s="21" t="n">
        <v>0.223337351383178</v>
      </c>
      <c r="F34" s="22" t="n">
        <v>8.52425075415562</v>
      </c>
      <c r="G34" s="22" t="n">
        <v>3.22283945213674</v>
      </c>
      <c r="H34" s="21" t="n">
        <v>0.378078912163111</v>
      </c>
      <c r="I34" s="22" t="n">
        <v>13.5756586084701</v>
      </c>
      <c r="J34" s="22" t="n">
        <v>19.32955003217</v>
      </c>
      <c r="K34" s="21" t="n">
        <v>1.4238388419778</v>
      </c>
      <c r="L34" s="23"/>
    </row>
    <row r="35" customFormat="false" ht="12.75" hidden="false" customHeight="false" outlineLevel="0" collapsed="false">
      <c r="B35" s="10" t="s">
        <v>10</v>
      </c>
      <c r="C35" s="8" t="n">
        <v>235.467926135693</v>
      </c>
      <c r="D35" s="8" t="n">
        <v>57.4178613874491</v>
      </c>
      <c r="E35" s="21" t="n">
        <v>0.243845785410116</v>
      </c>
      <c r="F35" s="22" t="n">
        <v>24.8852357215737</v>
      </c>
      <c r="G35" s="22" t="n">
        <v>9.7972194638842</v>
      </c>
      <c r="H35" s="21" t="n">
        <v>0.393696068363569</v>
      </c>
      <c r="I35" s="22" t="n">
        <v>37.19558811427</v>
      </c>
      <c r="J35" s="22" t="n">
        <v>58.4629572141631</v>
      </c>
      <c r="K35" s="21" t="n">
        <v>1.57177128197454</v>
      </c>
      <c r="L35" s="23"/>
    </row>
    <row r="36" customFormat="false" ht="12.75" hidden="false" customHeight="false" outlineLevel="0" collapsed="false">
      <c r="B36" s="11" t="s">
        <v>11</v>
      </c>
      <c r="C36" s="12" t="n">
        <v>655.627410242198</v>
      </c>
      <c r="D36" s="12" t="n">
        <v>173.317872276113</v>
      </c>
      <c r="E36" s="24" t="n">
        <v>0.264354219437054</v>
      </c>
      <c r="F36" s="25" t="n">
        <v>44.2904264711745</v>
      </c>
      <c r="G36" s="25" t="n">
        <v>18.1286572762324</v>
      </c>
      <c r="H36" s="24" t="n">
        <v>0.409313224564026</v>
      </c>
      <c r="I36" s="25" t="n">
        <v>51.8405184774335</v>
      </c>
      <c r="J36" s="25" t="n">
        <v>89.1503325745632</v>
      </c>
      <c r="K36" s="24" t="n">
        <v>1.71970372197128</v>
      </c>
      <c r="L36" s="26"/>
      <c r="M36" s="11"/>
    </row>
    <row r="37" customFormat="false" ht="12.75" hidden="false" customHeight="false" outlineLevel="0" collapsed="false">
      <c r="B37" s="11"/>
      <c r="C37" s="12" t="n">
        <v>965.603602229029</v>
      </c>
      <c r="D37" s="12" t="n">
        <v>247.376212414909</v>
      </c>
      <c r="E37" s="24"/>
      <c r="F37" s="25" t="n">
        <v>77.6999129469039</v>
      </c>
      <c r="G37" s="25" t="n">
        <v>31.1487161922533</v>
      </c>
      <c r="H37" s="24"/>
      <c r="I37" s="25" t="n">
        <v>102.611765200174</v>
      </c>
      <c r="J37" s="25" t="n">
        <v>166.942839820896</v>
      </c>
      <c r="K37" s="24"/>
      <c r="L37" s="26" t="n">
        <v>1145.91528037611</v>
      </c>
      <c r="M37" s="12" t="n">
        <v>445.467768428059</v>
      </c>
    </row>
    <row r="38" customFormat="false" ht="12.75" hidden="false" customHeight="false" outlineLevel="0" collapsed="false">
      <c r="B38" s="7" t="s">
        <v>18</v>
      </c>
      <c r="C38" s="10"/>
      <c r="D38" s="10"/>
      <c r="E38" s="21"/>
      <c r="F38" s="27"/>
      <c r="G38" s="27"/>
      <c r="H38" s="21"/>
      <c r="I38" s="27"/>
      <c r="J38" s="27"/>
      <c r="K38" s="21"/>
      <c r="L38" s="23"/>
    </row>
    <row r="39" customFormat="false" ht="12.75" hidden="false" customHeight="false" outlineLevel="0" collapsed="false">
      <c r="B39" s="0" t="s">
        <v>9</v>
      </c>
      <c r="C39" s="8" t="n">
        <v>36.3997129603758</v>
      </c>
      <c r="D39" s="8" t="n">
        <v>8.12941548367827</v>
      </c>
      <c r="E39" s="21" t="n">
        <v>0.223337351383178</v>
      </c>
      <c r="F39" s="22" t="n">
        <v>2.72701432602164</v>
      </c>
      <c r="G39" s="22" t="n">
        <v>1.03102660983548</v>
      </c>
      <c r="H39" s="21" t="n">
        <v>0.378078912163111</v>
      </c>
      <c r="I39" s="22" t="n">
        <v>3.55697520785431</v>
      </c>
      <c r="J39" s="22" t="n">
        <v>5.06455946089505</v>
      </c>
      <c r="K39" s="21" t="n">
        <v>1.4238388419778</v>
      </c>
      <c r="L39" s="23"/>
    </row>
    <row r="40" customFormat="false" ht="12.75" hidden="false" customHeight="false" outlineLevel="0" collapsed="false">
      <c r="B40" s="10" t="s">
        <v>10</v>
      </c>
      <c r="C40" s="8" t="n">
        <v>119.312439149861</v>
      </c>
      <c r="D40" s="8" t="n">
        <v>29.0938354336946</v>
      </c>
      <c r="E40" s="21" t="n">
        <v>0.243845785410116</v>
      </c>
      <c r="F40" s="22" t="n">
        <v>7.58324816969765</v>
      </c>
      <c r="G40" s="22" t="n">
        <v>2.98549498983519</v>
      </c>
      <c r="H40" s="21" t="n">
        <v>0.393696068363569</v>
      </c>
      <c r="I40" s="22" t="n">
        <v>10.5433502622481</v>
      </c>
      <c r="J40" s="22" t="n">
        <v>16.5717351580003</v>
      </c>
      <c r="K40" s="21" t="n">
        <v>1.57177128197454</v>
      </c>
      <c r="L40" s="23"/>
    </row>
    <row r="41" customFormat="false" ht="12.75" hidden="false" customHeight="false" outlineLevel="0" collapsed="false">
      <c r="B41" s="11" t="s">
        <v>11</v>
      </c>
      <c r="C41" s="12" t="n">
        <v>393.007021174639</v>
      </c>
      <c r="D41" s="12" t="n">
        <v>103.893064315904</v>
      </c>
      <c r="E41" s="24" t="n">
        <v>0.264354219437054</v>
      </c>
      <c r="F41" s="25" t="n">
        <v>13.1388777973822</v>
      </c>
      <c r="G41" s="25" t="n">
        <v>5.37791643839922</v>
      </c>
      <c r="H41" s="24" t="n">
        <v>0.409313224564026</v>
      </c>
      <c r="I41" s="25" t="n">
        <v>18.2729771047627</v>
      </c>
      <c r="J41" s="25" t="n">
        <v>31.4241067385563</v>
      </c>
      <c r="K41" s="24" t="n">
        <v>1.71970372197128</v>
      </c>
      <c r="L41" s="26"/>
      <c r="M41" s="11"/>
    </row>
    <row r="42" customFormat="false" ht="12.75" hidden="false" customHeight="false" outlineLevel="0" collapsed="false">
      <c r="B42" s="11"/>
      <c r="C42" s="12" t="n">
        <v>548.719173284876</v>
      </c>
      <c r="D42" s="12" t="n">
        <v>141.116315233276</v>
      </c>
      <c r="E42" s="24"/>
      <c r="F42" s="12" t="n">
        <v>23.4491402931015</v>
      </c>
      <c r="G42" s="12" t="n">
        <v>9.39443803806989</v>
      </c>
      <c r="H42" s="24"/>
      <c r="I42" s="12" t="n">
        <v>32.3733025748651</v>
      </c>
      <c r="J42" s="12" t="n">
        <v>53.0604013574516</v>
      </c>
      <c r="K42" s="24"/>
      <c r="L42" s="26" t="n">
        <v>604.541616152843</v>
      </c>
      <c r="M42" s="12" t="n">
        <v>203.571154628798</v>
      </c>
    </row>
    <row r="43" customFormat="false" ht="13.5" hidden="false" customHeight="false" outlineLevel="0" collapsed="false">
      <c r="B43" s="2" t="s">
        <v>19</v>
      </c>
      <c r="C43" s="14" t="n">
        <v>7924.21059264251</v>
      </c>
      <c r="D43" s="14" t="n">
        <v>1917.48530259465</v>
      </c>
      <c r="E43" s="28"/>
      <c r="F43" s="14" t="n">
        <v>370.75986703694</v>
      </c>
      <c r="G43" s="14" t="n">
        <v>144.577605594767</v>
      </c>
      <c r="H43" s="16"/>
      <c r="I43" s="14" t="n">
        <v>449.119678574792</v>
      </c>
      <c r="J43" s="14" t="n">
        <v>689.428807919547</v>
      </c>
      <c r="K43" s="16"/>
      <c r="L43" s="15" t="n">
        <v>8744.09013825424</v>
      </c>
      <c r="M43" s="15" t="n">
        <v>2751.49171610896</v>
      </c>
    </row>
    <row r="44" customFormat="false" ht="13.5" hidden="false" customHeight="false" outlineLevel="0" collapsed="false">
      <c r="B44" s="1"/>
      <c r="C44" s="2"/>
      <c r="D44" s="2"/>
      <c r="E44" s="16"/>
      <c r="F44" s="2"/>
      <c r="G44" s="2"/>
      <c r="H44" s="16"/>
      <c r="I44" s="2"/>
      <c r="J44" s="2"/>
      <c r="K44" s="16"/>
      <c r="L44" s="15"/>
      <c r="M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5:29:03Z</dcterms:created>
  <dc:creator>CEPEP</dc:creator>
  <dc:description/>
  <dc:language>en-US</dc:language>
  <cp:lastModifiedBy>Everardo Ramírez García</cp:lastModifiedBy>
  <cp:lastPrinted>1999-06-14T14:52:50Z</cp:lastPrinted>
  <cp:revision>0</cp:revision>
  <dc:subject/>
  <dc:title/>
</cp:coreProperties>
</file>