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  <sheet name="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1">
  <si>
    <t xml:space="preserve">Cuadro V.1  Detenciones por ciclo según sentido en el crucero Gandhi en un día laboral.</t>
  </si>
  <si>
    <t xml:space="preserve">Detenidos ligeros</t>
  </si>
  <si>
    <t xml:space="preserve">Costo ($)</t>
  </si>
  <si>
    <t xml:space="preserve">$/veh.</t>
  </si>
  <si>
    <t xml:space="preserve">Detenidos pesados</t>
  </si>
  <si>
    <t xml:space="preserve">Detenidos autobuses</t>
  </si>
  <si>
    <t xml:space="preserve">Total detenidos</t>
  </si>
  <si>
    <t xml:space="preserve">Costo sentido ($)</t>
  </si>
  <si>
    <t xml:space="preserve">Sentido Poniente-Oriente</t>
  </si>
  <si>
    <t xml:space="preserve">ciclo 1</t>
  </si>
  <si>
    <t xml:space="preserve">ciclo 2</t>
  </si>
  <si>
    <t xml:space="preserve">ciclo 3</t>
  </si>
  <si>
    <t xml:space="preserve">Sentido Poniente-Norte</t>
  </si>
  <si>
    <t xml:space="preserve">Sentido Sur-Norte</t>
  </si>
  <si>
    <t xml:space="preserve">Sentido Sur-Poniente</t>
  </si>
  <si>
    <t xml:space="preserve">Sentido Oriente-Poniente</t>
  </si>
  <si>
    <t xml:space="preserve">Sentido Oriente-Sur</t>
  </si>
  <si>
    <t xml:space="preserve">Sentido Norte-Sur</t>
  </si>
  <si>
    <t xml:space="preserve">Sentido Norte-Oriente</t>
  </si>
  <si>
    <t xml:space="preserve">Total</t>
  </si>
  <si>
    <t xml:space="preserve">Cuadro V.2  Detenciones por ciclo según sentido en el crucero Gandhi en un día no labor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9.28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13.5" hidden="false" customHeight="false" outlineLevel="0" collapsed="false">
      <c r="A1" s="1" t="s">
        <v>0</v>
      </c>
      <c r="B1" s="2"/>
      <c r="C1" s="2"/>
      <c r="D1" s="3"/>
      <c r="E1" s="2"/>
      <c r="F1" s="2"/>
      <c r="G1" s="3"/>
      <c r="H1" s="2"/>
      <c r="I1" s="2"/>
      <c r="J1" s="3"/>
      <c r="K1" s="2"/>
      <c r="L1" s="2"/>
    </row>
    <row r="2" s="6" customFormat="true" ht="25.5" hidden="false" customHeight="false" outlineLevel="0" collapsed="false">
      <c r="A2" s="4"/>
      <c r="B2" s="4" t="s">
        <v>1</v>
      </c>
      <c r="C2" s="4" t="s">
        <v>2</v>
      </c>
      <c r="D2" s="5" t="s">
        <v>3</v>
      </c>
      <c r="E2" s="4" t="s">
        <v>4</v>
      </c>
      <c r="F2" s="4" t="s">
        <v>2</v>
      </c>
      <c r="G2" s="5" t="s">
        <v>3</v>
      </c>
      <c r="H2" s="4" t="s">
        <v>5</v>
      </c>
      <c r="I2" s="4" t="s">
        <v>2</v>
      </c>
      <c r="J2" s="5" t="s">
        <v>3</v>
      </c>
      <c r="K2" s="4" t="s">
        <v>6</v>
      </c>
      <c r="L2" s="4" t="s">
        <v>7</v>
      </c>
    </row>
    <row r="3" customFormat="false" ht="12.75" hidden="false" customHeight="false" outlineLevel="0" collapsed="false">
      <c r="A3" s="7" t="s">
        <v>8</v>
      </c>
      <c r="D3" s="8"/>
      <c r="G3" s="8"/>
      <c r="J3" s="8"/>
    </row>
    <row r="4" customFormat="false" ht="12.75" hidden="false" customHeight="false" outlineLevel="0" collapsed="false">
      <c r="A4" s="0" t="s">
        <v>9</v>
      </c>
      <c r="B4" s="9" t="n">
        <v>505.494606554194</v>
      </c>
      <c r="C4" s="9" t="n">
        <v>62.3099446316172</v>
      </c>
      <c r="D4" s="10" t="n">
        <v>0.123265300606006</v>
      </c>
      <c r="E4" s="9" t="n">
        <v>15.9687838671804</v>
      </c>
      <c r="F4" s="9" t="n">
        <v>4.82056265860852</v>
      </c>
      <c r="G4" s="10" t="n">
        <v>0.301874125087003</v>
      </c>
      <c r="H4" s="9" t="n">
        <v>19.4562194243807</v>
      </c>
      <c r="I4" s="9" t="n">
        <v>13.6581537313152</v>
      </c>
      <c r="J4" s="10" t="n">
        <v>0.701994227830309</v>
      </c>
    </row>
    <row r="5" customFormat="false" ht="12.75" hidden="false" customHeight="false" outlineLevel="0" collapsed="false">
      <c r="A5" s="11" t="s">
        <v>10</v>
      </c>
      <c r="B5" s="9" t="n">
        <v>1931.37799466806</v>
      </c>
      <c r="C5" s="9" t="n">
        <v>249.258345405969</v>
      </c>
      <c r="D5" s="10" t="n">
        <v>0.129057256577477</v>
      </c>
      <c r="E5" s="9" t="n">
        <v>61.0130303326511</v>
      </c>
      <c r="F5" s="9" t="n">
        <v>18.6873573835782</v>
      </c>
      <c r="G5" s="10" t="n">
        <v>0.306284694952739</v>
      </c>
      <c r="H5" s="9" t="n">
        <v>74.3377151179429</v>
      </c>
      <c r="I5" s="9" t="n">
        <v>55.2903889620226</v>
      </c>
      <c r="J5" s="10" t="n">
        <v>0.743773048099472</v>
      </c>
    </row>
    <row r="6" customFormat="false" ht="12.75" hidden="false" customHeight="false" outlineLevel="0" collapsed="false">
      <c r="A6" s="12" t="s">
        <v>11</v>
      </c>
      <c r="B6" s="13" t="n">
        <v>2484.50493604947</v>
      </c>
      <c r="C6" s="13" t="n">
        <v>335.033534200246</v>
      </c>
      <c r="D6" s="14" t="n">
        <v>0.134849212548948</v>
      </c>
      <c r="E6" s="13" t="n">
        <v>78.4865393741114</v>
      </c>
      <c r="F6" s="13" t="n">
        <v>24.3853961355252</v>
      </c>
      <c r="G6" s="14" t="n">
        <v>0.310695264818474</v>
      </c>
      <c r="H6" s="13" t="n">
        <v>95.6272778581131</v>
      </c>
      <c r="I6" s="13" t="n">
        <v>75.1201867884473</v>
      </c>
      <c r="J6" s="14" t="n">
        <v>0.785551868368635</v>
      </c>
      <c r="K6" s="12"/>
      <c r="L6" s="12"/>
    </row>
    <row r="7" customFormat="false" ht="12.75" hidden="false" customHeight="false" outlineLevel="0" collapsed="false">
      <c r="A7" s="12"/>
      <c r="B7" s="13" t="n">
        <v>4921.37753727172</v>
      </c>
      <c r="C7" s="13" t="n">
        <v>646.601824237832</v>
      </c>
      <c r="D7" s="14"/>
      <c r="E7" s="13" t="n">
        <v>155.468353573943</v>
      </c>
      <c r="F7" s="13" t="n">
        <v>47.8933161777119</v>
      </c>
      <c r="G7" s="14"/>
      <c r="H7" s="13" t="n">
        <v>189.421212400437</v>
      </c>
      <c r="I7" s="13" t="n">
        <v>144.068729481785</v>
      </c>
      <c r="J7" s="14"/>
      <c r="K7" s="13" t="n">
        <v>5266.2671032461</v>
      </c>
      <c r="L7" s="13" t="n">
        <v>838.563869897329</v>
      </c>
    </row>
    <row r="8" customFormat="false" ht="12.75" hidden="false" customHeight="false" outlineLevel="0" collapsed="false">
      <c r="A8" s="7" t="s">
        <v>12</v>
      </c>
      <c r="B8" s="11"/>
      <c r="C8" s="11"/>
      <c r="D8" s="10"/>
      <c r="G8" s="10"/>
      <c r="J8" s="10"/>
    </row>
    <row r="9" customFormat="false" ht="12.75" hidden="false" customHeight="false" outlineLevel="0" collapsed="false">
      <c r="A9" s="0" t="s">
        <v>9</v>
      </c>
      <c r="B9" s="9" t="n">
        <v>135.595037000777</v>
      </c>
      <c r="C9" s="9" t="n">
        <v>32.9127074413037</v>
      </c>
      <c r="D9" s="10" t="n">
        <v>0.242727965339285</v>
      </c>
      <c r="E9" s="9" t="n">
        <v>4.28350334751909</v>
      </c>
      <c r="F9" s="9" t="n">
        <v>1.68275222689799</v>
      </c>
      <c r="G9" s="10" t="n">
        <v>0.392844849268671</v>
      </c>
      <c r="H9" s="9" t="n">
        <v>5.21898109008075</v>
      </c>
      <c r="I9" s="9" t="n">
        <v>8.16096335676479</v>
      </c>
      <c r="J9" s="10" t="n">
        <v>1.56370816753401</v>
      </c>
    </row>
    <row r="10" customFormat="false" ht="12.75" hidden="false" customHeight="false" outlineLevel="0" collapsed="false">
      <c r="A10" s="11" t="s">
        <v>10</v>
      </c>
      <c r="B10" s="9" t="n">
        <v>534.816032462955</v>
      </c>
      <c r="C10" s="9" t="n">
        <v>142.308107182852</v>
      </c>
      <c r="D10" s="10" t="n">
        <v>0.266087960242121</v>
      </c>
      <c r="E10" s="9" t="n">
        <v>16.8950598490475</v>
      </c>
      <c r="F10" s="9" t="n">
        <v>6.93767699774611</v>
      </c>
      <c r="G10" s="10" t="n">
        <v>0.410633466808182</v>
      </c>
      <c r="H10" s="9" t="n">
        <v>20.5847855632074</v>
      </c>
      <c r="I10" s="9" t="n">
        <v>35.6571637016285</v>
      </c>
      <c r="J10" s="10" t="n">
        <v>1.73220962599489</v>
      </c>
    </row>
    <row r="11" customFormat="false" ht="12.75" hidden="false" customHeight="false" outlineLevel="0" collapsed="false">
      <c r="A11" s="12" t="s">
        <v>11</v>
      </c>
      <c r="B11" s="13" t="n">
        <v>706.125489039486</v>
      </c>
      <c r="C11" s="13" t="n">
        <v>204.386578878212</v>
      </c>
      <c r="D11" s="14" t="n">
        <v>0.289447955144957</v>
      </c>
      <c r="E11" s="13" t="n">
        <v>22.3067964947114</v>
      </c>
      <c r="F11" s="13" t="n">
        <v>9.55672424938405</v>
      </c>
      <c r="G11" s="14" t="n">
        <v>0.428422084347693</v>
      </c>
      <c r="H11" s="13" t="n">
        <v>27.1783957291887</v>
      </c>
      <c r="I11" s="13" t="n">
        <v>51.6582780201943</v>
      </c>
      <c r="J11" s="14" t="n">
        <v>1.90071108445577</v>
      </c>
      <c r="K11" s="12"/>
      <c r="L11" s="12"/>
    </row>
    <row r="12" customFormat="false" ht="12.75" hidden="false" customHeight="false" outlineLevel="0" collapsed="false">
      <c r="A12" s="12"/>
      <c r="B12" s="13" t="n">
        <v>1376.53655850322</v>
      </c>
      <c r="C12" s="13" t="n">
        <v>379.607393502368</v>
      </c>
      <c r="D12" s="14"/>
      <c r="E12" s="13" t="n">
        <v>43.485359691278</v>
      </c>
      <c r="F12" s="13" t="n">
        <v>18.1771534740281</v>
      </c>
      <c r="G12" s="14"/>
      <c r="H12" s="13" t="n">
        <v>52.9821623824768</v>
      </c>
      <c r="I12" s="13" t="n">
        <v>95.4764050785876</v>
      </c>
      <c r="J12" s="14"/>
      <c r="K12" s="13" t="n">
        <v>1473.00408057697</v>
      </c>
      <c r="L12" s="13" t="n">
        <v>493.260952054983</v>
      </c>
    </row>
    <row r="13" customFormat="false" ht="12.75" hidden="false" customHeight="false" outlineLevel="0" collapsed="false">
      <c r="A13" s="7" t="s">
        <v>13</v>
      </c>
      <c r="B13" s="11"/>
      <c r="C13" s="11"/>
      <c r="D13" s="10"/>
      <c r="G13" s="10"/>
      <c r="J13" s="10"/>
    </row>
    <row r="14" customFormat="false" ht="12.75" hidden="false" customHeight="false" outlineLevel="0" collapsed="false">
      <c r="A14" s="0" t="s">
        <v>9</v>
      </c>
      <c r="B14" s="9" t="n">
        <v>135.999863819557</v>
      </c>
      <c r="C14" s="9" t="n">
        <v>32.4122449025203</v>
      </c>
      <c r="D14" s="10" t="n">
        <v>0.238325568807367</v>
      </c>
      <c r="E14" s="9" t="n">
        <v>8.13834069827898</v>
      </c>
      <c r="F14" s="9" t="n">
        <v>3.16982207692568</v>
      </c>
      <c r="G14" s="10" t="n">
        <v>0.389492427810991</v>
      </c>
      <c r="H14" s="9" t="n">
        <v>11.7204706221255</v>
      </c>
      <c r="I14" s="9" t="n">
        <v>17.9552052718885</v>
      </c>
      <c r="J14" s="10" t="n">
        <v>1.53195258541865</v>
      </c>
    </row>
    <row r="15" customFormat="false" ht="12.75" hidden="false" customHeight="false" outlineLevel="0" collapsed="false">
      <c r="A15" s="11" t="s">
        <v>10</v>
      </c>
      <c r="B15" s="9" t="n">
        <v>575.427535293571</v>
      </c>
      <c r="C15" s="9" t="n">
        <v>150.208540685061</v>
      </c>
      <c r="D15" s="10" t="n">
        <v>0.261038152455509</v>
      </c>
      <c r="E15" s="9" t="n">
        <v>25.8799249601446</v>
      </c>
      <c r="F15" s="9" t="n">
        <v>10.5276440066897</v>
      </c>
      <c r="G15" s="10" t="n">
        <v>0.406788042194961</v>
      </c>
      <c r="H15" s="9" t="n">
        <v>27.8495855294122</v>
      </c>
      <c r="I15" s="9" t="n">
        <v>47.2268844808934</v>
      </c>
      <c r="J15" s="10" t="n">
        <v>1.69578410533315</v>
      </c>
    </row>
    <row r="16" customFormat="false" ht="12.75" hidden="false" customHeight="false" outlineLevel="0" collapsed="false">
      <c r="A16" s="12" t="s">
        <v>11</v>
      </c>
      <c r="B16" s="13" t="n">
        <v>788.647353744904</v>
      </c>
      <c r="C16" s="13" t="n">
        <v>223.779267151313</v>
      </c>
      <c r="D16" s="14" t="n">
        <v>0.283750736103651</v>
      </c>
      <c r="E16" s="13" t="n">
        <v>37.8995694025351</v>
      </c>
      <c r="F16" s="13" t="n">
        <v>16.072587974994</v>
      </c>
      <c r="G16" s="14" t="n">
        <v>0.42408365657893</v>
      </c>
      <c r="H16" s="13" t="n">
        <v>36.0886684754516</v>
      </c>
      <c r="I16" s="13" t="n">
        <v>67.1110517913323</v>
      </c>
      <c r="J16" s="14" t="n">
        <v>1.85961562524766</v>
      </c>
      <c r="K16" s="12"/>
      <c r="L16" s="12"/>
    </row>
    <row r="17" customFormat="false" ht="12.75" hidden="false" customHeight="false" outlineLevel="0" collapsed="false">
      <c r="A17" s="12"/>
      <c r="B17" s="13" t="n">
        <v>1500.07475285803</v>
      </c>
      <c r="C17" s="13" t="n">
        <v>406.400052738894</v>
      </c>
      <c r="D17" s="14"/>
      <c r="E17" s="13" t="n">
        <v>71.9178350609587</v>
      </c>
      <c r="F17" s="13" t="n">
        <v>29.7700540586094</v>
      </c>
      <c r="G17" s="14"/>
      <c r="H17" s="13" t="n">
        <v>75.6587246269893</v>
      </c>
      <c r="I17" s="13" t="n">
        <v>132.293141544114</v>
      </c>
      <c r="J17" s="14"/>
      <c r="K17" s="13" t="n">
        <v>1647.65131254598</v>
      </c>
      <c r="L17" s="13" t="n">
        <v>568.463248341617</v>
      </c>
    </row>
    <row r="18" customFormat="false" ht="12.75" hidden="false" customHeight="false" outlineLevel="0" collapsed="false">
      <c r="A18" s="7" t="s">
        <v>14</v>
      </c>
      <c r="B18" s="11"/>
      <c r="C18" s="11"/>
      <c r="D18" s="10"/>
      <c r="G18" s="10"/>
      <c r="J18" s="10"/>
    </row>
    <row r="19" customFormat="false" ht="12.75" hidden="false" customHeight="false" outlineLevel="0" collapsed="false">
      <c r="A19" s="0" t="s">
        <v>9</v>
      </c>
      <c r="B19" s="9" t="n">
        <v>161.162834217889</v>
      </c>
      <c r="C19" s="9" t="n">
        <v>38.4092241355858</v>
      </c>
      <c r="D19" s="10" t="n">
        <v>0.238325568807366</v>
      </c>
      <c r="E19" s="9" t="n">
        <v>9.64411298606628</v>
      </c>
      <c r="F19" s="9" t="n">
        <v>3.75630898102647</v>
      </c>
      <c r="G19" s="10" t="n">
        <v>0.389492427810991</v>
      </c>
      <c r="H19" s="9" t="n">
        <v>13.8890158473646</v>
      </c>
      <c r="I19" s="9" t="n">
        <v>21.2773137362907</v>
      </c>
      <c r="J19" s="10" t="n">
        <v>1.53195258541865</v>
      </c>
    </row>
    <row r="20" customFormat="false" ht="12.75" hidden="false" customHeight="false" outlineLevel="0" collapsed="false">
      <c r="A20" s="11" t="s">
        <v>10</v>
      </c>
      <c r="B20" s="9" t="n">
        <v>681.894303938197</v>
      </c>
      <c r="C20" s="9" t="n">
        <v>178.000429269962</v>
      </c>
      <c r="D20" s="10" t="n">
        <v>0.261038152455509</v>
      </c>
      <c r="E20" s="9" t="n">
        <v>30.6682811201713</v>
      </c>
      <c r="F20" s="9" t="n">
        <v>12.4754900343592</v>
      </c>
      <c r="G20" s="10" t="n">
        <v>0.406788042194961</v>
      </c>
      <c r="H20" s="9" t="n">
        <v>33.0023722793475</v>
      </c>
      <c r="I20" s="9" t="n">
        <v>55.9648983496049</v>
      </c>
      <c r="J20" s="10" t="n">
        <v>1.69578410533315</v>
      </c>
    </row>
    <row r="21" customFormat="false" ht="12.75" hidden="false" customHeight="false" outlineLevel="0" collapsed="false">
      <c r="A21" s="12" t="s">
        <v>11</v>
      </c>
      <c r="B21" s="13" t="n">
        <v>934.564485274798</v>
      </c>
      <c r="C21" s="13" t="n">
        <v>265.183360633053</v>
      </c>
      <c r="D21" s="14" t="n">
        <v>0.283750736103651</v>
      </c>
      <c r="E21" s="13" t="n">
        <v>44.9118245342817</v>
      </c>
      <c r="F21" s="13" t="n">
        <v>19.0463707721295</v>
      </c>
      <c r="G21" s="14" t="n">
        <v>0.42408365657893</v>
      </c>
      <c r="H21" s="13" t="n">
        <v>42.7658670480021</v>
      </c>
      <c r="I21" s="13" t="n">
        <v>79.5280745897286</v>
      </c>
      <c r="J21" s="14" t="n">
        <v>1.85961562524766</v>
      </c>
      <c r="K21" s="12"/>
      <c r="L21" s="12"/>
    </row>
    <row r="22" customFormat="false" ht="12.75" hidden="false" customHeight="false" outlineLevel="0" collapsed="false">
      <c r="A22" s="12"/>
      <c r="B22" s="13" t="n">
        <v>1777.62162343088</v>
      </c>
      <c r="C22" s="13" t="n">
        <v>481.593014038601</v>
      </c>
      <c r="D22" s="14"/>
      <c r="E22" s="13" t="n">
        <v>85.2242186405194</v>
      </c>
      <c r="F22" s="13" t="n">
        <v>35.2781697875151</v>
      </c>
      <c r="G22" s="14"/>
      <c r="H22" s="13" t="n">
        <v>89.6572551747142</v>
      </c>
      <c r="I22" s="13" t="n">
        <v>156.770286675624</v>
      </c>
      <c r="J22" s="14"/>
      <c r="K22" s="13" t="n">
        <v>1952.50309724612</v>
      </c>
      <c r="L22" s="13" t="n">
        <v>673.64147050174</v>
      </c>
    </row>
    <row r="23" customFormat="false" ht="12.75" hidden="false" customHeight="false" outlineLevel="0" collapsed="false">
      <c r="A23" s="7" t="s">
        <v>15</v>
      </c>
      <c r="B23" s="11"/>
      <c r="C23" s="11"/>
      <c r="D23" s="10"/>
      <c r="G23" s="10"/>
      <c r="J23" s="10"/>
    </row>
    <row r="24" customFormat="false" ht="12.75" hidden="false" customHeight="false" outlineLevel="0" collapsed="false">
      <c r="A24" s="0" t="s">
        <v>9</v>
      </c>
      <c r="B24" s="9" t="n">
        <v>346.542234946909</v>
      </c>
      <c r="C24" s="9" t="n">
        <v>42.7166327634078</v>
      </c>
      <c r="D24" s="10" t="n">
        <v>0.123265300606006</v>
      </c>
      <c r="E24" s="9" t="n">
        <v>23.7744091417066</v>
      </c>
      <c r="F24" s="9" t="n">
        <v>7.17687895911312</v>
      </c>
      <c r="G24" s="10" t="n">
        <v>0.301874125087003</v>
      </c>
      <c r="H24" s="9" t="n">
        <v>21.7596287059687</v>
      </c>
      <c r="I24" s="9" t="n">
        <v>15.2751337513207</v>
      </c>
      <c r="J24" s="10" t="n">
        <v>0.701994227830309</v>
      </c>
    </row>
    <row r="25" customFormat="false" ht="12.75" hidden="false" customHeight="false" outlineLevel="0" collapsed="false">
      <c r="A25" s="11" t="s">
        <v>10</v>
      </c>
      <c r="B25" s="9" t="n">
        <v>1505.2527321206</v>
      </c>
      <c r="C25" s="9" t="n">
        <v>194.263788063236</v>
      </c>
      <c r="D25" s="10" t="n">
        <v>0.129057256577477</v>
      </c>
      <c r="E25" s="9" t="n">
        <v>103.267338598971</v>
      </c>
      <c r="F25" s="9" t="n">
        <v>31.6292053013671</v>
      </c>
      <c r="G25" s="10" t="n">
        <v>0.306284694952739</v>
      </c>
      <c r="H25" s="9" t="n">
        <v>94.515869226177</v>
      </c>
      <c r="I25" s="9" t="n">
        <v>70.2983561481248</v>
      </c>
      <c r="J25" s="10" t="n">
        <v>0.743773048099472</v>
      </c>
    </row>
    <row r="26" customFormat="false" ht="12.75" hidden="false" customHeight="false" outlineLevel="0" collapsed="false">
      <c r="A26" s="12" t="s">
        <v>11</v>
      </c>
      <c r="B26" s="13" t="n">
        <v>1993.48456292021</v>
      </c>
      <c r="C26" s="13" t="n">
        <v>268.819823538275</v>
      </c>
      <c r="D26" s="14" t="n">
        <v>0.134849212548948</v>
      </c>
      <c r="E26" s="13" t="n">
        <v>136.762313037549</v>
      </c>
      <c r="F26" s="13" t="n">
        <v>42.4914030663885</v>
      </c>
      <c r="G26" s="14" t="n">
        <v>0.310695264818474</v>
      </c>
      <c r="H26" s="13" t="n">
        <v>125.172286508943</v>
      </c>
      <c r="I26" s="13" t="n">
        <v>98.3293235350746</v>
      </c>
      <c r="J26" s="14" t="n">
        <v>0.785551868368635</v>
      </c>
      <c r="K26" s="12"/>
      <c r="L26" s="12"/>
    </row>
    <row r="27" customFormat="false" ht="12.75" hidden="false" customHeight="false" outlineLevel="0" collapsed="false">
      <c r="A27" s="12"/>
      <c r="B27" s="13" t="n">
        <v>3845.27952998772</v>
      </c>
      <c r="C27" s="13" t="n">
        <v>505.800244364919</v>
      </c>
      <c r="D27" s="14"/>
      <c r="E27" s="13" t="n">
        <v>263.804060778227</v>
      </c>
      <c r="F27" s="13" t="n">
        <v>81.2974873268687</v>
      </c>
      <c r="G27" s="14"/>
      <c r="H27" s="13" t="n">
        <v>241.447784441089</v>
      </c>
      <c r="I27" s="13" t="n">
        <v>183.90281343452</v>
      </c>
      <c r="J27" s="14"/>
      <c r="K27" s="13" t="n">
        <v>4350.53137520703</v>
      </c>
      <c r="L27" s="13" t="n">
        <v>771.000545126307</v>
      </c>
    </row>
    <row r="28" customFormat="false" ht="12.75" hidden="false" customHeight="false" outlineLevel="0" collapsed="false">
      <c r="A28" s="7" t="s">
        <v>16</v>
      </c>
      <c r="B28" s="11"/>
      <c r="C28" s="11"/>
      <c r="D28" s="10"/>
      <c r="G28" s="10"/>
      <c r="J28" s="10"/>
    </row>
    <row r="29" customFormat="false" ht="12.75" hidden="false" customHeight="false" outlineLevel="0" collapsed="false">
      <c r="A29" s="0" t="s">
        <v>9</v>
      </c>
      <c r="B29" s="9" t="n">
        <v>110.64298204554</v>
      </c>
      <c r="C29" s="9" t="n">
        <v>26.856145910985</v>
      </c>
      <c r="D29" s="10" t="n">
        <v>0.242727965339285</v>
      </c>
      <c r="E29" s="9" t="n">
        <v>5.89690674452857</v>
      </c>
      <c r="F29" s="9" t="n">
        <v>2.31656944120574</v>
      </c>
      <c r="G29" s="10" t="n">
        <v>0.392844849268671</v>
      </c>
      <c r="H29" s="9" t="n">
        <v>9.8389654240589</v>
      </c>
      <c r="I29" s="9" t="n">
        <v>15.3852705936856</v>
      </c>
      <c r="J29" s="10" t="n">
        <v>1.56370816753401</v>
      </c>
    </row>
    <row r="30" customFormat="false" ht="12.75" hidden="false" customHeight="false" outlineLevel="0" collapsed="false">
      <c r="A30" s="11" t="s">
        <v>10</v>
      </c>
      <c r="B30" s="9" t="n">
        <v>421.457485075295</v>
      </c>
      <c r="C30" s="9" t="n">
        <v>112.144762532459</v>
      </c>
      <c r="D30" s="10" t="n">
        <v>0.266087960242121</v>
      </c>
      <c r="E30" s="9" t="n">
        <v>23.9866151961046</v>
      </c>
      <c r="F30" s="9" t="n">
        <v>9.84970695497027</v>
      </c>
      <c r="G30" s="10" t="n">
        <v>0.410633466808182</v>
      </c>
      <c r="H30" s="9" t="n">
        <v>25.2629087342267</v>
      </c>
      <c r="I30" s="9" t="n">
        <v>43.7606536900578</v>
      </c>
      <c r="J30" s="10" t="n">
        <v>1.73220962599489</v>
      </c>
    </row>
    <row r="31" customFormat="false" ht="12.75" hidden="false" customHeight="false" outlineLevel="0" collapsed="false">
      <c r="A31" s="12" t="s">
        <v>11</v>
      </c>
      <c r="B31" s="13" t="n">
        <v>574.280481117158</v>
      </c>
      <c r="C31" s="13" t="n">
        <v>166.224310939023</v>
      </c>
      <c r="D31" s="14" t="n">
        <v>0.289447955144957</v>
      </c>
      <c r="E31" s="13" t="n">
        <v>32.8716832524131</v>
      </c>
      <c r="F31" s="13" t="n">
        <v>14.0829550550159</v>
      </c>
      <c r="G31" s="14" t="n">
        <v>0.428422084347693</v>
      </c>
      <c r="H31" s="13" t="n">
        <v>32.3846953523773</v>
      </c>
      <c r="I31" s="13" t="n">
        <v>61.5539494229869</v>
      </c>
      <c r="J31" s="14" t="n">
        <v>1.90071108445577</v>
      </c>
      <c r="K31" s="12"/>
      <c r="L31" s="12"/>
    </row>
    <row r="32" customFormat="false" ht="12.75" hidden="false" customHeight="false" outlineLevel="0" collapsed="false">
      <c r="A32" s="12"/>
      <c r="B32" s="13" t="n">
        <v>1106.38094823799</v>
      </c>
      <c r="C32" s="13" t="n">
        <v>305.225219382468</v>
      </c>
      <c r="D32" s="14"/>
      <c r="E32" s="13" t="n">
        <v>62.7552051930463</v>
      </c>
      <c r="F32" s="13" t="n">
        <v>26.249231451192</v>
      </c>
      <c r="G32" s="14"/>
      <c r="H32" s="13" t="n">
        <v>67.4865695106629</v>
      </c>
      <c r="I32" s="13" t="n">
        <v>120.69987370673</v>
      </c>
      <c r="J32" s="14"/>
      <c r="K32" s="13" t="n">
        <v>1236.6227229417</v>
      </c>
      <c r="L32" s="13" t="n">
        <v>452.17432454039</v>
      </c>
    </row>
    <row r="33" customFormat="false" ht="12.75" hidden="false" customHeight="false" outlineLevel="0" collapsed="false">
      <c r="A33" s="7" t="s">
        <v>17</v>
      </c>
      <c r="B33" s="11"/>
      <c r="C33" s="11"/>
      <c r="D33" s="15"/>
      <c r="E33" s="11"/>
      <c r="F33" s="11"/>
      <c r="G33" s="15"/>
      <c r="H33" s="11"/>
      <c r="I33" s="11"/>
      <c r="J33" s="15"/>
      <c r="K33" s="11"/>
    </row>
    <row r="34" customFormat="false" ht="12.75" hidden="false" customHeight="false" outlineLevel="0" collapsed="false">
      <c r="A34" s="0" t="s">
        <v>9</v>
      </c>
      <c r="B34" s="9" t="n">
        <v>160.387428759556</v>
      </c>
      <c r="C34" s="9" t="n">
        <v>39.1655138946787</v>
      </c>
      <c r="D34" s="10" t="n">
        <v>0.244193165247343</v>
      </c>
      <c r="E34" s="9" t="n">
        <v>8.5481220128407</v>
      </c>
      <c r="F34" s="9" t="n">
        <v>3.36762325853101</v>
      </c>
      <c r="G34" s="10" t="n">
        <v>0.393960597833334</v>
      </c>
      <c r="H34" s="9" t="n">
        <v>14.2625075431306</v>
      </c>
      <c r="I34" s="9" t="n">
        <v>22.4531378615602</v>
      </c>
      <c r="J34" s="10" t="n">
        <v>1.57427701921704</v>
      </c>
    </row>
    <row r="35" customFormat="false" ht="12.75" hidden="false" customHeight="false" outlineLevel="0" collapsed="false">
      <c r="A35" s="11" t="s">
        <v>10</v>
      </c>
      <c r="B35" s="9" t="n">
        <v>611.021841599278</v>
      </c>
      <c r="C35" s="9" t="n">
        <v>163.612481868042</v>
      </c>
      <c r="D35" s="10" t="n">
        <v>0.267768630724894</v>
      </c>
      <c r="E35" s="9" t="n">
        <v>34.7753837809731</v>
      </c>
      <c r="F35" s="9" t="n">
        <v>14.3244429544198</v>
      </c>
      <c r="G35" s="10" t="n">
        <v>0.411913296044119</v>
      </c>
      <c r="H35" s="9" t="n">
        <v>36.6257322875259</v>
      </c>
      <c r="I35" s="9" t="n">
        <v>63.8874632440597</v>
      </c>
      <c r="J35" s="10" t="n">
        <v>1.74433272057249</v>
      </c>
    </row>
    <row r="36" customFormat="false" ht="12.75" hidden="false" customHeight="false" outlineLevel="0" collapsed="false">
      <c r="A36" s="12" t="s">
        <v>11</v>
      </c>
      <c r="B36" s="13" t="n">
        <v>832.668153873333</v>
      </c>
      <c r="C36" s="13" t="n">
        <v>242.592950726784</v>
      </c>
      <c r="D36" s="14" t="n">
        <v>0.291344096202444</v>
      </c>
      <c r="E36" s="13" t="n">
        <v>47.6617344807717</v>
      </c>
      <c r="F36" s="13" t="n">
        <v>20.4881588804901</v>
      </c>
      <c r="G36" s="14" t="n">
        <v>0.429865994254903</v>
      </c>
      <c r="H36" s="13" t="n">
        <v>46.9556347106862</v>
      </c>
      <c r="I36" s="13" t="n">
        <v>89.8913234344151</v>
      </c>
      <c r="J36" s="14" t="n">
        <v>1.91438842192794</v>
      </c>
      <c r="K36" s="12"/>
      <c r="L36" s="12"/>
    </row>
    <row r="37" customFormat="false" ht="12.75" hidden="false" customHeight="false" outlineLevel="0" collapsed="false">
      <c r="A37" s="12"/>
      <c r="B37" s="13" t="n">
        <v>1604.07742423217</v>
      </c>
      <c r="C37" s="13" t="n">
        <v>445.370946489504</v>
      </c>
      <c r="D37" s="14"/>
      <c r="E37" s="13" t="n">
        <v>90.9852402745854</v>
      </c>
      <c r="F37" s="13" t="n">
        <v>38.1802250934409</v>
      </c>
      <c r="G37" s="14"/>
      <c r="H37" s="13" t="n">
        <v>97.8438745413427</v>
      </c>
      <c r="I37" s="13" t="n">
        <v>176.231924540035</v>
      </c>
      <c r="J37" s="14"/>
      <c r="K37" s="13" t="n">
        <v>1792.9065390481</v>
      </c>
      <c r="L37" s="13" t="n">
        <v>659.78309612298</v>
      </c>
    </row>
    <row r="38" customFormat="false" ht="12.75" hidden="false" customHeight="false" outlineLevel="0" collapsed="false">
      <c r="A38" s="7" t="s">
        <v>18</v>
      </c>
      <c r="B38" s="11"/>
      <c r="C38" s="11"/>
      <c r="D38" s="10"/>
      <c r="G38" s="10"/>
      <c r="J38" s="10"/>
    </row>
    <row r="39" customFormat="false" ht="12.75" hidden="false" customHeight="false" outlineLevel="0" collapsed="false">
      <c r="A39" s="0" t="s">
        <v>9</v>
      </c>
      <c r="B39" s="9" t="n">
        <v>54.531725778249</v>
      </c>
      <c r="C39" s="9" t="n">
        <v>13.3162747241908</v>
      </c>
      <c r="D39" s="10" t="n">
        <v>0.244193165247343</v>
      </c>
      <c r="E39" s="9" t="n">
        <v>2.90636148436584</v>
      </c>
      <c r="F39" s="9" t="n">
        <v>1.14499190790054</v>
      </c>
      <c r="G39" s="10" t="n">
        <v>0.393960597833334</v>
      </c>
      <c r="H39" s="9" t="n">
        <v>4.8492525646644</v>
      </c>
      <c r="I39" s="9" t="n">
        <v>7.63406687293047</v>
      </c>
      <c r="J39" s="10" t="n">
        <v>1.57427701921704</v>
      </c>
    </row>
    <row r="40" customFormat="false" ht="12.75" hidden="false" customHeight="false" outlineLevel="0" collapsed="false">
      <c r="A40" s="11" t="s">
        <v>10</v>
      </c>
      <c r="B40" s="9" t="n">
        <v>207.747426143755</v>
      </c>
      <c r="C40" s="9" t="n">
        <v>55.6282438351341</v>
      </c>
      <c r="D40" s="10" t="n">
        <v>0.267768630724894</v>
      </c>
      <c r="E40" s="9" t="n">
        <v>11.8236304855308</v>
      </c>
      <c r="F40" s="9" t="n">
        <v>4.87031060450273</v>
      </c>
      <c r="G40" s="10" t="n">
        <v>0.411913296044119</v>
      </c>
      <c r="H40" s="9" t="n">
        <v>12.4527489777588</v>
      </c>
      <c r="I40" s="9" t="n">
        <v>21.7217375029803</v>
      </c>
      <c r="J40" s="10" t="n">
        <v>1.74433272057249</v>
      </c>
    </row>
    <row r="41" customFormat="false" ht="12.75" hidden="false" customHeight="false" outlineLevel="0" collapsed="false">
      <c r="A41" s="12" t="s">
        <v>11</v>
      </c>
      <c r="B41" s="13" t="n">
        <v>283.107172316933</v>
      </c>
      <c r="C41" s="13" t="n">
        <v>82.4816032471065</v>
      </c>
      <c r="D41" s="14" t="n">
        <v>0.291344096202444</v>
      </c>
      <c r="E41" s="13" t="n">
        <v>16.2049897234624</v>
      </c>
      <c r="F41" s="13" t="n">
        <v>6.96597401936664</v>
      </c>
      <c r="G41" s="14" t="n">
        <v>0.429865994254903</v>
      </c>
      <c r="H41" s="13" t="n">
        <v>15.9649158016333</v>
      </c>
      <c r="I41" s="13" t="n">
        <v>30.5630499677011</v>
      </c>
      <c r="J41" s="14" t="n">
        <v>1.91438842192794</v>
      </c>
      <c r="K41" s="12"/>
      <c r="L41" s="12"/>
    </row>
    <row r="42" customFormat="false" ht="12.75" hidden="false" customHeight="false" outlineLevel="0" collapsed="false">
      <c r="A42" s="12"/>
      <c r="B42" s="13" t="n">
        <v>545.386324238937</v>
      </c>
      <c r="C42" s="13" t="n">
        <v>151.426121806431</v>
      </c>
      <c r="D42" s="14"/>
      <c r="E42" s="13" t="n">
        <v>30.934981693359</v>
      </c>
      <c r="F42" s="13" t="n">
        <v>12.9812765317699</v>
      </c>
      <c r="G42" s="14"/>
      <c r="H42" s="13" t="n">
        <v>33.2669173440565</v>
      </c>
      <c r="I42" s="13" t="n">
        <v>59.9188543436119</v>
      </c>
      <c r="J42" s="14"/>
      <c r="K42" s="13" t="n">
        <v>609.588223276353</v>
      </c>
      <c r="L42" s="13" t="n">
        <v>224.326252681813</v>
      </c>
    </row>
    <row r="43" customFormat="false" ht="13.5" hidden="false" customHeight="false" outlineLevel="0" collapsed="false">
      <c r="A43" s="2" t="s">
        <v>19</v>
      </c>
      <c r="B43" s="16" t="n">
        <v>16676.7346987607</v>
      </c>
      <c r="C43" s="16" t="n">
        <v>3322.02481656102</v>
      </c>
      <c r="D43" s="17"/>
      <c r="E43" s="16" t="n">
        <v>804.575254905917</v>
      </c>
      <c r="F43" s="16" t="n">
        <v>289.826913901136</v>
      </c>
      <c r="G43" s="3"/>
      <c r="H43" s="16" t="n">
        <v>847.764500421768</v>
      </c>
      <c r="I43" s="16" t="n">
        <v>1069.36202880501</v>
      </c>
      <c r="J43" s="3"/>
      <c r="K43" s="18" t="n">
        <v>18329.0744540884</v>
      </c>
      <c r="L43" s="18" t="n">
        <v>4681.21375926716</v>
      </c>
    </row>
    <row r="44" customFormat="false" ht="13.5" hidden="false" customHeight="false" outlineLevel="0" collapsed="false">
      <c r="A44" s="1"/>
      <c r="B44" s="2"/>
      <c r="C44" s="2"/>
      <c r="D44" s="3"/>
      <c r="E44" s="2"/>
      <c r="F44" s="2"/>
      <c r="G44" s="3"/>
      <c r="H44" s="2"/>
      <c r="I44" s="2"/>
      <c r="J44" s="3"/>
      <c r="K44" s="2"/>
      <c r="L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9.28"/>
    <col collapsed="false" customWidth="true" hidden="false" outlineLevel="0" max="6" min="6" style="0" width="5.85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13.5" hidden="false" customHeight="false" outlineLevel="0" collapsed="false">
      <c r="A1" s="1" t="s">
        <v>20</v>
      </c>
      <c r="B1" s="2"/>
      <c r="C1" s="2"/>
      <c r="D1" s="3"/>
      <c r="E1" s="2"/>
      <c r="F1" s="2"/>
      <c r="G1" s="3"/>
      <c r="H1" s="2"/>
      <c r="I1" s="2"/>
      <c r="J1" s="19"/>
      <c r="K1" s="2"/>
      <c r="L1" s="2"/>
    </row>
    <row r="2" s="6" customFormat="true" ht="25.5" hidden="false" customHeight="false" outlineLevel="0" collapsed="false">
      <c r="A2" s="4"/>
      <c r="B2" s="4" t="s">
        <v>1</v>
      </c>
      <c r="C2" s="4" t="s">
        <v>2</v>
      </c>
      <c r="D2" s="5" t="s">
        <v>3</v>
      </c>
      <c r="E2" s="4" t="s">
        <v>4</v>
      </c>
      <c r="F2" s="4" t="s">
        <v>2</v>
      </c>
      <c r="G2" s="5" t="s">
        <v>3</v>
      </c>
      <c r="H2" s="4" t="s">
        <v>5</v>
      </c>
      <c r="I2" s="4" t="s">
        <v>2</v>
      </c>
      <c r="J2" s="20" t="s">
        <v>3</v>
      </c>
      <c r="K2" s="4" t="s">
        <v>6</v>
      </c>
      <c r="L2" s="4" t="s">
        <v>7</v>
      </c>
    </row>
    <row r="3" customFormat="false" ht="12.75" hidden="false" customHeight="false" outlineLevel="0" collapsed="false">
      <c r="A3" s="7" t="s">
        <v>8</v>
      </c>
      <c r="D3" s="8"/>
      <c r="G3" s="8"/>
      <c r="J3" s="21"/>
    </row>
    <row r="4" customFormat="false" ht="12.75" hidden="false" customHeight="false" outlineLevel="0" collapsed="false">
      <c r="A4" s="0" t="s">
        <v>9</v>
      </c>
      <c r="B4" s="9" t="n">
        <v>203.759475781094</v>
      </c>
      <c r="C4" s="9" t="n">
        <v>25.1164730334787</v>
      </c>
      <c r="D4" s="10" t="n">
        <v>0.123265300606006</v>
      </c>
      <c r="E4" s="9" t="n">
        <v>15.2653678923947</v>
      </c>
      <c r="F4" s="9" t="n">
        <v>4.60821957664787</v>
      </c>
      <c r="G4" s="10" t="n">
        <v>0.301874125087003</v>
      </c>
      <c r="H4" s="9" t="n">
        <v>19.9113494248626</v>
      </c>
      <c r="I4" s="9" t="n">
        <v>13.9776523645659</v>
      </c>
      <c r="J4" s="22" t="n">
        <v>0.701994227830309</v>
      </c>
    </row>
    <row r="5" customFormat="false" ht="12.75" hidden="false" customHeight="false" outlineLevel="0" collapsed="false">
      <c r="A5" s="11" t="s">
        <v>10</v>
      </c>
      <c r="B5" s="9" t="n">
        <v>1156.63381521322</v>
      </c>
      <c r="C5" s="9" t="n">
        <v>149.271987056159</v>
      </c>
      <c r="D5" s="10" t="n">
        <v>0.129057256577477</v>
      </c>
      <c r="E5" s="9" t="n">
        <v>60.7926183842819</v>
      </c>
      <c r="F5" s="9" t="n">
        <v>18.619848577208</v>
      </c>
      <c r="G5" s="10" t="n">
        <v>0.306284694952739</v>
      </c>
      <c r="H5" s="9" t="n">
        <v>68.4564103749711</v>
      </c>
      <c r="I5" s="9" t="n">
        <v>50.9160330065406</v>
      </c>
      <c r="J5" s="22" t="n">
        <v>0.743773048099472</v>
      </c>
    </row>
    <row r="6" customFormat="false" ht="12.75" hidden="false" customHeight="false" outlineLevel="0" collapsed="false">
      <c r="A6" s="12" t="s">
        <v>11</v>
      </c>
      <c r="B6" s="13" t="n">
        <v>1574.85415526652</v>
      </c>
      <c r="C6" s="13" t="n">
        <v>212.367842717129</v>
      </c>
      <c r="D6" s="14" t="n">
        <v>0.134849212548948</v>
      </c>
      <c r="E6" s="13" t="n">
        <v>49.6103352426517</v>
      </c>
      <c r="F6" s="13" t="n">
        <v>15.413696245949</v>
      </c>
      <c r="G6" s="14" t="n">
        <v>0.310695264818474</v>
      </c>
      <c r="H6" s="13" t="n">
        <v>84.7773320450901</v>
      </c>
      <c r="I6" s="13" t="n">
        <v>66.5969915833287</v>
      </c>
      <c r="J6" s="23" t="n">
        <v>0.785551868368635</v>
      </c>
      <c r="K6" s="12"/>
      <c r="L6" s="12"/>
    </row>
    <row r="7" customFormat="false" ht="12.75" hidden="false" customHeight="false" outlineLevel="0" collapsed="false">
      <c r="A7" s="12"/>
      <c r="B7" s="13" t="n">
        <v>2935.24744626083</v>
      </c>
      <c r="C7" s="13" t="n">
        <v>386.756302806767</v>
      </c>
      <c r="D7" s="14"/>
      <c r="E7" s="13" t="n">
        <v>125.668321519328</v>
      </c>
      <c r="F7" s="13" t="n">
        <v>38.6417643998049</v>
      </c>
      <c r="G7" s="14"/>
      <c r="H7" s="13" t="n">
        <v>173.145091844924</v>
      </c>
      <c r="I7" s="13" t="n">
        <v>131.490676954435</v>
      </c>
      <c r="J7" s="23"/>
      <c r="K7" s="13" t="n">
        <v>3234.06085962509</v>
      </c>
      <c r="L7" s="13" t="n">
        <v>556.888744161007</v>
      </c>
    </row>
    <row r="8" customFormat="false" ht="12.75" hidden="false" customHeight="false" outlineLevel="0" collapsed="false">
      <c r="A8" s="7" t="s">
        <v>12</v>
      </c>
      <c r="B8" s="11"/>
      <c r="C8" s="11"/>
      <c r="D8" s="10"/>
      <c r="G8" s="10"/>
      <c r="J8" s="22"/>
    </row>
    <row r="9" customFormat="false" ht="12.75" hidden="false" customHeight="false" outlineLevel="0" collapsed="false">
      <c r="A9" s="0" t="s">
        <v>9</v>
      </c>
      <c r="B9" s="9" t="n">
        <v>95.1680888184796</v>
      </c>
      <c r="C9" s="9" t="n">
        <v>23.0999565641379</v>
      </c>
      <c r="D9" s="10" t="n">
        <v>0.242727965339285</v>
      </c>
      <c r="E9" s="9" t="n">
        <v>5.82661768276406</v>
      </c>
      <c r="F9" s="9" t="n">
        <v>2.28895674533162</v>
      </c>
      <c r="G9" s="10" t="n">
        <v>0.392844849268671</v>
      </c>
      <c r="H9" s="9" t="n">
        <v>7.76882357701874</v>
      </c>
      <c r="I9" s="9" t="n">
        <v>12.148172879515</v>
      </c>
      <c r="J9" s="22" t="n">
        <v>1.56370816753401</v>
      </c>
    </row>
    <row r="10" customFormat="false" ht="12.75" hidden="false" customHeight="false" outlineLevel="0" collapsed="false">
      <c r="A10" s="11" t="s">
        <v>10</v>
      </c>
      <c r="B10" s="9" t="n">
        <v>439.919489110486</v>
      </c>
      <c r="C10" s="9" t="n">
        <v>117.057279528165</v>
      </c>
      <c r="D10" s="10" t="n">
        <v>0.266087960242121</v>
      </c>
      <c r="E10" s="9" t="n">
        <v>16.5160760950631</v>
      </c>
      <c r="F10" s="9" t="n">
        <v>6.78205358498349</v>
      </c>
      <c r="G10" s="10" t="n">
        <v>0.410633466808182</v>
      </c>
      <c r="H10" s="9" t="n">
        <v>10.2552652849888</v>
      </c>
      <c r="I10" s="9" t="n">
        <v>17.7642692437888</v>
      </c>
      <c r="J10" s="22" t="n">
        <v>1.73220962599489</v>
      </c>
    </row>
    <row r="11" customFormat="false" ht="12.75" hidden="false" customHeight="false" outlineLevel="0" collapsed="false">
      <c r="A11" s="12" t="s">
        <v>11</v>
      </c>
      <c r="B11" s="13" t="n">
        <v>621.678643719253</v>
      </c>
      <c r="C11" s="13" t="n">
        <v>179.943612181828</v>
      </c>
      <c r="D11" s="14" t="n">
        <v>0.289447955144957</v>
      </c>
      <c r="E11" s="13" t="n">
        <v>20.9310340137359</v>
      </c>
      <c r="F11" s="13" t="n">
        <v>8.9673172197172</v>
      </c>
      <c r="G11" s="14" t="n">
        <v>0.428422084347692</v>
      </c>
      <c r="H11" s="13" t="n">
        <v>11.8759700299582</v>
      </c>
      <c r="I11" s="13" t="n">
        <v>22.5727878746061</v>
      </c>
      <c r="J11" s="23" t="n">
        <v>1.90071108445577</v>
      </c>
      <c r="K11" s="12"/>
      <c r="L11" s="12"/>
    </row>
    <row r="12" customFormat="false" ht="12.75" hidden="false" customHeight="false" outlineLevel="0" collapsed="false">
      <c r="A12" s="12"/>
      <c r="B12" s="13" t="n">
        <v>1156.76622164822</v>
      </c>
      <c r="C12" s="13" t="n">
        <v>320.100848274131</v>
      </c>
      <c r="D12" s="14"/>
      <c r="E12" s="13" t="n">
        <v>43.2737277915631</v>
      </c>
      <c r="F12" s="13" t="n">
        <v>18.0383275500323</v>
      </c>
      <c r="G12" s="14"/>
      <c r="H12" s="13" t="n">
        <v>29.9000588919657</v>
      </c>
      <c r="I12" s="13" t="n">
        <v>52.4852299979098</v>
      </c>
      <c r="J12" s="23"/>
      <c r="K12" s="13" t="n">
        <v>1229.94000833175</v>
      </c>
      <c r="L12" s="13" t="n">
        <v>390.624405822073</v>
      </c>
    </row>
    <row r="13" customFormat="false" ht="12.75" hidden="false" customHeight="false" outlineLevel="0" collapsed="false">
      <c r="A13" s="7" t="s">
        <v>13</v>
      </c>
      <c r="B13" s="11"/>
      <c r="C13" s="11"/>
      <c r="D13" s="10"/>
      <c r="G13" s="10"/>
      <c r="J13" s="22"/>
    </row>
    <row r="14" customFormat="false" ht="12.75" hidden="false" customHeight="false" outlineLevel="0" collapsed="false">
      <c r="A14" s="0" t="s">
        <v>9</v>
      </c>
      <c r="B14" s="9" t="n">
        <v>102.781692521926</v>
      </c>
      <c r="C14" s="9" t="n">
        <v>24.4955053332719</v>
      </c>
      <c r="D14" s="10" t="n">
        <v>0.238325568807366</v>
      </c>
      <c r="E14" s="9" t="n">
        <v>8.58822767703426</v>
      </c>
      <c r="F14" s="9" t="n">
        <v>3.34504964852162</v>
      </c>
      <c r="G14" s="10" t="n">
        <v>0.389492427810991</v>
      </c>
      <c r="H14" s="9" t="n">
        <v>7.75710886957933</v>
      </c>
      <c r="I14" s="9" t="n">
        <v>11.883522988126</v>
      </c>
      <c r="J14" s="22" t="n">
        <v>1.53195258541865</v>
      </c>
    </row>
    <row r="15" customFormat="false" ht="12.75" hidden="false" customHeight="false" outlineLevel="0" collapsed="false">
      <c r="A15" s="11" t="s">
        <v>10</v>
      </c>
      <c r="B15" s="9" t="n">
        <v>516.033953967637</v>
      </c>
      <c r="C15" s="9" t="n">
        <v>134.704549948023</v>
      </c>
      <c r="D15" s="10" t="n">
        <v>0.261038152455509</v>
      </c>
      <c r="E15" s="9" t="n">
        <v>29.2382311359279</v>
      </c>
      <c r="F15" s="9" t="n">
        <v>11.8937628010279</v>
      </c>
      <c r="G15" s="10" t="n">
        <v>0.406788042194961</v>
      </c>
      <c r="H15" s="9" t="n">
        <v>29.3352786110115</v>
      </c>
      <c r="I15" s="9" t="n">
        <v>49.7462991940728</v>
      </c>
      <c r="J15" s="22" t="n">
        <v>1.69578410533315</v>
      </c>
    </row>
    <row r="16" customFormat="false" ht="12.75" hidden="false" customHeight="false" outlineLevel="0" collapsed="false">
      <c r="A16" s="12" t="s">
        <v>11</v>
      </c>
      <c r="B16" s="13" t="n">
        <v>635.70679237508</v>
      </c>
      <c r="C16" s="13" t="n">
        <v>180.38227028252</v>
      </c>
      <c r="D16" s="14" t="n">
        <v>0.283750736103651</v>
      </c>
      <c r="E16" s="13" t="n">
        <v>35.3527707260763</v>
      </c>
      <c r="F16" s="13" t="n">
        <v>14.992532279711</v>
      </c>
      <c r="G16" s="14" t="n">
        <v>0.42408365657893</v>
      </c>
      <c r="H16" s="13" t="n">
        <v>39.1918288888188</v>
      </c>
      <c r="I16" s="13" t="n">
        <v>72.88173738368</v>
      </c>
      <c r="J16" s="23" t="n">
        <v>1.85961562524766</v>
      </c>
      <c r="K16" s="12"/>
      <c r="L16" s="12"/>
    </row>
    <row r="17" customFormat="false" ht="12.75" hidden="false" customHeight="false" outlineLevel="0" collapsed="false">
      <c r="A17" s="12"/>
      <c r="B17" s="13" t="n">
        <v>1254.52243886464</v>
      </c>
      <c r="C17" s="13" t="n">
        <v>339.582325563814</v>
      </c>
      <c r="D17" s="14"/>
      <c r="E17" s="13" t="n">
        <v>73.1792295390385</v>
      </c>
      <c r="F17" s="13" t="n">
        <v>30.2313447292605</v>
      </c>
      <c r="G17" s="14"/>
      <c r="H17" s="13" t="n">
        <v>76.2842163694096</v>
      </c>
      <c r="I17" s="13" t="n">
        <v>134.511559565879</v>
      </c>
      <c r="J17" s="23"/>
      <c r="K17" s="13" t="n">
        <v>1403.98588477309</v>
      </c>
      <c r="L17" s="13" t="n">
        <v>504.325229858953</v>
      </c>
    </row>
    <row r="18" customFormat="false" ht="12.75" hidden="false" customHeight="false" outlineLevel="0" collapsed="false">
      <c r="A18" s="7" t="s">
        <v>14</v>
      </c>
      <c r="B18" s="11"/>
      <c r="C18" s="11"/>
      <c r="D18" s="10"/>
      <c r="G18" s="10"/>
      <c r="J18" s="22"/>
    </row>
    <row r="19" customFormat="false" ht="12.75" hidden="false" customHeight="false" outlineLevel="0" collapsed="false">
      <c r="A19" s="0" t="s">
        <v>9</v>
      </c>
      <c r="B19" s="9" t="n">
        <v>121.798569552415</v>
      </c>
      <c r="C19" s="9" t="n">
        <v>29.0277133685028</v>
      </c>
      <c r="D19" s="10" t="n">
        <v>0.238325568807366</v>
      </c>
      <c r="E19" s="9" t="n">
        <v>10.1772389652961</v>
      </c>
      <c r="F19" s="9" t="n">
        <v>3.9639575130058</v>
      </c>
      <c r="G19" s="10" t="n">
        <v>0.389492427810991</v>
      </c>
      <c r="H19" s="9" t="n">
        <v>9.19234487188035</v>
      </c>
      <c r="I19" s="9" t="n">
        <v>14.0822364925369</v>
      </c>
      <c r="J19" s="22" t="n">
        <v>1.53195258541865</v>
      </c>
    </row>
    <row r="20" customFormat="false" ht="12.75" hidden="false" customHeight="false" outlineLevel="0" collapsed="false">
      <c r="A20" s="11" t="s">
        <v>10</v>
      </c>
      <c r="B20" s="9" t="n">
        <v>611.5116018383</v>
      </c>
      <c r="C20" s="9" t="n">
        <v>159.627858748979</v>
      </c>
      <c r="D20" s="10" t="n">
        <v>0.261038152455509</v>
      </c>
      <c r="E20" s="9" t="n">
        <v>34.6479479099763</v>
      </c>
      <c r="F20" s="9" t="n">
        <v>14.0943708963722</v>
      </c>
      <c r="G20" s="10" t="n">
        <v>0.406788042194961</v>
      </c>
      <c r="H20" s="9" t="n">
        <v>34.7629513055599</v>
      </c>
      <c r="I20" s="9" t="n">
        <v>58.9504602784387</v>
      </c>
      <c r="J20" s="22" t="n">
        <v>1.69578410533315</v>
      </c>
    </row>
    <row r="21" customFormat="false" ht="12.75" hidden="false" customHeight="false" outlineLevel="0" collapsed="false">
      <c r="A21" s="12" t="s">
        <v>11</v>
      </c>
      <c r="B21" s="13" t="n">
        <v>753.326551316725</v>
      </c>
      <c r="C21" s="13" t="n">
        <v>213.756963462545</v>
      </c>
      <c r="D21" s="14" t="n">
        <v>0.283750736103651</v>
      </c>
      <c r="E21" s="13" t="n">
        <v>41.8938120057909</v>
      </c>
      <c r="F21" s="13" t="n">
        <v>17.7664809834461</v>
      </c>
      <c r="G21" s="14" t="n">
        <v>0.42408365657893</v>
      </c>
      <c r="H21" s="13" t="n">
        <v>46.4431804893932</v>
      </c>
      <c r="I21" s="13" t="n">
        <v>86.3664641242728</v>
      </c>
      <c r="J21" s="23" t="n">
        <v>1.85961562524766</v>
      </c>
      <c r="K21" s="12"/>
      <c r="L21" s="12"/>
    </row>
    <row r="22" customFormat="false" ht="12.75" hidden="false" customHeight="false" outlineLevel="0" collapsed="false">
      <c r="A22" s="12"/>
      <c r="B22" s="13" t="n">
        <v>1486.63672270744</v>
      </c>
      <c r="C22" s="13" t="n">
        <v>402.412535580027</v>
      </c>
      <c r="D22" s="14"/>
      <c r="E22" s="13" t="n">
        <v>86.7189988810632</v>
      </c>
      <c r="F22" s="13" t="n">
        <v>35.8248093928241</v>
      </c>
      <c r="G22" s="14"/>
      <c r="H22" s="13" t="n">
        <v>90.3984766668334</v>
      </c>
      <c r="I22" s="13" t="n">
        <v>159.399160895248</v>
      </c>
      <c r="J22" s="23"/>
      <c r="K22" s="13" t="n">
        <v>1663.75419825534</v>
      </c>
      <c r="L22" s="13" t="n">
        <v>597.636505868099</v>
      </c>
    </row>
    <row r="23" customFormat="false" ht="12.75" hidden="false" customHeight="false" outlineLevel="0" collapsed="false">
      <c r="A23" s="7" t="s">
        <v>15</v>
      </c>
      <c r="B23" s="11"/>
      <c r="C23" s="11"/>
      <c r="D23" s="10"/>
      <c r="G23" s="10"/>
      <c r="J23" s="22"/>
    </row>
    <row r="24" customFormat="false" ht="12.75" hidden="false" customHeight="false" outlineLevel="0" collapsed="false">
      <c r="A24" s="0" t="s">
        <v>9</v>
      </c>
      <c r="B24" s="9" t="n">
        <v>136.724599384057</v>
      </c>
      <c r="C24" s="9" t="n">
        <v>16.8533988433114</v>
      </c>
      <c r="D24" s="10" t="n">
        <v>0.123265300606006</v>
      </c>
      <c r="E24" s="9" t="n">
        <v>11.9468096549176</v>
      </c>
      <c r="F24" s="9" t="n">
        <v>3.6064327121592</v>
      </c>
      <c r="G24" s="10" t="n">
        <v>0.301874125087003</v>
      </c>
      <c r="H24" s="9" t="n">
        <v>23.8936193098351</v>
      </c>
      <c r="I24" s="9" t="n">
        <v>16.7731828374791</v>
      </c>
      <c r="J24" s="22" t="n">
        <v>0.701994227830309</v>
      </c>
    </row>
    <row r="25" customFormat="false" ht="12.75" hidden="false" customHeight="false" outlineLevel="0" collapsed="false">
      <c r="A25" s="11" t="s">
        <v>10</v>
      </c>
      <c r="B25" s="9" t="n">
        <v>1035.78367172789</v>
      </c>
      <c r="C25" s="9" t="n">
        <v>133.675399080947</v>
      </c>
      <c r="D25" s="10" t="n">
        <v>0.129057256577477</v>
      </c>
      <c r="E25" s="9" t="n">
        <v>32.2051912466629</v>
      </c>
      <c r="F25" s="9" t="n">
        <v>9.86395717687877</v>
      </c>
      <c r="G25" s="10" t="n">
        <v>0.306284694952739</v>
      </c>
      <c r="H25" s="9" t="n">
        <v>76.0954346607066</v>
      </c>
      <c r="I25" s="9" t="n">
        <v>56.597733384048</v>
      </c>
      <c r="J25" s="22" t="n">
        <v>0.743773048099472</v>
      </c>
    </row>
    <row r="26" customFormat="false" ht="12.75" hidden="false" customHeight="false" outlineLevel="0" collapsed="false">
      <c r="A26" s="12" t="s">
        <v>11</v>
      </c>
      <c r="B26" s="13" t="n">
        <v>1409.72204585381</v>
      </c>
      <c r="C26" s="13" t="n">
        <v>190.099907796278</v>
      </c>
      <c r="D26" s="14" t="n">
        <v>0.134849212548948</v>
      </c>
      <c r="E26" s="13" t="n">
        <v>40.5052529217806</v>
      </c>
      <c r="F26" s="13" t="n">
        <v>12.5847902830719</v>
      </c>
      <c r="G26" s="14" t="n">
        <v>0.310695264818474</v>
      </c>
      <c r="H26" s="13" t="n">
        <v>94.474142285442</v>
      </c>
      <c r="I26" s="13" t="n">
        <v>74.2143389848533</v>
      </c>
      <c r="J26" s="23" t="n">
        <v>0.785551868368635</v>
      </c>
      <c r="K26" s="12"/>
      <c r="L26" s="12"/>
    </row>
    <row r="27" customFormat="false" ht="12.75" hidden="false" customHeight="false" outlineLevel="0" collapsed="false">
      <c r="A27" s="12"/>
      <c r="B27" s="13" t="n">
        <v>2582.23031696575</v>
      </c>
      <c r="C27" s="13" t="n">
        <v>340.628705720537</v>
      </c>
      <c r="D27" s="14"/>
      <c r="E27" s="13" t="n">
        <v>84.6572538233611</v>
      </c>
      <c r="F27" s="13" t="n">
        <v>26.0551801721099</v>
      </c>
      <c r="G27" s="14"/>
      <c r="H27" s="13" t="n">
        <v>194.463196255984</v>
      </c>
      <c r="I27" s="13" t="n">
        <v>147.58525520638</v>
      </c>
      <c r="J27" s="23"/>
      <c r="K27" s="13" t="n">
        <v>2861.3507670451</v>
      </c>
      <c r="L27" s="13" t="n">
        <v>514.269141099027</v>
      </c>
    </row>
    <row r="28" customFormat="false" ht="12.75" hidden="false" customHeight="false" outlineLevel="0" collapsed="false">
      <c r="A28" s="7" t="s">
        <v>16</v>
      </c>
      <c r="B28" s="11"/>
      <c r="C28" s="11"/>
      <c r="D28" s="10"/>
      <c r="G28" s="10"/>
      <c r="J28" s="22"/>
    </row>
    <row r="29" customFormat="false" ht="12.75" hidden="false" customHeight="false" outlineLevel="0" collapsed="false">
      <c r="A29" s="0" t="s">
        <v>9</v>
      </c>
      <c r="B29" s="9" t="n">
        <v>62.1505886161499</v>
      </c>
      <c r="C29" s="9" t="n">
        <v>15.085685919437</v>
      </c>
      <c r="D29" s="10" t="n">
        <v>0.242727965339285</v>
      </c>
      <c r="E29" s="9" t="n">
        <v>0</v>
      </c>
      <c r="F29" s="9" t="n">
        <v>0</v>
      </c>
      <c r="G29" s="10" t="e">
        <f aca="false"/>
        <v>#DIV/0!</v>
      </c>
      <c r="H29" s="9" t="n">
        <v>3.88441178850937</v>
      </c>
      <c r="I29" s="9" t="n">
        <v>6.07408643975748</v>
      </c>
      <c r="J29" s="22" t="n">
        <v>1.56370816753401</v>
      </c>
    </row>
    <row r="30" customFormat="false" ht="12.75" hidden="false" customHeight="false" outlineLevel="0" collapsed="false">
      <c r="A30" s="11" t="s">
        <v>10</v>
      </c>
      <c r="B30" s="9" t="n">
        <v>594.32304087765</v>
      </c>
      <c r="C30" s="9" t="n">
        <v>158.142205672029</v>
      </c>
      <c r="D30" s="10" t="n">
        <v>0.266087960242121</v>
      </c>
      <c r="E30" s="9" t="n">
        <v>9.95598958405502</v>
      </c>
      <c r="F30" s="9" t="n">
        <v>4.08826251840666</v>
      </c>
      <c r="G30" s="10" t="n">
        <v>0.410633466808182</v>
      </c>
      <c r="H30" s="9" t="n">
        <v>7.39035754796144</v>
      </c>
      <c r="I30" s="9" t="n">
        <v>12.8016484841228</v>
      </c>
      <c r="J30" s="22" t="n">
        <v>1.73220962599489</v>
      </c>
    </row>
    <row r="31" customFormat="false" ht="12.75" hidden="false" customHeight="false" outlineLevel="0" collapsed="false">
      <c r="A31" s="12" t="s">
        <v>11</v>
      </c>
      <c r="B31" s="13" t="n">
        <v>751.112880480137</v>
      </c>
      <c r="C31" s="13" t="n">
        <v>217.408087338014</v>
      </c>
      <c r="D31" s="14" t="n">
        <v>0.289447955144957</v>
      </c>
      <c r="E31" s="13" t="n">
        <v>18.1495192321016</v>
      </c>
      <c r="F31" s="13" t="n">
        <v>7.77565485932549</v>
      </c>
      <c r="G31" s="14" t="n">
        <v>0.428422084347692</v>
      </c>
      <c r="H31" s="13" t="n">
        <v>11.8365787654121</v>
      </c>
      <c r="I31" s="13" t="n">
        <v>22.4979164614526</v>
      </c>
      <c r="J31" s="23" t="n">
        <v>1.90071108445577</v>
      </c>
      <c r="K31" s="12"/>
      <c r="L31" s="12"/>
    </row>
    <row r="32" customFormat="false" ht="12.75" hidden="false" customHeight="false" outlineLevel="0" collapsed="false">
      <c r="A32" s="12"/>
      <c r="B32" s="13" t="n">
        <v>1407.58650997394</v>
      </c>
      <c r="C32" s="13" t="n">
        <v>390.63597892948</v>
      </c>
      <c r="D32" s="14"/>
      <c r="E32" s="13" t="n">
        <v>28.1055088161566</v>
      </c>
      <c r="F32" s="13" t="n">
        <v>11.8639173777321</v>
      </c>
      <c r="G32" s="14"/>
      <c r="H32" s="13" t="n">
        <v>23.1113481018829</v>
      </c>
      <c r="I32" s="13" t="n">
        <v>41.3736513853329</v>
      </c>
      <c r="J32" s="23"/>
      <c r="K32" s="13" t="n">
        <v>1458.80336689198</v>
      </c>
      <c r="L32" s="13" t="n">
        <v>443.873547692545</v>
      </c>
    </row>
    <row r="33" customFormat="false" ht="12.75" hidden="false" customHeight="false" outlineLevel="0" collapsed="false">
      <c r="A33" s="7" t="s">
        <v>17</v>
      </c>
      <c r="B33" s="11"/>
      <c r="C33" s="11"/>
      <c r="D33" s="15"/>
      <c r="E33" s="11"/>
      <c r="F33" s="11"/>
      <c r="G33" s="15"/>
      <c r="H33" s="11"/>
      <c r="I33" s="11"/>
      <c r="J33" s="24"/>
      <c r="K33" s="11"/>
    </row>
    <row r="34" customFormat="false" ht="12.75" hidden="false" customHeight="false" outlineLevel="0" collapsed="false">
      <c r="A34" s="0" t="s">
        <v>9</v>
      </c>
      <c r="B34" s="9" t="n">
        <v>84.0951419208656</v>
      </c>
      <c r="C34" s="9" t="n">
        <v>20.5354588875807</v>
      </c>
      <c r="D34" s="10" t="n">
        <v>0.244193165247343</v>
      </c>
      <c r="E34" s="9" t="n">
        <v>9.62105437230242</v>
      </c>
      <c r="F34" s="9" t="n">
        <v>3.79031633229928</v>
      </c>
      <c r="G34" s="10" t="n">
        <v>0.393960597833334</v>
      </c>
      <c r="H34" s="9" t="n">
        <v>15.3224199262594</v>
      </c>
      <c r="I34" s="9" t="n">
        <v>24.1217335687035</v>
      </c>
      <c r="J34" s="22" t="n">
        <v>1.57427701921704</v>
      </c>
    </row>
    <row r="35" customFormat="false" ht="12.75" hidden="false" customHeight="false" outlineLevel="0" collapsed="false">
      <c r="A35" s="11" t="s">
        <v>10</v>
      </c>
      <c r="B35" s="9" t="n">
        <v>468.258164826824</v>
      </c>
      <c r="C35" s="9" t="n">
        <v>125.38484762143</v>
      </c>
      <c r="D35" s="10" t="n">
        <v>0.267768630724894</v>
      </c>
      <c r="E35" s="9" t="n">
        <v>37.0738970352344</v>
      </c>
      <c r="F35" s="9" t="n">
        <v>15.2712311249837</v>
      </c>
      <c r="G35" s="10" t="n">
        <v>0.411913296044119</v>
      </c>
      <c r="H35" s="9" t="n">
        <v>39.1204144640413</v>
      </c>
      <c r="I35" s="9" t="n">
        <v>68.2390189919844</v>
      </c>
      <c r="J35" s="22" t="n">
        <v>1.74433272057249</v>
      </c>
    </row>
    <row r="36" customFormat="false" ht="12.75" hidden="false" customHeight="false" outlineLevel="0" collapsed="false">
      <c r="A36" s="12" t="s">
        <v>11</v>
      </c>
      <c r="B36" s="13" t="n">
        <v>534.93799472888</v>
      </c>
      <c r="C36" s="13" t="n">
        <v>155.851026598633</v>
      </c>
      <c r="D36" s="14" t="n">
        <v>0.291344096202444</v>
      </c>
      <c r="E36" s="13" t="n">
        <v>40.6146596616742</v>
      </c>
      <c r="F36" s="13" t="n">
        <v>17.4588610567901</v>
      </c>
      <c r="G36" s="14" t="n">
        <v>0.429865994254903</v>
      </c>
      <c r="H36" s="13" t="n">
        <v>60.716654414321</v>
      </c>
      <c r="I36" s="13" t="n">
        <v>116.235260228976</v>
      </c>
      <c r="J36" s="23" t="n">
        <v>1.91438842192794</v>
      </c>
      <c r="K36" s="12"/>
      <c r="L36" s="12"/>
    </row>
    <row r="37" customFormat="false" ht="12.75" hidden="false" customHeight="false" outlineLevel="0" collapsed="false">
      <c r="A37" s="12"/>
      <c r="B37" s="13" t="n">
        <v>1087.29130147657</v>
      </c>
      <c r="C37" s="13" t="n">
        <v>301.771333107644</v>
      </c>
      <c r="D37" s="14"/>
      <c r="E37" s="13" t="n">
        <v>87.309611069211</v>
      </c>
      <c r="F37" s="13" t="n">
        <v>36.520408514073</v>
      </c>
      <c r="G37" s="14"/>
      <c r="H37" s="13" t="n">
        <v>115.159488804622</v>
      </c>
      <c r="I37" s="13" t="n">
        <v>208.596012789664</v>
      </c>
      <c r="J37" s="23"/>
      <c r="K37" s="13" t="n">
        <v>1289.7604013504</v>
      </c>
      <c r="L37" s="13" t="n">
        <v>546.887754411381</v>
      </c>
    </row>
    <row r="38" customFormat="false" ht="12.75" hidden="false" customHeight="false" outlineLevel="0" collapsed="false">
      <c r="A38" s="7" t="s">
        <v>18</v>
      </c>
      <c r="B38" s="11"/>
      <c r="C38" s="11"/>
      <c r="D38" s="10"/>
      <c r="G38" s="10"/>
      <c r="J38" s="22"/>
    </row>
    <row r="39" customFormat="false" ht="12.75" hidden="false" customHeight="false" outlineLevel="0" collapsed="false">
      <c r="A39" s="0" t="s">
        <v>9</v>
      </c>
      <c r="B39" s="9" t="n">
        <v>41.0832139537015</v>
      </c>
      <c r="C39" s="9" t="n">
        <v>10.0322400538882</v>
      </c>
      <c r="D39" s="10" t="n">
        <v>0.244193165247343</v>
      </c>
      <c r="E39" s="9" t="n">
        <v>3.07789550793204</v>
      </c>
      <c r="F39" s="9" t="n">
        <v>1.21256955437344</v>
      </c>
      <c r="G39" s="10" t="n">
        <v>0.393960597833334</v>
      </c>
      <c r="H39" s="9" t="n">
        <v>4.01464631469396</v>
      </c>
      <c r="I39" s="9" t="n">
        <v>6.32016543350708</v>
      </c>
      <c r="J39" s="22" t="n">
        <v>1.57427701921704</v>
      </c>
    </row>
    <row r="40" customFormat="false" ht="12.75" hidden="false" customHeight="false" outlineLevel="0" collapsed="false">
      <c r="A40" s="11" t="s">
        <v>10</v>
      </c>
      <c r="B40" s="9" t="n">
        <v>240.773598579821</v>
      </c>
      <c r="C40" s="9" t="n">
        <v>64.4716168064239</v>
      </c>
      <c r="D40" s="10" t="n">
        <v>0.267768630724894</v>
      </c>
      <c r="E40" s="9" t="n">
        <v>12.6550489039394</v>
      </c>
      <c r="F40" s="9" t="n">
        <v>5.21278290562119</v>
      </c>
      <c r="G40" s="10" t="n">
        <v>0.411913296044119</v>
      </c>
      <c r="H40" s="9" t="n">
        <v>14.2504015143291</v>
      </c>
      <c r="I40" s="9" t="n">
        <v>24.85744164274</v>
      </c>
      <c r="J40" s="22" t="n">
        <v>1.74433272057249</v>
      </c>
    </row>
    <row r="41" customFormat="false" ht="12.75" hidden="false" customHeight="false" outlineLevel="0" collapsed="false">
      <c r="A41" s="12" t="s">
        <v>11</v>
      </c>
      <c r="B41" s="13" t="n">
        <v>336.514003078075</v>
      </c>
      <c r="C41" s="13" t="n">
        <v>98.0413680862482</v>
      </c>
      <c r="D41" s="14" t="n">
        <v>0.291344096202444</v>
      </c>
      <c r="E41" s="13" t="n">
        <v>10.600710199558</v>
      </c>
      <c r="F41" s="13" t="n">
        <v>4.55688482974108</v>
      </c>
      <c r="G41" s="14" t="n">
        <v>0.429865994254903</v>
      </c>
      <c r="H41" s="13" t="n">
        <v>18.1151754791823</v>
      </c>
      <c r="I41" s="13" t="n">
        <v>34.6794821985395</v>
      </c>
      <c r="J41" s="23" t="n">
        <v>1.91438842192794</v>
      </c>
      <c r="K41" s="12"/>
      <c r="L41" s="12"/>
    </row>
    <row r="42" customFormat="false" ht="12.75" hidden="false" customHeight="false" outlineLevel="0" collapsed="false">
      <c r="A42" s="12"/>
      <c r="B42" s="13" t="n">
        <v>618.370815611597</v>
      </c>
      <c r="C42" s="13" t="n">
        <v>172.54522494656</v>
      </c>
      <c r="D42" s="14"/>
      <c r="E42" s="13" t="n">
        <v>26.3336546114294</v>
      </c>
      <c r="F42" s="13" t="n">
        <v>10.9822372897357</v>
      </c>
      <c r="G42" s="14"/>
      <c r="H42" s="13" t="n">
        <v>36.3802233082054</v>
      </c>
      <c r="I42" s="13" t="n">
        <v>65.8570892747866</v>
      </c>
      <c r="J42" s="23"/>
      <c r="K42" s="13" t="n">
        <v>681.084693531232</v>
      </c>
      <c r="L42" s="13" t="n">
        <v>249.384551511083</v>
      </c>
    </row>
    <row r="43" customFormat="false" ht="13.5" hidden="false" customHeight="false" outlineLevel="0" collapsed="false">
      <c r="A43" s="2" t="s">
        <v>19</v>
      </c>
      <c r="B43" s="16" t="n">
        <v>12528.651773509</v>
      </c>
      <c r="C43" s="16" t="n">
        <v>2654.43325492896</v>
      </c>
      <c r="D43" s="17"/>
      <c r="E43" s="16" t="n">
        <v>555.246306051151</v>
      </c>
      <c r="F43" s="16" t="n">
        <v>208.157989425573</v>
      </c>
      <c r="G43" s="3"/>
      <c r="H43" s="16" t="n">
        <v>738.842100243826</v>
      </c>
      <c r="I43" s="16" t="n">
        <v>941.298636069635</v>
      </c>
      <c r="J43" s="19"/>
      <c r="K43" s="18" t="n">
        <v>13822.740179804</v>
      </c>
      <c r="L43" s="18" t="n">
        <v>3803.88988042417</v>
      </c>
    </row>
    <row r="44" customFormat="false" ht="13.5" hidden="false" customHeight="false" outlineLevel="0" collapsed="false">
      <c r="A44" s="1"/>
      <c r="B44" s="2"/>
      <c r="C44" s="2"/>
      <c r="D44" s="3"/>
      <c r="E44" s="2"/>
      <c r="F44" s="2"/>
      <c r="G44" s="3"/>
      <c r="H44" s="2"/>
      <c r="I44" s="2"/>
      <c r="J44" s="19"/>
      <c r="K44" s="2"/>
      <c r="L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4:58:20Z</dcterms:created>
  <dc:creator>CEPEP</dc:creator>
  <dc:description/>
  <dc:language>en-US</dc:language>
  <cp:lastModifiedBy>Everardo Ramírez García</cp:lastModifiedBy>
  <cp:lastPrinted>1999-06-14T15:04:25Z</cp:lastPrinted>
  <cp:revision>0</cp:revision>
  <dc:subject/>
  <dc:title/>
</cp:coreProperties>
</file>