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  <sheet name="7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9">
  <si>
    <t xml:space="preserve">Cuadro VII.1  Detenciones por ciclo según sentido en el crucero Chávez en un día laboral.</t>
  </si>
  <si>
    <t xml:space="preserve">Detenidos ligeros</t>
  </si>
  <si>
    <t xml:space="preserve">Costo ($)</t>
  </si>
  <si>
    <t xml:space="preserve">$/veh.</t>
  </si>
  <si>
    <t xml:space="preserve">Detenidos pesados</t>
  </si>
  <si>
    <t xml:space="preserve">Detenidos autobuses</t>
  </si>
  <si>
    <t xml:space="preserve">Total detenidos</t>
  </si>
  <si>
    <t xml:space="preserve">Costo sentido ($)</t>
  </si>
  <si>
    <t xml:space="preserve">Sentido Poniente-Norte</t>
  </si>
  <si>
    <t xml:space="preserve">ciclo 1</t>
  </si>
  <si>
    <t xml:space="preserve">ciclo 2</t>
  </si>
  <si>
    <t xml:space="preserve">ciclo 3</t>
  </si>
  <si>
    <t xml:space="preserve">Sentido Sur-Norte</t>
  </si>
  <si>
    <t xml:space="preserve">Sentido Sur-Poniente</t>
  </si>
  <si>
    <t xml:space="preserve">Sentido Oriente-Sur</t>
  </si>
  <si>
    <t xml:space="preserve">Sentido Norte-Sur</t>
  </si>
  <si>
    <t xml:space="preserve">Sentido Norte-Oriente</t>
  </si>
  <si>
    <t xml:space="preserve">Total</t>
  </si>
  <si>
    <t xml:space="preserve">Cuadro VII.2  Detenciones por ciclo según sentido en el crucero Chávez en un día no labo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9.14"/>
    <col collapsed="false" customWidth="true" hidden="false" outlineLevel="0" max="12" min="12" style="0" width="9.7"/>
  </cols>
  <sheetData>
    <row r="1" customFormat="false" ht="13.5" hidden="false" customHeight="false" outlineLevel="0" collapsed="false">
      <c r="A1" s="1" t="s">
        <v>0</v>
      </c>
      <c r="B1" s="2"/>
      <c r="C1" s="2"/>
      <c r="D1" s="3"/>
      <c r="E1" s="2"/>
      <c r="F1" s="2"/>
      <c r="G1" s="3"/>
      <c r="H1" s="2"/>
      <c r="I1" s="2"/>
      <c r="J1" s="3"/>
      <c r="K1" s="2"/>
      <c r="L1" s="2"/>
    </row>
    <row r="2" s="7" customFormat="true" ht="25.5" hidden="false" customHeight="false" outlineLevel="0" collapsed="false">
      <c r="A2" s="4"/>
      <c r="B2" s="5" t="s">
        <v>1</v>
      </c>
      <c r="C2" s="5" t="s">
        <v>2</v>
      </c>
      <c r="D2" s="6" t="s">
        <v>3</v>
      </c>
      <c r="E2" s="5" t="s">
        <v>4</v>
      </c>
      <c r="F2" s="5" t="s">
        <v>2</v>
      </c>
      <c r="G2" s="6" t="s">
        <v>3</v>
      </c>
      <c r="H2" s="5" t="s">
        <v>5</v>
      </c>
      <c r="I2" s="5" t="s">
        <v>2</v>
      </c>
      <c r="J2" s="6" t="s">
        <v>3</v>
      </c>
      <c r="K2" s="5" t="s">
        <v>6</v>
      </c>
      <c r="L2" s="5" t="s">
        <v>7</v>
      </c>
    </row>
    <row r="3" customFormat="false" ht="12.75" hidden="false" customHeight="false" outlineLevel="0" collapsed="false">
      <c r="A3" s="8" t="s">
        <v>8</v>
      </c>
    </row>
    <row r="4" customFormat="false" ht="12.75" hidden="false" customHeight="false" outlineLevel="0" collapsed="false">
      <c r="A4" s="0" t="s">
        <v>9</v>
      </c>
      <c r="B4" s="9" t="n">
        <v>216.212095069652</v>
      </c>
      <c r="C4" s="9" t="n">
        <v>42.572363962294</v>
      </c>
      <c r="D4" s="10" t="n">
        <v>0.196900936317089</v>
      </c>
      <c r="E4" s="9" t="n">
        <v>10.374915635406</v>
      </c>
      <c r="F4" s="9" t="n">
        <v>3.71367618422497</v>
      </c>
      <c r="G4" s="10" t="n">
        <v>0.357947603116065</v>
      </c>
      <c r="H4" s="9" t="n">
        <v>15.6028477663811</v>
      </c>
      <c r="I4" s="9" t="n">
        <v>19.2405955378309</v>
      </c>
      <c r="J4" s="10" t="n">
        <v>1.23314639903671</v>
      </c>
    </row>
    <row r="5" customFormat="false" ht="12.75" hidden="false" customHeight="false" outlineLevel="0" collapsed="false">
      <c r="A5" s="11" t="s">
        <v>10</v>
      </c>
      <c r="B5" s="9" t="n">
        <v>1108.29032497849</v>
      </c>
      <c r="C5" s="9" t="n">
        <v>237.053842549062</v>
      </c>
      <c r="D5" s="10" t="n">
        <v>0.213891466167642</v>
      </c>
      <c r="E5" s="9" t="n">
        <v>62.4840236511043</v>
      </c>
      <c r="F5" s="9" t="n">
        <v>23.1744419780684</v>
      </c>
      <c r="G5" s="10" t="n">
        <v>0.370885878084114</v>
      </c>
      <c r="H5" s="9" t="n">
        <v>84.9413538996986</v>
      </c>
      <c r="I5" s="9" t="n">
        <v>115.155275526502</v>
      </c>
      <c r="J5" s="10" t="n">
        <v>1.35570332046368</v>
      </c>
    </row>
    <row r="6" customFormat="false" ht="12.75" hidden="false" customHeight="false" outlineLevel="0" collapsed="false">
      <c r="A6" s="12" t="s">
        <v>11</v>
      </c>
      <c r="B6" s="13" t="n">
        <v>1990.78305410527</v>
      </c>
      <c r="C6" s="13" t="n">
        <v>459.635965171022</v>
      </c>
      <c r="D6" s="14" t="n">
        <v>0.230881996018194</v>
      </c>
      <c r="E6" s="13" t="n">
        <v>130.652494485033</v>
      </c>
      <c r="F6" s="13" t="n">
        <v>50.1475830398701</v>
      </c>
      <c r="G6" s="14" t="n">
        <v>0.383824153052163</v>
      </c>
      <c r="H6" s="13" t="n">
        <v>121.236098486111</v>
      </c>
      <c r="I6" s="13" t="n">
        <v>179.218504273958</v>
      </c>
      <c r="J6" s="14" t="n">
        <v>1.47826024189065</v>
      </c>
      <c r="K6" s="12"/>
      <c r="L6" s="12"/>
    </row>
    <row r="7" customFormat="false" ht="12.75" hidden="false" customHeight="false" outlineLevel="0" collapsed="false">
      <c r="A7" s="12"/>
      <c r="B7" s="13" t="n">
        <v>3315.28547415342</v>
      </c>
      <c r="C7" s="13" t="n">
        <v>739.262171682377</v>
      </c>
      <c r="D7" s="14"/>
      <c r="E7" s="13" t="n">
        <v>203.511433771543</v>
      </c>
      <c r="F7" s="13" t="n">
        <v>77.0357012021635</v>
      </c>
      <c r="G7" s="14"/>
      <c r="H7" s="13" t="n">
        <v>221.780300152191</v>
      </c>
      <c r="I7" s="13" t="n">
        <v>313.614375338291</v>
      </c>
      <c r="J7" s="14"/>
      <c r="K7" s="13" t="n">
        <v>3740.57720807715</v>
      </c>
      <c r="L7" s="13" t="n">
        <v>1129.91224822283</v>
      </c>
    </row>
    <row r="8" customFormat="false" ht="12.75" hidden="false" customHeight="false" outlineLevel="0" collapsed="false">
      <c r="A8" s="8" t="s">
        <v>12</v>
      </c>
    </row>
    <row r="9" customFormat="false" ht="12.75" hidden="false" customHeight="false" outlineLevel="0" collapsed="false">
      <c r="A9" s="0" t="s">
        <v>9</v>
      </c>
      <c r="B9" s="9" t="n">
        <v>262.111959702586</v>
      </c>
      <c r="C9" s="9" t="n">
        <v>49.9274300192875</v>
      </c>
      <c r="D9" s="10" t="n">
        <v>0.190481312168813</v>
      </c>
      <c r="E9" s="9" t="n">
        <v>19.9029008518887</v>
      </c>
      <c r="F9" s="9" t="n">
        <v>7.02689955426858</v>
      </c>
      <c r="G9" s="10" t="n">
        <v>0.353059064432899</v>
      </c>
      <c r="H9" s="9" t="n">
        <v>32.1654804751153</v>
      </c>
      <c r="I9" s="9" t="n">
        <v>38.1752805183019</v>
      </c>
      <c r="J9" s="10" t="n">
        <v>1.18684005195682</v>
      </c>
    </row>
    <row r="10" customFormat="false" ht="12.75" hidden="false" customHeight="false" outlineLevel="0" collapsed="false">
      <c r="A10" s="11" t="s">
        <v>10</v>
      </c>
      <c r="B10" s="9" t="n">
        <v>1330.27271627074</v>
      </c>
      <c r="C10" s="9" t="n">
        <v>274.738270413212</v>
      </c>
      <c r="D10" s="10" t="n">
        <v>0.206527779644619</v>
      </c>
      <c r="E10" s="9" t="n">
        <v>127.809024955248</v>
      </c>
      <c r="F10" s="9" t="n">
        <v>46.6858808258513</v>
      </c>
      <c r="G10" s="10" t="n">
        <v>0.365278436653423</v>
      </c>
      <c r="H10" s="9" t="n">
        <v>138.089122416734</v>
      </c>
      <c r="I10" s="9" t="n">
        <v>179.873125592255</v>
      </c>
      <c r="J10" s="10" t="n">
        <v>1.30258721646027</v>
      </c>
    </row>
    <row r="11" customFormat="false" ht="12.75" hidden="false" customHeight="false" outlineLevel="0" collapsed="false">
      <c r="A11" s="12" t="s">
        <v>11</v>
      </c>
      <c r="B11" s="13" t="n">
        <v>2539.16813256548</v>
      </c>
      <c r="C11" s="13" t="n">
        <v>565.153435417935</v>
      </c>
      <c r="D11" s="14" t="n">
        <v>0.222574247120425</v>
      </c>
      <c r="E11" s="13" t="n">
        <v>193.231894694115</v>
      </c>
      <c r="F11" s="13" t="n">
        <v>72.9446168515896</v>
      </c>
      <c r="G11" s="14" t="n">
        <v>0.377497808873947</v>
      </c>
      <c r="H11" s="13" t="n">
        <v>172.393160952593</v>
      </c>
      <c r="I11" s="13" t="n">
        <v>244.511147222076</v>
      </c>
      <c r="J11" s="14" t="n">
        <v>1.41833438096373</v>
      </c>
      <c r="K11" s="12"/>
      <c r="L11" s="12"/>
    </row>
    <row r="12" customFormat="false" ht="12.75" hidden="false" customHeight="false" outlineLevel="0" collapsed="false">
      <c r="A12" s="12"/>
      <c r="B12" s="13" t="n">
        <v>4131.5528085388</v>
      </c>
      <c r="C12" s="13" t="n">
        <v>889.819135850434</v>
      </c>
      <c r="D12" s="14"/>
      <c r="E12" s="13" t="n">
        <v>340.943820501252</v>
      </c>
      <c r="F12" s="13" t="n">
        <v>126.65739723171</v>
      </c>
      <c r="G12" s="14"/>
      <c r="H12" s="13" t="n">
        <v>342.647763844441</v>
      </c>
      <c r="I12" s="13" t="n">
        <v>462.559553332632</v>
      </c>
      <c r="J12" s="14"/>
      <c r="K12" s="13" t="n">
        <v>4815.14439288449</v>
      </c>
      <c r="L12" s="13" t="n">
        <v>1479.03608641478</v>
      </c>
    </row>
    <row r="13" customFormat="false" ht="12.75" hidden="false" customHeight="false" outlineLevel="0" collapsed="false">
      <c r="A13" s="8" t="s">
        <v>13</v>
      </c>
    </row>
    <row r="14" customFormat="false" ht="12.75" hidden="false" customHeight="false" outlineLevel="0" collapsed="false">
      <c r="A14" s="0" t="s">
        <v>9</v>
      </c>
      <c r="B14" s="9" t="n">
        <v>80.5259476812859</v>
      </c>
      <c r="C14" s="9" t="n">
        <v>15.3386881779685</v>
      </c>
      <c r="D14" s="10" t="n">
        <v>0.190481312168813</v>
      </c>
      <c r="E14" s="9" t="n">
        <v>6.11456247369854</v>
      </c>
      <c r="F14" s="9" t="n">
        <v>2.15880170638052</v>
      </c>
      <c r="G14" s="10" t="n">
        <v>0.353059064432899</v>
      </c>
      <c r="H14" s="9" t="n">
        <v>9.88186804151007</v>
      </c>
      <c r="I14" s="9" t="n">
        <v>11.7281967798163</v>
      </c>
      <c r="J14" s="10" t="n">
        <v>1.18684005195682</v>
      </c>
    </row>
    <row r="15" customFormat="false" ht="12.75" hidden="false" customHeight="false" outlineLevel="0" collapsed="false">
      <c r="A15" s="11" t="s">
        <v>10</v>
      </c>
      <c r="B15" s="9" t="n">
        <v>408.685934338169</v>
      </c>
      <c r="C15" s="9" t="n">
        <v>84.4049985908484</v>
      </c>
      <c r="D15" s="10" t="n">
        <v>0.206527779644619</v>
      </c>
      <c r="E15" s="9" t="n">
        <v>39.2654454547613</v>
      </c>
      <c r="F15" s="9" t="n">
        <v>14.3428205302155</v>
      </c>
      <c r="G15" s="10" t="n">
        <v>0.365278436653423</v>
      </c>
      <c r="H15" s="9" t="n">
        <v>42.423693522806</v>
      </c>
      <c r="I15" s="9" t="n">
        <v>55.2605608578356</v>
      </c>
      <c r="J15" s="10" t="n">
        <v>1.30258721646027</v>
      </c>
    </row>
    <row r="16" customFormat="false" ht="12.75" hidden="false" customHeight="false" outlineLevel="0" collapsed="false">
      <c r="A16" s="12" t="s">
        <v>11</v>
      </c>
      <c r="B16" s="13" t="n">
        <v>780.082375596152</v>
      </c>
      <c r="C16" s="13" t="n">
        <v>173.626247440226</v>
      </c>
      <c r="D16" s="14" t="n">
        <v>0.222574247120425</v>
      </c>
      <c r="E16" s="13" t="n">
        <v>59.3646373868248</v>
      </c>
      <c r="F16" s="13" t="n">
        <v>22.4100205381228</v>
      </c>
      <c r="G16" s="14" t="n">
        <v>0.377497808873947</v>
      </c>
      <c r="H16" s="13" t="n">
        <v>52.96256864903</v>
      </c>
      <c r="I16" s="13" t="n">
        <v>75.1186320190708</v>
      </c>
      <c r="J16" s="14" t="n">
        <v>1.41833438096373</v>
      </c>
      <c r="K16" s="12"/>
      <c r="L16" s="12"/>
    </row>
    <row r="17" customFormat="false" ht="12.75" hidden="false" customHeight="false" outlineLevel="0" collapsed="false">
      <c r="A17" s="12"/>
      <c r="B17" s="13" t="n">
        <v>1269.29425761561</v>
      </c>
      <c r="C17" s="13" t="n">
        <v>273.369934209043</v>
      </c>
      <c r="D17" s="14"/>
      <c r="E17" s="13" t="n">
        <v>104.744645315285</v>
      </c>
      <c r="F17" s="13" t="n">
        <v>38.9116427747188</v>
      </c>
      <c r="G17" s="14"/>
      <c r="H17" s="13" t="n">
        <v>105.268130213346</v>
      </c>
      <c r="I17" s="13" t="n">
        <v>142.107389656723</v>
      </c>
      <c r="J17" s="14"/>
      <c r="K17" s="13" t="n">
        <v>1479.30703314424</v>
      </c>
      <c r="L17" s="13" t="n">
        <v>454.388966640484</v>
      </c>
    </row>
    <row r="18" customFormat="false" ht="12.75" hidden="false" customHeight="false" outlineLevel="0" collapsed="false">
      <c r="A18" s="8" t="s">
        <v>14</v>
      </c>
    </row>
    <row r="19" customFormat="false" ht="12.75" hidden="false" customHeight="false" outlineLevel="0" collapsed="false">
      <c r="A19" s="0" t="s">
        <v>9</v>
      </c>
      <c r="B19" s="9" t="n">
        <v>126.540204449042</v>
      </c>
      <c r="C19" s="9" t="n">
        <v>24.9158847377722</v>
      </c>
      <c r="D19" s="10" t="n">
        <v>0.196900936317089</v>
      </c>
      <c r="E19" s="9" t="n">
        <v>6.07201898313278</v>
      </c>
      <c r="F19" s="9" t="n">
        <v>2.17346464108763</v>
      </c>
      <c r="G19" s="10" t="n">
        <v>0.357947603116065</v>
      </c>
      <c r="H19" s="9" t="n">
        <v>9.13171645512751</v>
      </c>
      <c r="I19" s="9" t="n">
        <v>11.2607432636648</v>
      </c>
      <c r="J19" s="10" t="n">
        <v>1.23314639903671</v>
      </c>
    </row>
    <row r="20" customFormat="false" ht="12.75" hidden="false" customHeight="false" outlineLevel="0" collapsed="false">
      <c r="A20" s="11" t="s">
        <v>10</v>
      </c>
      <c r="B20" s="9" t="n">
        <v>648.637553169698</v>
      </c>
      <c r="C20" s="9" t="n">
        <v>138.738037258858</v>
      </c>
      <c r="D20" s="10" t="n">
        <v>0.213891466167641</v>
      </c>
      <c r="E20" s="9" t="n">
        <v>36.5693747385518</v>
      </c>
      <c r="F20" s="9" t="n">
        <v>13.5630646608948</v>
      </c>
      <c r="G20" s="10" t="n">
        <v>0.370885878084114</v>
      </c>
      <c r="H20" s="9" t="n">
        <v>49.7127428749242</v>
      </c>
      <c r="I20" s="9" t="n">
        <v>67.3957305848918</v>
      </c>
      <c r="J20" s="10" t="n">
        <v>1.35570332046368</v>
      </c>
    </row>
    <row r="21" customFormat="false" ht="12.75" hidden="false" customHeight="false" outlineLevel="0" collapsed="false">
      <c r="A21" s="12" t="s">
        <v>11</v>
      </c>
      <c r="B21" s="13" t="n">
        <v>1165.12489552916</v>
      </c>
      <c r="C21" s="13" t="n">
        <v>269.006361490262</v>
      </c>
      <c r="D21" s="14" t="n">
        <v>0.230881996018194</v>
      </c>
      <c r="E21" s="13" t="n">
        <v>76.4656267661036</v>
      </c>
      <c r="F21" s="13" t="n">
        <v>29.3493544311025</v>
      </c>
      <c r="G21" s="14" t="n">
        <v>0.383824153052163</v>
      </c>
      <c r="H21" s="13" t="n">
        <v>70.9545906027809</v>
      </c>
      <c r="I21" s="13" t="n">
        <v>104.889350267719</v>
      </c>
      <c r="J21" s="14" t="n">
        <v>1.47826024189065</v>
      </c>
      <c r="K21" s="12"/>
      <c r="L21" s="12"/>
    </row>
    <row r="22" customFormat="false" ht="12.75" hidden="false" customHeight="false" outlineLevel="0" collapsed="false">
      <c r="A22" s="12"/>
      <c r="B22" s="13" t="n">
        <v>1940.3026531479</v>
      </c>
      <c r="C22" s="13" t="n">
        <v>432.660283486892</v>
      </c>
      <c r="D22" s="14"/>
      <c r="E22" s="13" t="n">
        <v>119.107020487788</v>
      </c>
      <c r="F22" s="13" t="n">
        <v>45.085883733085</v>
      </c>
      <c r="G22" s="14"/>
      <c r="H22" s="13" t="n">
        <v>129.799049932833</v>
      </c>
      <c r="I22" s="13" t="n">
        <v>183.545824116275</v>
      </c>
      <c r="J22" s="14"/>
      <c r="K22" s="13" t="n">
        <v>2189.20872356852</v>
      </c>
      <c r="L22" s="13" t="n">
        <v>661.291991336252</v>
      </c>
    </row>
    <row r="23" customFormat="false" ht="12.75" hidden="false" customHeight="false" outlineLevel="0" collapsed="false">
      <c r="A23" s="8" t="s">
        <v>15</v>
      </c>
    </row>
    <row r="24" customFormat="false" ht="12.75" hidden="false" customHeight="false" outlineLevel="0" collapsed="false">
      <c r="A24" s="0" t="s">
        <v>9</v>
      </c>
      <c r="B24" s="9" t="n">
        <v>246.696184601262</v>
      </c>
      <c r="C24" s="9" t="n">
        <v>49.0206086133467</v>
      </c>
      <c r="D24" s="10" t="n">
        <v>0.198708418180765</v>
      </c>
      <c r="E24" s="9" t="n">
        <v>11.8376916055049</v>
      </c>
      <c r="F24" s="9" t="n">
        <v>4.25356668801207</v>
      </c>
      <c r="G24" s="10" t="n">
        <v>0.359323999117702</v>
      </c>
      <c r="H24" s="9" t="n">
        <v>17.8027182597742</v>
      </c>
      <c r="I24" s="9" t="n">
        <v>22.1854664914065</v>
      </c>
      <c r="J24" s="10" t="n">
        <v>1.24618421567313</v>
      </c>
    </row>
    <row r="25" customFormat="false" ht="12.75" hidden="false" customHeight="false" outlineLevel="0" collapsed="false">
      <c r="A25" s="11" t="s">
        <v>10</v>
      </c>
      <c r="B25" s="9" t="n">
        <v>1264.87221953546</v>
      </c>
      <c r="C25" s="9" t="n">
        <v>273.167817970877</v>
      </c>
      <c r="D25" s="10" t="n">
        <v>0.21596475418774</v>
      </c>
      <c r="E25" s="9" t="n">
        <v>71.3119152083299</v>
      </c>
      <c r="F25" s="9" t="n">
        <v>26.561170053534</v>
      </c>
      <c r="G25" s="10" t="n">
        <v>0.372464685262463</v>
      </c>
      <c r="H25" s="9" t="n">
        <v>96.9420705170769</v>
      </c>
      <c r="I25" s="9" t="n">
        <v>132.874469382346</v>
      </c>
      <c r="J25" s="10" t="n">
        <v>1.37065846307605</v>
      </c>
    </row>
    <row r="26" customFormat="false" ht="12.75" hidden="false" customHeight="false" outlineLevel="0" collapsed="false">
      <c r="A26" s="12" t="s">
        <v>11</v>
      </c>
      <c r="B26" s="13" t="n">
        <v>2272.50853760657</v>
      </c>
      <c r="C26" s="13" t="n">
        <v>529.996918617401</v>
      </c>
      <c r="D26" s="14" t="n">
        <v>0.233221090194715</v>
      </c>
      <c r="E26" s="13" t="n">
        <v>149.141770402638</v>
      </c>
      <c r="F26" s="13" t="n">
        <v>57.5098677684401</v>
      </c>
      <c r="G26" s="14" t="n">
        <v>0.385605371407223</v>
      </c>
      <c r="H26" s="13" t="n">
        <v>138.392813977223</v>
      </c>
      <c r="I26" s="13" t="n">
        <v>206.915623072576</v>
      </c>
      <c r="J26" s="14" t="n">
        <v>1.49513271047896</v>
      </c>
      <c r="K26" s="12"/>
      <c r="L26" s="12"/>
    </row>
    <row r="27" customFormat="false" ht="12.75" hidden="false" customHeight="false" outlineLevel="0" collapsed="false">
      <c r="A27" s="12"/>
      <c r="B27" s="13" t="n">
        <v>3784.07694174329</v>
      </c>
      <c r="C27" s="13" t="n">
        <v>852.185345201625</v>
      </c>
      <c r="D27" s="14"/>
      <c r="E27" s="13" t="n">
        <v>232.291377216473</v>
      </c>
      <c r="F27" s="13" t="n">
        <v>88.3246045099862</v>
      </c>
      <c r="G27" s="14"/>
      <c r="H27" s="13" t="n">
        <v>253.137602754074</v>
      </c>
      <c r="I27" s="13" t="n">
        <v>361.975558946328</v>
      </c>
      <c r="J27" s="14"/>
      <c r="K27" s="13" t="n">
        <v>4269.50592171384</v>
      </c>
      <c r="L27" s="13" t="n">
        <v>1302.48550865794</v>
      </c>
    </row>
    <row r="28" customFormat="false" ht="12.75" hidden="false" customHeight="false" outlineLevel="0" collapsed="false">
      <c r="A28" s="8" t="s">
        <v>16</v>
      </c>
    </row>
    <row r="29" customFormat="false" ht="12.75" hidden="false" customHeight="false" outlineLevel="0" collapsed="false">
      <c r="A29" s="0" t="s">
        <v>9</v>
      </c>
      <c r="B29" s="9" t="n">
        <v>89.3040188256568</v>
      </c>
      <c r="C29" s="9" t="n">
        <v>17.7454603180315</v>
      </c>
      <c r="D29" s="10" t="n">
        <v>0.198708418180765</v>
      </c>
      <c r="E29" s="9" t="n">
        <v>4.28524436119276</v>
      </c>
      <c r="F29" s="9" t="n">
        <v>1.53979114106037</v>
      </c>
      <c r="G29" s="10" t="n">
        <v>0.359323999117703</v>
      </c>
      <c r="H29" s="9" t="n">
        <v>6.44458401003827</v>
      </c>
      <c r="I29" s="9" t="n">
        <v>8.03113886988917</v>
      </c>
      <c r="J29" s="10" t="n">
        <v>1.24618421567313</v>
      </c>
    </row>
    <row r="30" customFormat="false" ht="12.75" hidden="false" customHeight="false" outlineLevel="0" collapsed="false">
      <c r="A30" s="11" t="s">
        <v>10</v>
      </c>
      <c r="B30" s="9" t="n">
        <v>457.883743471838</v>
      </c>
      <c r="C30" s="9" t="n">
        <v>98.8867501054575</v>
      </c>
      <c r="D30" s="10" t="n">
        <v>0.21596475418774</v>
      </c>
      <c r="E30" s="9" t="n">
        <v>25.8149133054154</v>
      </c>
      <c r="F30" s="9" t="n">
        <v>9.61514355937932</v>
      </c>
      <c r="G30" s="10" t="n">
        <v>0.372464685262463</v>
      </c>
      <c r="H30" s="9" t="n">
        <v>35.0930295271818</v>
      </c>
      <c r="I30" s="9" t="n">
        <v>48.1005579164093</v>
      </c>
      <c r="J30" s="10" t="n">
        <v>1.37065846307605</v>
      </c>
    </row>
    <row r="31" customFormat="false" ht="12.75" hidden="false" customHeight="false" outlineLevel="0" collapsed="false">
      <c r="A31" s="12" t="s">
        <v>11</v>
      </c>
      <c r="B31" s="13" t="n">
        <v>822.648090613577</v>
      </c>
      <c r="C31" s="13" t="n">
        <v>191.858884539499</v>
      </c>
      <c r="D31" s="14" t="n">
        <v>0.233221090194715</v>
      </c>
      <c r="E31" s="13" t="n">
        <v>53.9893208857551</v>
      </c>
      <c r="F31" s="13" t="n">
        <v>20.8185721321753</v>
      </c>
      <c r="G31" s="14" t="n">
        <v>0.385605371407223</v>
      </c>
      <c r="H31" s="13" t="n">
        <v>50.0981986597547</v>
      </c>
      <c r="I31" s="13" t="n">
        <v>74.9034555522723</v>
      </c>
      <c r="J31" s="14" t="n">
        <v>1.49513271047896</v>
      </c>
      <c r="K31" s="12"/>
      <c r="L31" s="12"/>
    </row>
    <row r="32" customFormat="false" ht="12.75" hidden="false" customHeight="false" outlineLevel="0" collapsed="false">
      <c r="A32" s="12"/>
      <c r="B32" s="13" t="n">
        <v>1369.83585291107</v>
      </c>
      <c r="C32" s="13" t="n">
        <v>308.491094962988</v>
      </c>
      <c r="D32" s="14"/>
      <c r="E32" s="13" t="n">
        <v>84.0894785523633</v>
      </c>
      <c r="F32" s="13" t="n">
        <v>31.973506832615</v>
      </c>
      <c r="G32" s="14"/>
      <c r="H32" s="13" t="n">
        <v>91.6358121969748</v>
      </c>
      <c r="I32" s="13" t="n">
        <v>131.035152338571</v>
      </c>
      <c r="J32" s="14"/>
      <c r="K32" s="13" t="n">
        <v>1545.56114366041</v>
      </c>
      <c r="L32" s="13" t="n">
        <v>471.499754134174</v>
      </c>
    </row>
    <row r="33" customFormat="false" ht="13.5" hidden="false" customHeight="false" outlineLevel="0" collapsed="false">
      <c r="A33" s="2" t="s">
        <v>17</v>
      </c>
      <c r="B33" s="15" t="n">
        <v>15810.3479881101</v>
      </c>
      <c r="C33" s="15" t="n">
        <v>3495.78796539336</v>
      </c>
      <c r="D33" s="15"/>
      <c r="E33" s="15" t="n">
        <v>1084.6877758447</v>
      </c>
      <c r="F33" s="15" t="n">
        <v>407.988736284278</v>
      </c>
      <c r="G33" s="15"/>
      <c r="H33" s="15" t="n">
        <v>1144.26865909386</v>
      </c>
      <c r="I33" s="15" t="n">
        <v>1594.83785372882</v>
      </c>
      <c r="J33" s="15"/>
      <c r="K33" s="15" t="n">
        <v>18039.3044230487</v>
      </c>
      <c r="L33" s="15" t="n">
        <v>5498.61455540646</v>
      </c>
    </row>
    <row r="34" customFormat="false" ht="12.75" hidden="false" customHeight="false" outlineLevel="0" collapsed="false">
      <c r="A34" s="11"/>
      <c r="B34" s="11"/>
      <c r="C34" s="11"/>
      <c r="D34" s="10"/>
      <c r="E34" s="11"/>
      <c r="F34" s="11"/>
      <c r="G34" s="10"/>
      <c r="H34" s="11"/>
      <c r="I34" s="11"/>
      <c r="J34" s="10"/>
      <c r="K34" s="11"/>
      <c r="L3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8.99"/>
    <col collapsed="false" customWidth="true" hidden="false" outlineLevel="0" max="6" min="6" style="0" width="5.85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5.85"/>
    <col collapsed="false" customWidth="true" hidden="false" outlineLevel="0" max="10" min="10" style="0" width="7.42"/>
    <col collapsed="false" customWidth="true" hidden="false" outlineLevel="0" max="11" min="11" style="0" width="8.99"/>
    <col collapsed="false" customWidth="true" hidden="false" outlineLevel="0" max="12" min="12" style="0" width="10.85"/>
  </cols>
  <sheetData>
    <row r="1" customFormat="false" ht="13.5" hidden="false" customHeight="false" outlineLevel="0" collapsed="false">
      <c r="A1" s="1" t="s">
        <v>18</v>
      </c>
      <c r="B1" s="2"/>
      <c r="C1" s="2"/>
      <c r="D1" s="3"/>
      <c r="E1" s="2"/>
      <c r="F1" s="2"/>
      <c r="G1" s="3"/>
      <c r="H1" s="2"/>
      <c r="I1" s="2"/>
      <c r="J1" s="3"/>
      <c r="K1" s="2"/>
      <c r="L1" s="2"/>
    </row>
    <row r="2" s="7" customFormat="true" ht="25.5" hidden="false" customHeight="true" outlineLevel="0" collapsed="false">
      <c r="A2" s="5"/>
      <c r="B2" s="5" t="s">
        <v>1</v>
      </c>
      <c r="C2" s="5" t="s">
        <v>2</v>
      </c>
      <c r="D2" s="6" t="s">
        <v>3</v>
      </c>
      <c r="E2" s="5" t="s">
        <v>4</v>
      </c>
      <c r="F2" s="5" t="s">
        <v>2</v>
      </c>
      <c r="G2" s="6" t="s">
        <v>3</v>
      </c>
      <c r="H2" s="5" t="s">
        <v>5</v>
      </c>
      <c r="I2" s="5" t="s">
        <v>2</v>
      </c>
      <c r="J2" s="6" t="s">
        <v>3</v>
      </c>
      <c r="K2" s="5" t="s">
        <v>6</v>
      </c>
      <c r="L2" s="5" t="s">
        <v>7</v>
      </c>
    </row>
    <row r="3" customFormat="false" ht="12.75" hidden="false" customHeight="false" outlineLevel="0" collapsed="false">
      <c r="A3" s="8" t="s">
        <v>8</v>
      </c>
    </row>
    <row r="4" customFormat="false" ht="12.75" hidden="false" customHeight="false" outlineLevel="0" collapsed="false">
      <c r="A4" s="0" t="s">
        <v>9</v>
      </c>
      <c r="B4" s="9" t="n">
        <v>297.642956924848</v>
      </c>
      <c r="C4" s="9" t="n">
        <v>60.2432965687311</v>
      </c>
      <c r="D4" s="10" t="n">
        <v>0.202401216515068</v>
      </c>
      <c r="E4" s="9" t="n">
        <v>1.62646424549097</v>
      </c>
      <c r="F4" s="9" t="n">
        <v>0.589001357028498</v>
      </c>
      <c r="G4" s="10" t="n">
        <v>0.362136062112266</v>
      </c>
      <c r="H4" s="9" t="n">
        <v>8.13232122745486</v>
      </c>
      <c r="I4" s="9" t="n">
        <v>10.3509915900727</v>
      </c>
      <c r="J4" s="10" t="n">
        <v>1.27282128934203</v>
      </c>
    </row>
    <row r="5" customFormat="false" ht="12.75" hidden="false" customHeight="false" outlineLevel="0" collapsed="false">
      <c r="A5" s="11" t="s">
        <v>10</v>
      </c>
      <c r="B5" s="9" t="n">
        <v>1179.68857165277</v>
      </c>
      <c r="C5" s="9" t="n">
        <v>259.768144386354</v>
      </c>
      <c r="D5" s="10" t="n">
        <v>0.220200611100617</v>
      </c>
      <c r="E5" s="9" t="n">
        <v>18.9502634816186</v>
      </c>
      <c r="F5" s="9" t="n">
        <v>7.11942992485949</v>
      </c>
      <c r="G5" s="10" t="n">
        <v>0.375690286932697</v>
      </c>
      <c r="H5" s="9" t="n">
        <v>11.1733714865067</v>
      </c>
      <c r="I5" s="9" t="n">
        <v>15.6562706260502</v>
      </c>
      <c r="J5" s="10" t="n">
        <v>1.40121275346096</v>
      </c>
    </row>
    <row r="6" customFormat="false" ht="12.75" hidden="false" customHeight="false" outlineLevel="0" collapsed="false">
      <c r="A6" s="12" t="s">
        <v>11</v>
      </c>
      <c r="B6" s="13" t="n">
        <v>1573.05536343706</v>
      </c>
      <c r="C6" s="13" t="n">
        <v>374.387185442674</v>
      </c>
      <c r="D6" s="14" t="n">
        <v>0.238000005686166</v>
      </c>
      <c r="E6" s="13" t="n">
        <v>19.6807641538149</v>
      </c>
      <c r="F6" s="13" t="n">
        <v>7.66062943398014</v>
      </c>
      <c r="G6" s="14" t="n">
        <v>0.389244511753128</v>
      </c>
      <c r="H6" s="13" t="n">
        <v>2.10865330219445</v>
      </c>
      <c r="I6" s="13" t="n">
        <v>3.22540498445039</v>
      </c>
      <c r="J6" s="14" t="n">
        <v>1.52960421757989</v>
      </c>
      <c r="K6" s="12"/>
      <c r="L6" s="12"/>
    </row>
    <row r="7" customFormat="false" ht="12.75" hidden="false" customHeight="false" outlineLevel="0" collapsed="false">
      <c r="A7" s="12"/>
      <c r="B7" s="13" t="n">
        <v>3050.38689201468</v>
      </c>
      <c r="C7" s="13" t="n">
        <v>694.398626397759</v>
      </c>
      <c r="D7" s="14"/>
      <c r="E7" s="13" t="n">
        <v>40.2574918809244</v>
      </c>
      <c r="F7" s="13" t="n">
        <v>15.3690607158681</v>
      </c>
      <c r="G7" s="14"/>
      <c r="H7" s="13" t="n">
        <v>21.414346016156</v>
      </c>
      <c r="I7" s="13" t="n">
        <v>29.2326672005732</v>
      </c>
      <c r="J7" s="14"/>
      <c r="K7" s="13" t="n">
        <v>3112.05872991176</v>
      </c>
      <c r="L7" s="13" t="n">
        <v>739.0003543142</v>
      </c>
    </row>
    <row r="8" customFormat="false" ht="12.75" hidden="false" customHeight="false" outlineLevel="0" collapsed="false">
      <c r="A8" s="8" t="s">
        <v>12</v>
      </c>
    </row>
    <row r="9" customFormat="false" ht="12.75" hidden="false" customHeight="false" outlineLevel="0" collapsed="false">
      <c r="A9" s="0" t="s">
        <v>9</v>
      </c>
      <c r="B9" s="9" t="n">
        <v>434.815337732778</v>
      </c>
      <c r="C9" s="9" t="n">
        <v>78.4378024830574</v>
      </c>
      <c r="D9" s="10" t="n">
        <v>0.180393366278313</v>
      </c>
      <c r="E9" s="9" t="n">
        <v>44.0691220675113</v>
      </c>
      <c r="F9" s="9" t="n">
        <v>15.2204656524029</v>
      </c>
      <c r="G9" s="10" t="n">
        <v>0.34537710166057</v>
      </c>
      <c r="H9" s="9" t="n">
        <v>35.255297654009</v>
      </c>
      <c r="I9" s="9" t="n">
        <v>39.2769818146213</v>
      </c>
      <c r="J9" s="10" t="n">
        <v>1.11407318695989</v>
      </c>
    </row>
    <row r="10" customFormat="false" ht="12.75" hidden="false" customHeight="false" outlineLevel="0" collapsed="false">
      <c r="A10" s="11" t="s">
        <v>10</v>
      </c>
      <c r="B10" s="9" t="n">
        <v>1450.67499188447</v>
      </c>
      <c r="C10" s="9" t="n">
        <v>282.818246763097</v>
      </c>
      <c r="D10" s="10" t="n">
        <v>0.194956312299634</v>
      </c>
      <c r="E10" s="9" t="n">
        <v>92.7260265193402</v>
      </c>
      <c r="F10" s="9" t="n">
        <v>33.053747490358</v>
      </c>
      <c r="G10" s="10" t="n">
        <v>0.356466773473399</v>
      </c>
      <c r="H10" s="9" t="n">
        <v>98.0233386604499</v>
      </c>
      <c r="I10" s="9" t="n">
        <v>119.502148119056</v>
      </c>
      <c r="J10" s="10" t="n">
        <v>1.21911934190497</v>
      </c>
    </row>
    <row r="11" customFormat="false" ht="12.75" hidden="false" customHeight="false" outlineLevel="0" collapsed="false">
      <c r="A11" s="12" t="s">
        <v>11</v>
      </c>
      <c r="B11" s="13" t="n">
        <v>2190.18528114159</v>
      </c>
      <c r="C11" s="13" t="n">
        <v>458.885995690256</v>
      </c>
      <c r="D11" s="14" t="n">
        <v>0.209519258320954</v>
      </c>
      <c r="E11" s="13" t="n">
        <v>123.679040161899</v>
      </c>
      <c r="F11" s="13" t="n">
        <v>45.4590283583201</v>
      </c>
      <c r="G11" s="14" t="n">
        <v>0.367556445286228</v>
      </c>
      <c r="H11" s="13" t="n">
        <v>124.015468575868</v>
      </c>
      <c r="I11" s="13" t="n">
        <v>164.217004563856</v>
      </c>
      <c r="J11" s="14" t="n">
        <v>1.32416549685005</v>
      </c>
      <c r="K11" s="12"/>
      <c r="L11" s="12"/>
    </row>
    <row r="12" customFormat="false" ht="12.75" hidden="false" customHeight="false" outlineLevel="0" collapsed="false">
      <c r="A12" s="12"/>
      <c r="B12" s="13" t="n">
        <v>4075.67561075884</v>
      </c>
      <c r="C12" s="13" t="n">
        <v>820.142044936411</v>
      </c>
      <c r="D12" s="14"/>
      <c r="E12" s="13" t="n">
        <v>260.47418874875</v>
      </c>
      <c r="F12" s="13" t="n">
        <v>93.733241501081</v>
      </c>
      <c r="G12" s="14"/>
      <c r="H12" s="13" t="n">
        <v>257.294104890327</v>
      </c>
      <c r="I12" s="13" t="n">
        <v>322.996134497533</v>
      </c>
      <c r="J12" s="14"/>
      <c r="K12" s="13" t="n">
        <v>4593.44390439791</v>
      </c>
      <c r="L12" s="13" t="n">
        <v>1236.87142093502</v>
      </c>
    </row>
    <row r="13" customFormat="false" ht="12.75" hidden="false" customHeight="false" outlineLevel="0" collapsed="false">
      <c r="A13" s="8" t="s">
        <v>13</v>
      </c>
    </row>
    <row r="14" customFormat="false" ht="12.75" hidden="false" customHeight="false" outlineLevel="0" collapsed="false">
      <c r="A14" s="0" t="s">
        <v>9</v>
      </c>
      <c r="B14" s="9" t="n">
        <v>133.583821116061</v>
      </c>
      <c r="C14" s="9" t="n">
        <v>24.0976351714462</v>
      </c>
      <c r="D14" s="10" t="n">
        <v>0.180393366278313</v>
      </c>
      <c r="E14" s="9" t="n">
        <v>13.5389007887899</v>
      </c>
      <c r="F14" s="9" t="n">
        <v>4.67602631410227</v>
      </c>
      <c r="G14" s="10" t="n">
        <v>0.34537710166057</v>
      </c>
      <c r="H14" s="9" t="n">
        <v>10.831120631032</v>
      </c>
      <c r="I14" s="9" t="n">
        <v>12.0666610797608</v>
      </c>
      <c r="J14" s="10" t="n">
        <v>1.11407318695989</v>
      </c>
    </row>
    <row r="15" customFormat="false" ht="12.75" hidden="false" customHeight="false" outlineLevel="0" collapsed="false">
      <c r="A15" s="11" t="s">
        <v>10</v>
      </c>
      <c r="B15" s="9" t="n">
        <v>445.675880763278</v>
      </c>
      <c r="C15" s="9" t="n">
        <v>86.8873261944999</v>
      </c>
      <c r="D15" s="10" t="n">
        <v>0.194956312299634</v>
      </c>
      <c r="E15" s="9" t="n">
        <v>28.4872585312873</v>
      </c>
      <c r="F15" s="9" t="n">
        <v>10.1547611337505</v>
      </c>
      <c r="G15" s="10" t="n">
        <v>0.356466773473399</v>
      </c>
      <c r="H15" s="9" t="n">
        <v>30.1146969770967</v>
      </c>
      <c r="I15" s="9" t="n">
        <v>36.7134095603857</v>
      </c>
      <c r="J15" s="10" t="n">
        <v>1.21911934190497</v>
      </c>
    </row>
    <row r="16" customFormat="false" ht="12.75" hidden="false" customHeight="false" outlineLevel="0" collapsed="false">
      <c r="A16" s="12" t="s">
        <v>11</v>
      </c>
      <c r="B16" s="13" t="n">
        <v>672.867981917539</v>
      </c>
      <c r="C16" s="13" t="n">
        <v>140.97880051928</v>
      </c>
      <c r="D16" s="14" t="n">
        <v>0.209519258320954</v>
      </c>
      <c r="E16" s="13" t="n">
        <v>37.9966329222423</v>
      </c>
      <c r="F16" s="13" t="n">
        <v>13.965907329745</v>
      </c>
      <c r="G16" s="14" t="n">
        <v>0.367556445286228</v>
      </c>
      <c r="H16" s="13" t="n">
        <v>38.0999903458888</v>
      </c>
      <c r="I16" s="13" t="n">
        <v>50.450692646346</v>
      </c>
      <c r="J16" s="14" t="n">
        <v>1.32416549685005</v>
      </c>
      <c r="K16" s="12"/>
      <c r="L16" s="12"/>
    </row>
    <row r="17" customFormat="false" ht="12.75" hidden="false" customHeight="false" outlineLevel="0" collapsed="false">
      <c r="A17" s="12"/>
      <c r="B17" s="13" t="n">
        <v>1252.12768379688</v>
      </c>
      <c r="C17" s="13" t="n">
        <v>251.963761885226</v>
      </c>
      <c r="D17" s="14"/>
      <c r="E17" s="13" t="n">
        <v>80.0227922423195</v>
      </c>
      <c r="F17" s="13" t="n">
        <v>28.7966947775978</v>
      </c>
      <c r="G17" s="14"/>
      <c r="H17" s="13" t="n">
        <v>79.0458079540175</v>
      </c>
      <c r="I17" s="13" t="n">
        <v>99.2307632864925</v>
      </c>
      <c r="J17" s="14"/>
      <c r="K17" s="13" t="n">
        <v>1411.19628399321</v>
      </c>
      <c r="L17" s="13" t="n">
        <v>379.991219949316</v>
      </c>
    </row>
    <row r="18" customFormat="false" ht="12.75" hidden="false" customHeight="false" outlineLevel="0" collapsed="false">
      <c r="A18" s="8" t="s">
        <v>14</v>
      </c>
    </row>
    <row r="19" customFormat="false" ht="12.75" hidden="false" customHeight="false" outlineLevel="0" collapsed="false">
      <c r="A19" s="0" t="s">
        <v>9</v>
      </c>
      <c r="B19" s="9" t="n">
        <v>126.864211148296</v>
      </c>
      <c r="C19" s="9" t="n">
        <v>25.6774706686395</v>
      </c>
      <c r="D19" s="10" t="n">
        <v>0.202401216515068</v>
      </c>
      <c r="E19" s="9" t="n">
        <v>4.87939273647292</v>
      </c>
      <c r="F19" s="9" t="n">
        <v>1.7670040710855</v>
      </c>
      <c r="G19" s="10" t="n">
        <v>0.362136062112266</v>
      </c>
      <c r="H19" s="9" t="n">
        <v>6.50585698196389</v>
      </c>
      <c r="I19" s="9" t="n">
        <v>8.28079327205815</v>
      </c>
      <c r="J19" s="10" t="n">
        <v>1.27282128934203</v>
      </c>
    </row>
    <row r="20" customFormat="false" ht="12.75" hidden="false" customHeight="false" outlineLevel="0" collapsed="false">
      <c r="A20" s="11" t="s">
        <v>10</v>
      </c>
      <c r="B20" s="9" t="n">
        <v>605.11730130968</v>
      </c>
      <c r="C20" s="9" t="n">
        <v>133.247199535948</v>
      </c>
      <c r="D20" s="10" t="n">
        <v>0.220200611100617</v>
      </c>
      <c r="E20" s="9" t="n">
        <v>26.6503562042826</v>
      </c>
      <c r="F20" s="9" t="n">
        <v>10.0122799692455</v>
      </c>
      <c r="G20" s="10" t="n">
        <v>0.375690286932697</v>
      </c>
      <c r="H20" s="9" t="n">
        <v>11.186171365248</v>
      </c>
      <c r="I20" s="9" t="n">
        <v>15.6742059793853</v>
      </c>
      <c r="J20" s="10" t="n">
        <v>1.40121275346096</v>
      </c>
    </row>
    <row r="21" customFormat="false" ht="12.75" hidden="false" customHeight="false" outlineLevel="0" collapsed="false">
      <c r="A21" s="12" t="s">
        <v>11</v>
      </c>
      <c r="B21" s="13" t="n">
        <v>1010.74781618521</v>
      </c>
      <c r="C21" s="13" t="n">
        <v>240.557985999359</v>
      </c>
      <c r="D21" s="14" t="n">
        <v>0.238000005686166</v>
      </c>
      <c r="E21" s="13" t="n">
        <v>52.0134481207964</v>
      </c>
      <c r="F21" s="13" t="n">
        <v>20.2459492183761</v>
      </c>
      <c r="G21" s="14" t="n">
        <v>0.389244511753128</v>
      </c>
      <c r="H21" s="13" t="n">
        <v>4.92019103845372</v>
      </c>
      <c r="I21" s="13" t="n">
        <v>7.52594496371757</v>
      </c>
      <c r="J21" s="14" t="n">
        <v>1.52960421757989</v>
      </c>
      <c r="K21" s="12"/>
      <c r="L21" s="12"/>
    </row>
    <row r="22" customFormat="false" ht="12.75" hidden="false" customHeight="false" outlineLevel="0" collapsed="false">
      <c r="A22" s="12"/>
      <c r="B22" s="13" t="n">
        <v>1742.72932864318</v>
      </c>
      <c r="C22" s="13" t="n">
        <v>399.482656203946</v>
      </c>
      <c r="D22" s="14"/>
      <c r="E22" s="13" t="n">
        <v>83.5431970615519</v>
      </c>
      <c r="F22" s="13" t="n">
        <v>32.0252332587071</v>
      </c>
      <c r="G22" s="14"/>
      <c r="H22" s="13" t="n">
        <v>22.6122193856656</v>
      </c>
      <c r="I22" s="13" t="n">
        <v>31.480944215161</v>
      </c>
      <c r="J22" s="14"/>
      <c r="K22" s="13" t="n">
        <v>1848.8847450904</v>
      </c>
      <c r="L22" s="13" t="n">
        <v>462.988833677814</v>
      </c>
    </row>
    <row r="23" customFormat="false" ht="12.75" hidden="false" customHeight="false" outlineLevel="0" collapsed="false">
      <c r="A23" s="8" t="s">
        <v>15</v>
      </c>
    </row>
    <row r="24" customFormat="false" ht="12.75" hidden="false" customHeight="false" outlineLevel="0" collapsed="false">
      <c r="A24" s="0" t="s">
        <v>9</v>
      </c>
      <c r="B24" s="9" t="n">
        <v>211.240284662781</v>
      </c>
      <c r="C24" s="9" t="n">
        <v>42.9443226282216</v>
      </c>
      <c r="D24" s="10" t="n">
        <v>0.203296083873286</v>
      </c>
      <c r="E24" s="9" t="n">
        <v>0</v>
      </c>
      <c r="F24" s="9" t="n">
        <v>0</v>
      </c>
      <c r="G24" s="10" t="e">
        <f aca="false"/>
        <v>#DIV/0!</v>
      </c>
      <c r="H24" s="9" t="n">
        <v>0</v>
      </c>
      <c r="I24" s="9" t="n">
        <v>0</v>
      </c>
      <c r="J24" s="10" t="e">
        <f aca="false"/>
        <v>#DIV/0!</v>
      </c>
    </row>
    <row r="25" customFormat="false" ht="12.75" hidden="false" customHeight="false" outlineLevel="0" collapsed="false">
      <c r="A25" s="11" t="s">
        <v>10</v>
      </c>
      <c r="B25" s="9" t="n">
        <v>1279.0373390127</v>
      </c>
      <c r="C25" s="9" t="n">
        <v>282.957691371702</v>
      </c>
      <c r="D25" s="10" t="n">
        <v>0.22122707659975</v>
      </c>
      <c r="E25" s="9" t="n">
        <v>3.50876696900777</v>
      </c>
      <c r="F25" s="9" t="n">
        <v>1.32095230640538</v>
      </c>
      <c r="G25" s="10" t="n">
        <v>0.376471939593904</v>
      </c>
      <c r="H25" s="9" t="n">
        <v>0</v>
      </c>
      <c r="I25" s="9" t="n">
        <v>0</v>
      </c>
      <c r="J25" s="10" t="e">
        <f aca="false"/>
        <v>#DIV/0!</v>
      </c>
    </row>
    <row r="26" customFormat="false" ht="12.75" hidden="false" customHeight="false" outlineLevel="0" collapsed="false">
      <c r="A26" s="12" t="s">
        <v>11</v>
      </c>
      <c r="B26" s="13" t="n">
        <v>2514.47545672971</v>
      </c>
      <c r="C26" s="13" t="n">
        <v>601.357095599625</v>
      </c>
      <c r="D26" s="14" t="n">
        <v>0.239158069326213</v>
      </c>
      <c r="E26" s="13" t="n">
        <v>63.2130701412496</v>
      </c>
      <c r="F26" s="13" t="n">
        <v>24.6610859886227</v>
      </c>
      <c r="G26" s="14" t="n">
        <v>0.390126376293977</v>
      </c>
      <c r="H26" s="13" t="n">
        <v>10.5355116902083</v>
      </c>
      <c r="I26" s="13" t="n">
        <v>16.2031704730016</v>
      </c>
      <c r="J26" s="14" t="n">
        <v>1.5379576189034</v>
      </c>
      <c r="K26" s="12"/>
      <c r="L26" s="12"/>
    </row>
    <row r="27" customFormat="false" ht="12.75" hidden="false" customHeight="false" outlineLevel="0" collapsed="false">
      <c r="A27" s="12"/>
      <c r="B27" s="13" t="n">
        <v>4004.75308040518</v>
      </c>
      <c r="C27" s="13" t="n">
        <v>927.259109599548</v>
      </c>
      <c r="D27" s="14"/>
      <c r="E27" s="13" t="n">
        <v>66.7218371102574</v>
      </c>
      <c r="F27" s="13" t="n">
        <v>25.9820382950281</v>
      </c>
      <c r="G27" s="14"/>
      <c r="H27" s="13" t="n">
        <v>10.5355116902083</v>
      </c>
      <c r="I27" s="13" t="n">
        <v>16.2031704730016</v>
      </c>
      <c r="J27" s="14"/>
      <c r="K27" s="13" t="n">
        <v>4082.01042920565</v>
      </c>
      <c r="L27" s="13" t="n">
        <v>969.444318367578</v>
      </c>
    </row>
    <row r="28" customFormat="false" ht="12.75" hidden="false" customHeight="false" outlineLevel="0" collapsed="false">
      <c r="A28" s="8" t="s">
        <v>16</v>
      </c>
    </row>
    <row r="29" customFormat="false" ht="12.75" hidden="false" customHeight="false" outlineLevel="0" collapsed="false">
      <c r="A29" s="0" t="s">
        <v>9</v>
      </c>
      <c r="B29" s="9" t="n">
        <v>42.5561635567068</v>
      </c>
      <c r="C29" s="9" t="n">
        <v>8.65150139574955</v>
      </c>
      <c r="D29" s="10" t="n">
        <v>0.203296083873286</v>
      </c>
      <c r="E29" s="9" t="n">
        <v>0</v>
      </c>
      <c r="F29" s="9" t="n">
        <v>0</v>
      </c>
      <c r="G29" s="10" t="e">
        <f aca="false"/>
        <v>#DIV/0!</v>
      </c>
      <c r="H29" s="9" t="n">
        <v>0</v>
      </c>
      <c r="I29" s="9" t="n">
        <v>0</v>
      </c>
      <c r="J29" s="10" t="e">
        <f aca="false"/>
        <v>#DIV/0!</v>
      </c>
    </row>
    <row r="30" customFormat="false" ht="12.75" hidden="false" customHeight="false" outlineLevel="0" collapsed="false">
      <c r="A30" s="11" t="s">
        <v>10</v>
      </c>
      <c r="B30" s="9" t="n">
        <v>257.673020470748</v>
      </c>
      <c r="C30" s="9" t="n">
        <v>57.0042490373709</v>
      </c>
      <c r="D30" s="10" t="n">
        <v>0.22122707659975</v>
      </c>
      <c r="E30" s="9" t="n">
        <v>0.70687114086139</v>
      </c>
      <c r="F30" s="9" t="n">
        <v>0.266117149443043</v>
      </c>
      <c r="G30" s="10" t="n">
        <v>0.376471939593904</v>
      </c>
      <c r="H30" s="9" t="n">
        <v>0</v>
      </c>
      <c r="I30" s="9" t="n">
        <v>0</v>
      </c>
      <c r="J30" s="10" t="e">
        <f aca="false"/>
        <v>#DIV/0!</v>
      </c>
    </row>
    <row r="31" customFormat="false" ht="12.75" hidden="false" customHeight="false" outlineLevel="0" collapsed="false">
      <c r="A31" s="12" t="s">
        <v>11</v>
      </c>
      <c r="B31" s="13" t="n">
        <v>506.562604603269</v>
      </c>
      <c r="C31" s="13" t="n">
        <v>121.148534509776</v>
      </c>
      <c r="D31" s="14" t="n">
        <v>0.239158069326213</v>
      </c>
      <c r="E31" s="13" t="n">
        <v>12.7348140822051</v>
      </c>
      <c r="F31" s="13" t="n">
        <v>4.96818687066818</v>
      </c>
      <c r="G31" s="14" t="n">
        <v>0.390126376293977</v>
      </c>
      <c r="H31" s="13" t="n">
        <v>2.12246901370085</v>
      </c>
      <c r="I31" s="13" t="n">
        <v>3.2642673905076</v>
      </c>
      <c r="J31" s="14" t="n">
        <v>1.5379576189034</v>
      </c>
      <c r="K31" s="12"/>
      <c r="L31" s="12"/>
    </row>
    <row r="32" customFormat="false" ht="12.75" hidden="false" customHeight="false" outlineLevel="0" collapsed="false">
      <c r="A32" s="12"/>
      <c r="B32" s="13" t="n">
        <v>806.791788630723</v>
      </c>
      <c r="C32" s="13" t="n">
        <v>186.804284942896</v>
      </c>
      <c r="D32" s="14"/>
      <c r="E32" s="13" t="n">
        <v>13.4416852230665</v>
      </c>
      <c r="F32" s="13" t="n">
        <v>5.23430402011122</v>
      </c>
      <c r="G32" s="14"/>
      <c r="H32" s="13" t="n">
        <v>2.12246901370085</v>
      </c>
      <c r="I32" s="13" t="n">
        <v>3.2642673905076</v>
      </c>
      <c r="J32" s="14"/>
      <c r="K32" s="13" t="n">
        <v>822.355942867491</v>
      </c>
      <c r="L32" s="13" t="n">
        <v>195.302856353515</v>
      </c>
    </row>
    <row r="33" customFormat="false" ht="13.5" hidden="false" customHeight="false" outlineLevel="0" collapsed="false">
      <c r="A33" s="2" t="s">
        <v>17</v>
      </c>
      <c r="B33" s="15" t="n">
        <v>14932.4643842495</v>
      </c>
      <c r="C33" s="15" t="n">
        <v>3280.05048396579</v>
      </c>
      <c r="D33" s="15"/>
      <c r="E33" s="15" t="n">
        <v>544.46119226687</v>
      </c>
      <c r="F33" s="15" t="n">
        <v>201.140572568393</v>
      </c>
      <c r="G33" s="15"/>
      <c r="H33" s="15" t="n">
        <v>393.024458950075</v>
      </c>
      <c r="I33" s="15" t="n">
        <v>502.407947063269</v>
      </c>
      <c r="J33" s="15"/>
      <c r="K33" s="15" t="n">
        <v>15869.9500354664</v>
      </c>
      <c r="L33" s="15" t="n">
        <v>3983.59900359745</v>
      </c>
    </row>
    <row r="34" customFormat="false" ht="12.75" hidden="false" customHeight="false" outlineLevel="0" collapsed="false">
      <c r="A34" s="11"/>
      <c r="B34" s="11"/>
      <c r="C34" s="11"/>
      <c r="D34" s="10"/>
      <c r="E34" s="11"/>
      <c r="F34" s="11"/>
      <c r="G34" s="10"/>
      <c r="H34" s="11"/>
      <c r="I34" s="11"/>
      <c r="J34" s="10"/>
      <c r="K34" s="11"/>
      <c r="L3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5:16:15Z</dcterms:created>
  <dc:creator>CEPEP</dc:creator>
  <dc:description/>
  <dc:language>en-US</dc:language>
  <cp:lastModifiedBy>Everardo Ramírez García</cp:lastModifiedBy>
  <cp:lastPrinted>1999-06-14T14:58:32Z</cp:lastPrinted>
  <cp:revision>0</cp:revision>
  <dc:subject/>
  <dc:title/>
</cp:coreProperties>
</file>