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a de Costos Privadamente" sheetId="1" state="visible" r:id="rId2"/>
    <sheet name="Ajuste a Precios Sociales CNA" sheetId="2" state="visible" r:id="rId3"/>
    <sheet name="Ajuste a Precios Sociales CEPEP" sheetId="3" state="visible" r:id="rId4"/>
    <sheet name="Ajuste Precios Soc.Costos Oper." sheetId="4" state="visible" r:id="rId5"/>
    <sheet name="Captura y cuantific. Beneficios" sheetId="5" state="visible" r:id="rId6"/>
    <sheet name="Cashflow CNA" sheetId="6" state="visible" r:id="rId7"/>
    <sheet name="Cashflow CEPE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5</xdr:row>
                <xdr:rowOff>2</xdr:rowOff>
              </xdr:from>
              <xdr:to>
                <xdr:col>9</xdr:col>
                <xdr:colOff>18</xdr:colOff>
                <xdr:row>41</xdr:row>
                <xdr:rowOff>12</xdr:rowOff>
              </xdr:to>
            </anchor>
          </commentPr>
        </mc:Choice>
        <mc:Fallback/>
      </mc:AlternateContent>
    </comment>
    <comment ref="I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5</xdr:row>
                <xdr:rowOff>2</xdr:rowOff>
              </xdr:from>
              <xdr:to>
                <xdr:col>10</xdr:col>
                <xdr:colOff>13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2</xdr:rowOff>
              </xdr:from>
              <xdr:to>
                <xdr:col>10</xdr:col>
                <xdr:colOff>13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9</xdr:row>
                <xdr:rowOff>16</xdr:rowOff>
              </xdr:from>
              <xdr:to>
                <xdr:col>10</xdr:col>
                <xdr:colOff>13</xdr:colOff>
                <xdr:row>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45">
  <si>
    <t xml:space="preserve">COSTOS DE INVERSION</t>
  </si>
  <si>
    <t xml:space="preserve">1.  PROYECTO PROPUESTO POR LA "CNA"</t>
  </si>
  <si>
    <t xml:space="preserve">Concepto</t>
  </si>
  <si>
    <t xml:space="preserve">Mano de obra y materiales</t>
  </si>
  <si>
    <t xml:space="preserve">Acarreo aéreo</t>
  </si>
  <si>
    <t xml:space="preserve">Terminación de la captación</t>
  </si>
  <si>
    <t xml:space="preserve">Rehabilitación de la línea de conducción</t>
  </si>
  <si>
    <t xml:space="preserve">Terminación del Tanque</t>
  </si>
  <si>
    <t xml:space="preserve">Línea de Alimentación</t>
  </si>
  <si>
    <t xml:space="preserve">Red de distribución</t>
  </si>
  <si>
    <t xml:space="preserve">Subtotal</t>
  </si>
  <si>
    <t xml:space="preserve">Indirectos (10%)</t>
  </si>
  <si>
    <t xml:space="preserve">Total</t>
  </si>
  <si>
    <t xml:space="preserve">TOTAL DE LA INVERSION (Proyecto CNA)</t>
  </si>
  <si>
    <t xml:space="preserve">2.  PROYECTO PROPUESTO POR EL "CEPEP"</t>
  </si>
  <si>
    <t xml:space="preserve">TOTAL DE LA INVERSION (Proyecto CEPEP)</t>
  </si>
  <si>
    <t xml:space="preserve">COSTOS DE OPERACION Y MANTENIMIENTO</t>
  </si>
  <si>
    <t xml:space="preserve">PARA AMBOS PROYECTOS</t>
  </si>
  <si>
    <t xml:space="preserve">Monto</t>
  </si>
  <si>
    <t xml:space="preserve">Cloración</t>
  </si>
  <si>
    <t xml:space="preserve">Reposición de herramientas</t>
  </si>
  <si>
    <t xml:space="preserve">Reparación de fugas</t>
  </si>
  <si>
    <t xml:space="preserve">Reparación de estructuras</t>
  </si>
  <si>
    <t xml:space="preserve">Reposición de tuberías</t>
  </si>
  <si>
    <t xml:space="preserve">Sustitución de válvulas y conexiones</t>
  </si>
  <si>
    <t xml:space="preserve">Mano de obra</t>
  </si>
  <si>
    <t xml:space="preserve">TOTAL</t>
  </si>
  <si>
    <t xml:space="preserve">AJUSTE A PRECIOS SOCIALES COSTOS DE INVERSION PROYECTO PROPUESTO POR CNA</t>
  </si>
  <si>
    <t xml:space="preserve">1. PRIVADOS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N$)</t>
  </si>
  <si>
    <t xml:space="preserve">Mano de obra:</t>
  </si>
  <si>
    <t xml:space="preserve">Factor de ajuste:</t>
  </si>
  <si>
    <t xml:space="preserve">Bienes comerciables internacionalmente:</t>
  </si>
  <si>
    <t xml:space="preserve">Calificada.-</t>
  </si>
  <si>
    <t xml:space="preserve">Deducción arancel promedio</t>
  </si>
  <si>
    <t xml:space="preserve">Semicaliifcada.-</t>
  </si>
  <si>
    <t xml:space="preserve">Factor de ajuste (tipo cambio)</t>
  </si>
  <si>
    <t xml:space="preserve">No calificada.-</t>
  </si>
  <si>
    <t xml:space="preserve">Mano de obra (N$)</t>
  </si>
  <si>
    <t xml:space="preserve">Materiales (N$)</t>
  </si>
  <si>
    <t xml:space="preserve">obra (N$)</t>
  </si>
  <si>
    <t xml:space="preserve">les (N$)</t>
  </si>
  <si>
    <t xml:space="preserve">(N$)</t>
  </si>
  <si>
    <t xml:space="preserve">Subtotal mano de obra</t>
  </si>
  <si>
    <t xml:space="preserve">Subtotal Mat.</t>
  </si>
  <si>
    <t xml:space="preserve">Total (m.obra y materiales)</t>
  </si>
  <si>
    <t xml:space="preserve">Total </t>
  </si>
  <si>
    <r>
      <rPr>
        <b val="true"/>
        <sz val="12"/>
        <rFont val="Arial"/>
        <family val="2"/>
      </rPr>
      <t xml:space="preserve">AJUSTE A PRECIOS SOCIALES COSTOS DE INVERSION</t>
    </r>
    <r>
      <rPr>
        <b val="true"/>
        <sz val="12"/>
        <rFont val="Arial"/>
        <family val="0"/>
      </rPr>
      <t xml:space="preserve"> PROYECTO PROPUESTO POR CEPEP</t>
    </r>
  </si>
  <si>
    <t xml:space="preserve">AJUSTE A PRECIOS SOCIALES DE LOS COSTOS DE OPERACION PARA AMBAS PROPUESTAS DE PROYECTO</t>
  </si>
  <si>
    <t xml:space="preserve">Monto (N$)</t>
  </si>
  <si>
    <t xml:space="preserve">Sustitución de válvulas y conex.</t>
  </si>
  <si>
    <t xml:space="preserve">Total Costos operación</t>
  </si>
  <si>
    <t xml:space="preserve">BENEFICIOS</t>
  </si>
  <si>
    <t xml:space="preserve">(PARA AMBOS PROYECTOS)</t>
  </si>
  <si>
    <t xml:space="preserve">1. AHORRO EN TIEMPO</t>
  </si>
  <si>
    <t xml:space="preserve">Viviendas que requieren del acarreo</t>
  </si>
  <si>
    <t xml:space="preserve">viviendas</t>
  </si>
  <si>
    <t xml:space="preserve">Indice de hacinamiento por vivienda</t>
  </si>
  <si>
    <t xml:space="preserve">habitantes</t>
  </si>
  <si>
    <r>
      <rPr>
        <sz val="10"/>
        <rFont val="Arial"/>
        <family val="0"/>
      </rPr>
      <t xml:space="preserve">Demanda en la</t>
    </r>
    <r>
      <rPr>
        <b val="true"/>
        <i val="true"/>
        <sz val="10"/>
        <rFont val="Arial"/>
        <family val="0"/>
      </rPr>
      <t xml:space="preserve"> situación sin proyecto</t>
    </r>
  </si>
  <si>
    <t xml:space="preserve">lts/hab/día</t>
  </si>
  <si>
    <r>
      <rPr>
        <sz val="10"/>
        <rFont val="Arial"/>
        <family val="0"/>
      </rPr>
      <t xml:space="preserve">Demanda en la </t>
    </r>
    <r>
      <rPr>
        <b val="true"/>
        <sz val="10"/>
        <rFont val="Arial"/>
        <family val="0"/>
      </rPr>
      <t xml:space="preserve">s</t>
    </r>
    <r>
      <rPr>
        <b val="true"/>
        <i val="true"/>
        <sz val="10"/>
        <rFont val="Arial"/>
        <family val="0"/>
      </rPr>
      <t xml:space="preserve">ituación con proyecto</t>
    </r>
  </si>
  <si>
    <t xml:space="preserve">Número de cubetas por viaje</t>
  </si>
  <si>
    <t xml:space="preserve">cubetas</t>
  </si>
  <si>
    <t xml:space="preserve">Capacidad de cada una de las cubetas</t>
  </si>
  <si>
    <t xml:space="preserve">litros</t>
  </si>
  <si>
    <t xml:space="preserve">Tiempo de traslado por viaje ida y vuelta</t>
  </si>
  <si>
    <t xml:space="preserve">minutos</t>
  </si>
  <si>
    <t xml:space="preserve">Valor del tiempo por jornal de 8 horas</t>
  </si>
  <si>
    <t xml:space="preserve">/ 8 horas</t>
  </si>
  <si>
    <t xml:space="preserve">Demanda diaria por vivienda</t>
  </si>
  <si>
    <t xml:space="preserve">litros/día</t>
  </si>
  <si>
    <t xml:space="preserve">Número de viajes al día por vivienda</t>
  </si>
  <si>
    <t xml:space="preserve">viajes/día/vivienda</t>
  </si>
  <si>
    <t xml:space="preserve">Número de viajes al día en la comunidad</t>
  </si>
  <si>
    <t xml:space="preserve">viajes/día</t>
  </si>
  <si>
    <t xml:space="preserve">Tiempo destinado al acarreo en la comunidad</t>
  </si>
  <si>
    <t xml:space="preserve">horas/año</t>
  </si>
  <si>
    <r>
      <rPr>
        <b val="true"/>
        <i val="true"/>
        <sz val="10"/>
        <rFont val="Arial"/>
        <family val="0"/>
      </rPr>
      <t xml:space="preserve">Beneficio anual por </t>
    </r>
    <r>
      <rPr>
        <b val="true"/>
        <i val="true"/>
        <u val="single"/>
        <sz val="10"/>
        <rFont val="Arial"/>
        <family val="2"/>
      </rPr>
      <t xml:space="preserve">ahorro en el tiempo del acarreo</t>
    </r>
  </si>
  <si>
    <t xml:space="preserve">/ año</t>
  </si>
  <si>
    <t xml:space="preserve">2. MAYOR CONSUMO DE AGUA POTABLE</t>
  </si>
  <si>
    <r>
      <rPr>
        <sz val="10"/>
        <rFont val="Arial"/>
        <family val="0"/>
      </rPr>
      <t xml:space="preserve">Demanda en la </t>
    </r>
    <r>
      <rPr>
        <b val="true"/>
        <i val="true"/>
        <sz val="10"/>
        <rFont val="Arial"/>
        <family val="0"/>
      </rPr>
      <t xml:space="preserve">situación S/P </t>
    </r>
    <r>
      <rPr>
        <sz val="10"/>
        <rFont val="Arial"/>
        <family val="0"/>
      </rPr>
      <t xml:space="preserve">por vivienda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ía</t>
    </r>
  </si>
  <si>
    <r>
      <rPr>
        <sz val="10"/>
        <rFont val="Arial"/>
        <family val="0"/>
      </rPr>
      <t xml:space="preserve">Demanda en la </t>
    </r>
    <r>
      <rPr>
        <b val="true"/>
        <i val="true"/>
        <sz val="10"/>
        <rFont val="Arial"/>
        <family val="0"/>
      </rPr>
      <t xml:space="preserve">situación C/P</t>
    </r>
    <r>
      <rPr>
        <sz val="10"/>
        <rFont val="Arial"/>
        <family val="0"/>
      </rPr>
      <t xml:space="preserve"> por vivienda</t>
    </r>
  </si>
  <si>
    <t xml:space="preserve">"Costo" del acarreo por vivienda</t>
  </si>
  <si>
    <t xml:space="preserve">$/día</t>
  </si>
  <si>
    <r>
      <rPr>
        <b val="true"/>
        <i val="true"/>
        <sz val="10"/>
        <rFont val="Arial"/>
        <family val="0"/>
      </rPr>
      <t xml:space="preserve">Beneficio anual por </t>
    </r>
    <r>
      <rPr>
        <b val="true"/>
        <i val="true"/>
        <u val="single"/>
        <sz val="10"/>
        <rFont val="Arial"/>
        <family val="2"/>
      </rPr>
      <t xml:space="preserve">mayor consumo de agua potable</t>
    </r>
  </si>
  <si>
    <t xml:space="preserve">Beneficio anual total</t>
  </si>
  <si>
    <t xml:space="preserve">FLUJO DE BENEFICIOS Y COSTOS DEL PROYECTO INTEGRAL</t>
  </si>
  <si>
    <t xml:space="preserve">DE AMPLIACION Y REPOSICION DEL SISTEMA DE AGUA POTABLE PROPUESTO POR LA CNA</t>
  </si>
  <si>
    <t xml:space="preserve">HORIZONTE DE EVALUACION: 20 AÑOS</t>
  </si>
  <si>
    <t xml:space="preserve">Cifras en Nuevos pesos (N$)</t>
  </si>
  <si>
    <t xml:space="preserve">Tasa social de descuento:</t>
  </si>
  <si>
    <t xml:space="preserve">Tasa de crecimiento de beneficios:</t>
  </si>
  <si>
    <t xml:space="preserve">CONCEPTO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Año 11</t>
  </si>
  <si>
    <t xml:space="preserve">Año 12</t>
  </si>
  <si>
    <t xml:space="preserve">Año 13</t>
  </si>
  <si>
    <t xml:space="preserve">Año 14</t>
  </si>
  <si>
    <t xml:space="preserve">Año 15</t>
  </si>
  <si>
    <t xml:space="preserve">Año 16</t>
  </si>
  <si>
    <t xml:space="preserve">Año 17</t>
  </si>
  <si>
    <t xml:space="preserve">Año 18</t>
  </si>
  <si>
    <t xml:space="preserve">Año 19</t>
  </si>
  <si>
    <t xml:space="preserve">Año 20</t>
  </si>
  <si>
    <t xml:space="preserve">Ahorro en tiempo de acarreo</t>
  </si>
  <si>
    <t xml:space="preserve">Mayor consumo de agua</t>
  </si>
  <si>
    <t xml:space="preserve">COSTOS</t>
  </si>
  <si>
    <t xml:space="preserve">Inversión</t>
  </si>
  <si>
    <t xml:space="preserve">Operación y mantenimiento</t>
  </si>
  <si>
    <t xml:space="preserve">FLUJO DE EFECTIVO</t>
  </si>
  <si>
    <t xml:space="preserve">VAB =</t>
  </si>
  <si>
    <t xml:space="preserve">VAC =</t>
  </si>
  <si>
    <t xml:space="preserve">VANS =</t>
  </si>
  <si>
    <t xml:space="preserve">TIRS =</t>
  </si>
  <si>
    <t xml:space="preserve"> </t>
  </si>
  <si>
    <t xml:space="preserve">FLUJO DE BENEFICIOS Y COSTOS DEL PROYECTO AMPLIACION</t>
  </si>
  <si>
    <t xml:space="preserve">DE LA RED DE DISTRIBUCION EN LA COMUNIDAD DE SAN MIGUEL PROPUESTO POR EL CEPEP</t>
  </si>
  <si>
    <t xml:space="preserve">Tasa social de descuento =</t>
  </si>
  <si>
    <t xml:space="preserve">Tasa de crecimiento de beneficios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N$&quot;#,##0_);[RED]&quot;(N$&quot;#,##0\)"/>
    <numFmt numFmtId="166" formatCode="&quot;N$&quot;#,##0.00_);[RED]&quot;(N$&quot;#,##0.00\)"/>
    <numFmt numFmtId="167" formatCode="#,##0"/>
    <numFmt numFmtId="168" formatCode="\$#,##0_);&quot;($&quot;#,##0\)"/>
    <numFmt numFmtId="169" formatCode="0%"/>
    <numFmt numFmtId="170" formatCode="0.0"/>
    <numFmt numFmtId="171" formatCode="_(* #,##0.00_);_(* \(#,##0.00\);_(* \-??_);_(@_)"/>
    <numFmt numFmtId="172" formatCode="0.00"/>
    <numFmt numFmtId="173" formatCode="@"/>
    <numFmt numFmtId="174" formatCode="0"/>
    <numFmt numFmtId="175" formatCode="_(* #,##0_);_(* \(#,##0\);_(* \-??_);_(@_)"/>
    <numFmt numFmtId="176" formatCode="0.000"/>
    <numFmt numFmtId="177" formatCode="0.00%"/>
    <numFmt numFmtId="178" formatCode="[$-409]#,##0_);[RED]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b val="true"/>
      <i val="true"/>
      <u val="single"/>
      <sz val="10"/>
      <name val="Arial"/>
      <family val="2"/>
    </font>
    <font>
      <vertAlign val="superscript"/>
      <sz val="10"/>
      <name val="Arial"/>
      <family val="2"/>
    </font>
    <font>
      <i val="true"/>
      <sz val="11"/>
      <name val="Arial"/>
      <family val="0"/>
    </font>
    <font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28"/>
    <col collapsed="false" customWidth="true" hidden="false" outlineLevel="0" max="3" min="3" style="0" width="13.7"/>
  </cols>
  <sheetData>
    <row r="1" s="2" customFormat="true" ht="19.5" hidden="false" customHeight="true" outlineLevel="0" collapsed="false">
      <c r="A1" s="1" t="s">
        <v>0</v>
      </c>
      <c r="B1" s="1"/>
      <c r="C1" s="1"/>
    </row>
    <row r="3" customFormat="false" ht="14.65" hidden="false" customHeight="false" outlineLevel="0" collapsed="false">
      <c r="A3" s="3" t="s">
        <v>1</v>
      </c>
      <c r="B3" s="3"/>
      <c r="C3" s="3"/>
    </row>
    <row r="5" customFormat="false" ht="25.5" hidden="false" customHeight="true" outlineLevel="0" collapsed="false">
      <c r="A5" s="4" t="s">
        <v>2</v>
      </c>
      <c r="B5" s="5" t="s">
        <v>3</v>
      </c>
      <c r="C5" s="4" t="s">
        <v>4</v>
      </c>
    </row>
    <row r="6" customFormat="false" ht="15" hidden="false" customHeight="true" outlineLevel="0" collapsed="false">
      <c r="A6" s="6" t="s">
        <v>5</v>
      </c>
      <c r="B6" s="7" t="n">
        <v>4500</v>
      </c>
      <c r="C6" s="7" t="n">
        <v>19000</v>
      </c>
    </row>
    <row r="7" customFormat="false" ht="15" hidden="false" customHeight="true" outlineLevel="0" collapsed="false">
      <c r="A7" s="6" t="s">
        <v>6</v>
      </c>
      <c r="B7" s="7" t="n">
        <v>147500</v>
      </c>
      <c r="C7" s="7" t="n">
        <v>175000</v>
      </c>
    </row>
    <row r="8" customFormat="false" ht="15" hidden="false" customHeight="true" outlineLevel="0" collapsed="false">
      <c r="A8" s="8" t="s">
        <v>7</v>
      </c>
      <c r="B8" s="7" t="n">
        <v>6000</v>
      </c>
      <c r="C8" s="7" t="n">
        <v>22000</v>
      </c>
    </row>
    <row r="9" customFormat="false" ht="15" hidden="false" customHeight="true" outlineLevel="0" collapsed="false">
      <c r="A9" s="8" t="s">
        <v>8</v>
      </c>
      <c r="B9" s="7" t="n">
        <v>104500</v>
      </c>
      <c r="C9" s="7" t="n">
        <v>94500</v>
      </c>
    </row>
    <row r="10" customFormat="false" ht="15" hidden="false" customHeight="true" outlineLevel="0" collapsed="false">
      <c r="A10" s="8" t="s">
        <v>9</v>
      </c>
      <c r="B10" s="7" t="n">
        <v>39000</v>
      </c>
      <c r="C10" s="7" t="n">
        <v>16500</v>
      </c>
    </row>
    <row r="11" customFormat="false" ht="15" hidden="false" customHeight="true" outlineLevel="0" collapsed="false">
      <c r="A11" s="9" t="s">
        <v>10</v>
      </c>
      <c r="B11" s="10" t="n">
        <f aca="false">SUM(B6:B10)</f>
        <v>301500</v>
      </c>
      <c r="C11" s="10" t="n">
        <f aca="false">SUM(C6:C10)</f>
        <v>327000</v>
      </c>
    </row>
    <row r="12" customFormat="false" ht="15" hidden="false" customHeight="true" outlineLevel="0" collapsed="false">
      <c r="A12" s="9" t="s">
        <v>11</v>
      </c>
      <c r="B12" s="10" t="n">
        <f aca="false">B11*0.1</f>
        <v>30150</v>
      </c>
      <c r="C12" s="10" t="n">
        <f aca="false">C11*0.1</f>
        <v>32700</v>
      </c>
    </row>
    <row r="13" customFormat="false" ht="15" hidden="false" customHeight="true" outlineLevel="0" collapsed="false">
      <c r="A13" s="9" t="s">
        <v>12</v>
      </c>
      <c r="B13" s="10" t="n">
        <f aca="false">SUM(B11:B12)</f>
        <v>331650</v>
      </c>
      <c r="C13" s="10" t="n">
        <f aca="false">SUM(C11:C12)</f>
        <v>359700</v>
      </c>
    </row>
    <row r="14" s="2" customFormat="true" ht="19.5" hidden="false" customHeight="true" outlineLevel="0" collapsed="false">
      <c r="A14" s="11" t="s">
        <v>13</v>
      </c>
      <c r="B14" s="12" t="n">
        <f aca="false">B13+C13</f>
        <v>691350</v>
      </c>
      <c r="C14" s="12"/>
    </row>
    <row r="17" customFormat="false" ht="14.65" hidden="false" customHeight="false" outlineLevel="0" collapsed="false">
      <c r="A17" s="3" t="s">
        <v>14</v>
      </c>
      <c r="B17" s="3"/>
      <c r="C17" s="3"/>
    </row>
    <row r="19" customFormat="false" ht="25.35" hidden="false" customHeight="false" outlineLevel="0" collapsed="false">
      <c r="A19" s="4" t="s">
        <v>2</v>
      </c>
      <c r="B19" s="13" t="s">
        <v>3</v>
      </c>
      <c r="C19" s="4" t="s">
        <v>4</v>
      </c>
    </row>
    <row r="20" customFormat="false" ht="14.65" hidden="false" customHeight="false" outlineLevel="0" collapsed="false">
      <c r="A20" s="8" t="s">
        <v>7</v>
      </c>
      <c r="B20" s="7" t="n">
        <v>6000</v>
      </c>
      <c r="C20" s="7" t="n">
        <v>22000</v>
      </c>
    </row>
    <row r="21" customFormat="false" ht="14.65" hidden="false" customHeight="false" outlineLevel="0" collapsed="false">
      <c r="A21" s="8" t="s">
        <v>8</v>
      </c>
      <c r="B21" s="7" t="n">
        <v>104500</v>
      </c>
      <c r="C21" s="7" t="n">
        <v>94500</v>
      </c>
    </row>
    <row r="22" customFormat="false" ht="14.65" hidden="false" customHeight="false" outlineLevel="0" collapsed="false">
      <c r="A22" s="8" t="s">
        <v>9</v>
      </c>
      <c r="B22" s="7" t="n">
        <v>39000</v>
      </c>
      <c r="C22" s="7" t="n">
        <v>16500</v>
      </c>
    </row>
    <row r="23" customFormat="false" ht="14.65" hidden="false" customHeight="false" outlineLevel="0" collapsed="false">
      <c r="A23" s="9" t="s">
        <v>10</v>
      </c>
      <c r="B23" s="10" t="n">
        <f aca="false">SUM(B20:B22)</f>
        <v>149500</v>
      </c>
      <c r="C23" s="10" t="n">
        <f aca="false">SUM(C20:C22)</f>
        <v>133000</v>
      </c>
    </row>
    <row r="24" customFormat="false" ht="14.65" hidden="false" customHeight="false" outlineLevel="0" collapsed="false">
      <c r="A24" s="9" t="s">
        <v>11</v>
      </c>
      <c r="B24" s="10" t="n">
        <f aca="false">B23*0.1</f>
        <v>14950</v>
      </c>
      <c r="C24" s="10" t="n">
        <f aca="false">C23*0.1</f>
        <v>13300</v>
      </c>
    </row>
    <row r="25" customFormat="false" ht="14.65" hidden="false" customHeight="false" outlineLevel="0" collapsed="false">
      <c r="A25" s="9" t="s">
        <v>12</v>
      </c>
      <c r="B25" s="10" t="n">
        <f aca="false">SUM(B23:B24)</f>
        <v>164450</v>
      </c>
      <c r="C25" s="10" t="n">
        <f aca="false">SUM(C23:C24)</f>
        <v>146300</v>
      </c>
    </row>
    <row r="26" s="2" customFormat="true" ht="19.5" hidden="false" customHeight="true" outlineLevel="0" collapsed="false">
      <c r="A26" s="11" t="s">
        <v>15</v>
      </c>
      <c r="B26" s="12" t="n">
        <f aca="false">B25+C25</f>
        <v>310750</v>
      </c>
      <c r="C26" s="12"/>
    </row>
    <row r="29" s="2" customFormat="true" ht="19.5" hidden="false" customHeight="true" outlineLevel="0" collapsed="false">
      <c r="A29" s="14" t="s">
        <v>16</v>
      </c>
      <c r="B29" s="14"/>
      <c r="C29" s="14"/>
    </row>
    <row r="31" customFormat="false" ht="14.65" hidden="false" customHeight="false" outlineLevel="0" collapsed="false">
      <c r="A31" s="15" t="s">
        <v>17</v>
      </c>
      <c r="B31" s="15"/>
    </row>
    <row r="33" customFormat="false" ht="15" hidden="false" customHeight="true" outlineLevel="0" collapsed="false">
      <c r="A33" s="16" t="s">
        <v>2</v>
      </c>
      <c r="B33" s="16" t="s">
        <v>18</v>
      </c>
    </row>
    <row r="34" customFormat="false" ht="15" hidden="false" customHeight="true" outlineLevel="0" collapsed="false">
      <c r="A34" s="8" t="s">
        <v>19</v>
      </c>
      <c r="B34" s="17" t="n">
        <v>1050</v>
      </c>
    </row>
    <row r="35" customFormat="false" ht="15" hidden="false" customHeight="true" outlineLevel="0" collapsed="false">
      <c r="A35" s="8" t="s">
        <v>20</v>
      </c>
      <c r="B35" s="17" t="n">
        <v>500</v>
      </c>
    </row>
    <row r="36" customFormat="false" ht="15" hidden="false" customHeight="true" outlineLevel="0" collapsed="false">
      <c r="A36" s="8" t="s">
        <v>21</v>
      </c>
      <c r="B36" s="17" t="n">
        <v>750</v>
      </c>
    </row>
    <row r="37" customFormat="false" ht="15" hidden="false" customHeight="true" outlineLevel="0" collapsed="false">
      <c r="A37" s="8" t="s">
        <v>22</v>
      </c>
      <c r="B37" s="17" t="n">
        <v>200</v>
      </c>
    </row>
    <row r="38" customFormat="false" ht="15" hidden="false" customHeight="true" outlineLevel="0" collapsed="false">
      <c r="A38" s="8" t="s">
        <v>23</v>
      </c>
      <c r="B38" s="17" t="n">
        <v>2500</v>
      </c>
    </row>
    <row r="39" customFormat="false" ht="15" hidden="false" customHeight="true" outlineLevel="0" collapsed="false">
      <c r="A39" s="8" t="s">
        <v>24</v>
      </c>
      <c r="B39" s="17" t="n">
        <v>500</v>
      </c>
    </row>
    <row r="40" customFormat="false" ht="15" hidden="false" customHeight="true" outlineLevel="0" collapsed="false">
      <c r="A40" s="8" t="s">
        <v>25</v>
      </c>
      <c r="B40" s="17" t="n">
        <v>6000</v>
      </c>
    </row>
    <row r="41" s="2" customFormat="true" ht="23.25" hidden="false" customHeight="true" outlineLevel="0" collapsed="false">
      <c r="A41" s="11" t="s">
        <v>26</v>
      </c>
      <c r="B41" s="18" t="n">
        <f aca="false">SUM(B34:B40)</f>
        <v>11500</v>
      </c>
    </row>
  </sheetData>
  <mergeCells count="7">
    <mergeCell ref="A1:C1"/>
    <mergeCell ref="A3:C3"/>
    <mergeCell ref="B14:C14"/>
    <mergeCell ref="A17:C17"/>
    <mergeCell ref="B26:C26"/>
    <mergeCell ref="A29:C29"/>
    <mergeCell ref="A31:B31"/>
  </mergeCells>
  <printOptions headings="false" gridLines="false" gridLinesSet="true" horizontalCentered="false" verticalCentered="false"/>
  <pageMargins left="1.72986111111111" right="0.747916666666667" top="0.984027777777778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1.75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</row>
    <row r="2" s="2" customFormat="true" ht="15.8" hidden="false" customHeight="false" outlineLevel="0" collapsed="false">
      <c r="A2" s="20"/>
      <c r="B2" s="21"/>
    </row>
    <row r="3" s="2" customFormat="true" ht="14.65" hidden="false" customHeight="false" outlineLevel="0" collapsed="false">
      <c r="A3" s="22" t="s">
        <v>28</v>
      </c>
    </row>
    <row r="4" s="2" customFormat="true" ht="25.35" hidden="false" customHeight="false" outlineLevel="0" collapsed="false">
      <c r="A4" s="23" t="s">
        <v>2</v>
      </c>
      <c r="B4" s="24" t="s">
        <v>3</v>
      </c>
      <c r="C4" s="0"/>
      <c r="D4" s="0"/>
      <c r="E4" s="0"/>
      <c r="F4" s="0"/>
      <c r="G4" s="0"/>
    </row>
    <row r="5" s="2" customFormat="true" ht="14.65" hidden="false" customHeight="false" outlineLevel="0" collapsed="false">
      <c r="A5" s="8" t="s">
        <v>5</v>
      </c>
      <c r="B5" s="25" t="n">
        <f aca="false">'Captura de Costos Privadamente'!B6</f>
        <v>4500</v>
      </c>
      <c r="C5" s="0"/>
      <c r="D5" s="0"/>
      <c r="E5" s="0"/>
      <c r="F5" s="0"/>
      <c r="G5" s="0"/>
    </row>
    <row r="6" s="27" customFormat="true" ht="24.75" hidden="false" customHeight="true" outlineLevel="0" collapsed="false">
      <c r="A6" s="26" t="s">
        <v>6</v>
      </c>
      <c r="B6" s="25" t="n">
        <f aca="false">'Captura de Costos Privadamente'!B7</f>
        <v>147500</v>
      </c>
      <c r="C6" s="0"/>
      <c r="D6" s="0"/>
      <c r="E6" s="0"/>
      <c r="F6" s="0"/>
      <c r="G6" s="0"/>
    </row>
    <row r="7" s="2" customFormat="true" ht="14.65" hidden="false" customHeight="false" outlineLevel="0" collapsed="false">
      <c r="A7" s="8" t="s">
        <v>7</v>
      </c>
      <c r="B7" s="25" t="n">
        <f aca="false">'Captura de Costos Privadamente'!B8</f>
        <v>6000</v>
      </c>
      <c r="C7" s="0"/>
      <c r="D7" s="0"/>
      <c r="E7" s="0"/>
      <c r="F7" s="0"/>
      <c r="G7" s="0"/>
    </row>
    <row r="8" s="28" customFormat="true" ht="14.65" hidden="false" customHeight="false" outlineLevel="0" collapsed="false">
      <c r="A8" s="8" t="s">
        <v>8</v>
      </c>
      <c r="B8" s="25" t="n">
        <f aca="false">'Captura de Costos Privadamente'!B9</f>
        <v>104500</v>
      </c>
      <c r="C8" s="0"/>
      <c r="D8" s="0"/>
      <c r="E8" s="0"/>
      <c r="F8" s="0"/>
      <c r="G8" s="0"/>
    </row>
    <row r="9" s="28" customFormat="true" ht="14.65" hidden="false" customHeight="false" outlineLevel="0" collapsed="false">
      <c r="A9" s="8" t="s">
        <v>9</v>
      </c>
      <c r="B9" s="25" t="n">
        <f aca="false">'Captura de Costos Privadamente'!B10</f>
        <v>39000</v>
      </c>
      <c r="C9" s="0"/>
      <c r="D9" s="0"/>
      <c r="E9" s="0"/>
      <c r="F9" s="0"/>
      <c r="G9" s="0"/>
    </row>
    <row r="10" s="28" customFormat="true" ht="14.65" hidden="false" customHeight="false" outlineLevel="0" collapsed="false">
      <c r="A10" s="29" t="s">
        <v>12</v>
      </c>
      <c r="B10" s="30" t="n">
        <f aca="false">SUM(B5:B9)</f>
        <v>301500</v>
      </c>
      <c r="C10" s="0"/>
      <c r="D10" s="0"/>
      <c r="E10" s="0"/>
      <c r="F10" s="0"/>
      <c r="G10" s="0"/>
    </row>
    <row r="11" s="28" customFormat="true" ht="14.65" hidden="false" customHeight="false" outlineLevel="0" collapsed="false">
      <c r="A11" s="0"/>
      <c r="B11" s="31"/>
      <c r="C11" s="0"/>
      <c r="F11" s="0"/>
      <c r="G11" s="0"/>
    </row>
    <row r="12" customFormat="false" ht="14.65" hidden="false" customHeight="false" outlineLevel="0" collapsed="false">
      <c r="A12" s="32" t="s">
        <v>29</v>
      </c>
    </row>
    <row r="13" customFormat="false" ht="14.65" hidden="false" customHeight="false" outlineLevel="0" collapsed="false">
      <c r="A13" s="32" t="s">
        <v>30</v>
      </c>
    </row>
    <row r="14" customFormat="false" ht="14.65" hidden="false" customHeight="false" outlineLevel="0" collapsed="false">
      <c r="A14" s="33" t="s">
        <v>2</v>
      </c>
      <c r="B14" s="34" t="s">
        <v>31</v>
      </c>
      <c r="C14" s="34" t="s">
        <v>32</v>
      </c>
      <c r="D14" s="34" t="s">
        <v>12</v>
      </c>
      <c r="E14" s="34" t="s">
        <v>33</v>
      </c>
      <c r="F14" s="34"/>
      <c r="G14" s="34"/>
      <c r="H14" s="34" t="s">
        <v>34</v>
      </c>
      <c r="I14" s="34"/>
    </row>
    <row r="15" customFormat="false" ht="14.65" hidden="false" customHeight="false" outlineLevel="0" collapsed="false">
      <c r="A15" s="35"/>
      <c r="B15" s="36" t="s">
        <v>35</v>
      </c>
      <c r="C15" s="36" t="s">
        <v>36</v>
      </c>
      <c r="D15" s="36" t="s">
        <v>37</v>
      </c>
      <c r="E15" s="36" t="s">
        <v>38</v>
      </c>
      <c r="F15" s="36" t="s">
        <v>39</v>
      </c>
      <c r="G15" s="36" t="s">
        <v>40</v>
      </c>
      <c r="H15" s="36" t="s">
        <v>41</v>
      </c>
      <c r="I15" s="36" t="s">
        <v>42</v>
      </c>
    </row>
    <row r="16" customFormat="false" ht="14.65" hidden="false" customHeight="false" outlineLevel="0" collapsed="false">
      <c r="A16" s="8" t="s">
        <v>5</v>
      </c>
      <c r="B16" s="37" t="n">
        <v>0.5</v>
      </c>
      <c r="C16" s="37" t="n">
        <v>0.5</v>
      </c>
      <c r="D16" s="38" t="n">
        <f aca="false">B16+C16</f>
        <v>1</v>
      </c>
      <c r="E16" s="37" t="n">
        <v>0</v>
      </c>
      <c r="F16" s="37" t="n">
        <v>0.8</v>
      </c>
      <c r="G16" s="37" t="n">
        <v>0.2</v>
      </c>
      <c r="H16" s="37" t="n">
        <v>0.5</v>
      </c>
      <c r="I16" s="37" t="n">
        <v>0.5</v>
      </c>
    </row>
    <row r="17" customFormat="false" ht="25.35" hidden="false" customHeight="false" outlineLevel="0" collapsed="false">
      <c r="A17" s="26" t="s">
        <v>6</v>
      </c>
      <c r="B17" s="37" t="n">
        <v>0.35</v>
      </c>
      <c r="C17" s="37" t="n">
        <v>0.65</v>
      </c>
      <c r="D17" s="38" t="n">
        <f aca="false">B17+C17</f>
        <v>1</v>
      </c>
      <c r="E17" s="37" t="n">
        <v>0.15</v>
      </c>
      <c r="F17" s="37" t="n">
        <v>0.25</v>
      </c>
      <c r="G17" s="37" t="n">
        <v>0.6</v>
      </c>
      <c r="H17" s="37" t="n">
        <v>0.5</v>
      </c>
      <c r="I17" s="37" t="n">
        <v>0.5</v>
      </c>
    </row>
    <row r="18" customFormat="false" ht="14.65" hidden="false" customHeight="false" outlineLevel="0" collapsed="false">
      <c r="A18" s="8" t="s">
        <v>7</v>
      </c>
      <c r="B18" s="37" t="n">
        <v>0.4</v>
      </c>
      <c r="C18" s="37" t="n">
        <v>0.6</v>
      </c>
      <c r="D18" s="38" t="n">
        <f aca="false">B18+C18</f>
        <v>1</v>
      </c>
      <c r="E18" s="37" t="n">
        <v>0.1</v>
      </c>
      <c r="F18" s="37" t="n">
        <v>0.5</v>
      </c>
      <c r="G18" s="37" t="n">
        <v>0.4</v>
      </c>
      <c r="H18" s="37" t="n">
        <v>0.2</v>
      </c>
      <c r="I18" s="37" t="n">
        <v>0.8</v>
      </c>
    </row>
    <row r="19" customFormat="false" ht="25.35" hidden="false" customHeight="false" outlineLevel="0" collapsed="false">
      <c r="A19" s="8" t="s">
        <v>8</v>
      </c>
      <c r="B19" s="37" t="n">
        <v>0.3</v>
      </c>
      <c r="C19" s="37" t="n">
        <v>0.7</v>
      </c>
      <c r="D19" s="38" t="n">
        <f aca="false">B19+C19</f>
        <v>1</v>
      </c>
      <c r="E19" s="37" t="n">
        <v>0</v>
      </c>
      <c r="F19" s="37" t="n">
        <v>0.6</v>
      </c>
      <c r="G19" s="37" t="n">
        <v>0.4</v>
      </c>
      <c r="H19" s="37" t="n">
        <v>0.25</v>
      </c>
      <c r="I19" s="37" t="n">
        <v>0.75</v>
      </c>
    </row>
    <row r="20" customFormat="false" ht="14.65" hidden="false" customHeight="false" outlineLevel="0" collapsed="false">
      <c r="A20" s="39" t="s">
        <v>9</v>
      </c>
      <c r="B20" s="40" t="n">
        <v>0.3</v>
      </c>
      <c r="C20" s="40" t="n">
        <v>0.7</v>
      </c>
      <c r="D20" s="41" t="n">
        <f aca="false">B20+C20</f>
        <v>1</v>
      </c>
      <c r="E20" s="40" t="n">
        <v>0.2</v>
      </c>
      <c r="F20" s="40" t="n">
        <v>0.4</v>
      </c>
      <c r="G20" s="40" t="n">
        <v>0.4</v>
      </c>
      <c r="H20" s="40" t="n">
        <v>0.5</v>
      </c>
      <c r="I20" s="40" t="n">
        <v>0.5</v>
      </c>
    </row>
    <row r="22" customFormat="false" ht="14.65" hidden="false" customHeight="false" outlineLevel="0" collapsed="false">
      <c r="A22" s="32" t="s">
        <v>43</v>
      </c>
    </row>
    <row r="23" customFormat="false" ht="14.65" hidden="false" customHeight="false" outlineLevel="0" collapsed="false">
      <c r="A23" s="32"/>
      <c r="B23" s="42" t="s">
        <v>44</v>
      </c>
      <c r="C23" s="43"/>
      <c r="D23" s="44" t="s">
        <v>45</v>
      </c>
      <c r="E23" s="44"/>
      <c r="F23" s="43"/>
      <c r="G23" s="42" t="s">
        <v>46</v>
      </c>
      <c r="H23" s="43"/>
      <c r="I23" s="43"/>
    </row>
    <row r="24" customFormat="false" ht="14.65" hidden="false" customHeight="false" outlineLevel="0" collapsed="false">
      <c r="B24" s="45" t="s">
        <v>47</v>
      </c>
      <c r="C24" s="46"/>
      <c r="D24" s="47" t="n">
        <v>1</v>
      </c>
      <c r="E24" s="47"/>
      <c r="G24" s="0" t="s">
        <v>48</v>
      </c>
      <c r="H24" s="46"/>
      <c r="I24" s="37" t="n">
        <v>0.25</v>
      </c>
    </row>
    <row r="25" customFormat="false" ht="14.65" hidden="false" customHeight="false" outlineLevel="0" collapsed="false">
      <c r="A25" s="32"/>
      <c r="B25" s="45" t="s">
        <v>49</v>
      </c>
      <c r="C25" s="46"/>
      <c r="D25" s="48" t="n">
        <v>0.8</v>
      </c>
      <c r="E25" s="48"/>
      <c r="G25" s="46" t="s">
        <v>50</v>
      </c>
      <c r="H25" s="46"/>
      <c r="I25" s="49" t="n">
        <v>1.11</v>
      </c>
    </row>
    <row r="26" customFormat="false" ht="14.65" hidden="false" customHeight="false" outlineLevel="0" collapsed="false">
      <c r="A26" s="50"/>
      <c r="B26" s="51" t="s">
        <v>51</v>
      </c>
      <c r="C26" s="52"/>
      <c r="D26" s="53" t="n">
        <v>0.7</v>
      </c>
      <c r="E26" s="53"/>
      <c r="F26" s="39"/>
      <c r="G26" s="39"/>
      <c r="H26" s="39"/>
      <c r="I26" s="39"/>
    </row>
    <row r="28" customFormat="false" ht="14.65" hidden="false" customHeight="false" outlineLevel="0" collapsed="false">
      <c r="A28" s="33" t="s">
        <v>2</v>
      </c>
      <c r="B28" s="34" t="s">
        <v>31</v>
      </c>
      <c r="C28" s="34" t="s">
        <v>32</v>
      </c>
      <c r="D28" s="34" t="s">
        <v>12</v>
      </c>
      <c r="E28" s="34" t="s">
        <v>52</v>
      </c>
      <c r="F28" s="34"/>
      <c r="G28" s="34"/>
      <c r="H28" s="34" t="s">
        <v>53</v>
      </c>
      <c r="I28" s="34"/>
    </row>
    <row r="29" customFormat="false" ht="17" hidden="false" customHeight="false" outlineLevel="0" collapsed="false">
      <c r="A29" s="35"/>
      <c r="B29" s="36" t="s">
        <v>54</v>
      </c>
      <c r="C29" s="36" t="s">
        <v>55</v>
      </c>
      <c r="D29" s="36" t="s">
        <v>56</v>
      </c>
      <c r="E29" s="36" t="s">
        <v>38</v>
      </c>
      <c r="F29" s="36" t="s">
        <v>39</v>
      </c>
      <c r="G29" s="36" t="s">
        <v>40</v>
      </c>
      <c r="H29" s="36" t="s">
        <v>41</v>
      </c>
      <c r="I29" s="36" t="s">
        <v>42</v>
      </c>
    </row>
    <row r="30" customFormat="false" ht="14.65" hidden="false" customHeight="false" outlineLevel="0" collapsed="false">
      <c r="A30" s="8" t="s">
        <v>5</v>
      </c>
      <c r="B30" s="25" t="n">
        <f aca="false">B16*$B$5</f>
        <v>2250</v>
      </c>
      <c r="C30" s="25" t="n">
        <f aca="false">C16*$B$5</f>
        <v>2250</v>
      </c>
      <c r="D30" s="25" t="n">
        <f aca="false">SUM(B30:C30)</f>
        <v>4500</v>
      </c>
      <c r="E30" s="25" t="n">
        <f aca="false">$B30*E16*$D$24</f>
        <v>0</v>
      </c>
      <c r="F30" s="25" t="n">
        <f aca="false">$B30*F16*$D$25</f>
        <v>1440</v>
      </c>
      <c r="G30" s="25" t="n">
        <f aca="false">$B30*G16*$D$26</f>
        <v>315</v>
      </c>
      <c r="H30" s="25" t="n">
        <f aca="false">$C30*H16*(1-$I$24)*$I$25</f>
        <v>936.5625</v>
      </c>
      <c r="I30" s="25" t="n">
        <f aca="false">$C30*I16</f>
        <v>1125</v>
      </c>
    </row>
    <row r="31" customFormat="false" ht="25.35" hidden="false" customHeight="false" outlineLevel="0" collapsed="false">
      <c r="A31" s="26" t="s">
        <v>6</v>
      </c>
      <c r="B31" s="25" t="n">
        <f aca="false">B17*$B$6</f>
        <v>51625</v>
      </c>
      <c r="C31" s="25" t="n">
        <f aca="false">C17*$B$6</f>
        <v>95875</v>
      </c>
      <c r="D31" s="25" t="n">
        <f aca="false">SUM(B31:C31)</f>
        <v>147500</v>
      </c>
      <c r="E31" s="25" t="n">
        <f aca="false">$B31*E17*$D$24</f>
        <v>7743.75</v>
      </c>
      <c r="F31" s="25" t="n">
        <f aca="false">$B31*F17*$D$25</f>
        <v>10325</v>
      </c>
      <c r="G31" s="25" t="n">
        <f aca="false">$B31*G17*$D$26</f>
        <v>21682.5</v>
      </c>
      <c r="H31" s="25" t="n">
        <f aca="false">$C31*H17*(1-$I$24)*$I$25</f>
        <v>39907.96875</v>
      </c>
      <c r="I31" s="25" t="n">
        <f aca="false">$C31*I17</f>
        <v>47937.5</v>
      </c>
    </row>
    <row r="32" customFormat="false" ht="14.65" hidden="false" customHeight="false" outlineLevel="0" collapsed="false">
      <c r="A32" s="8" t="s">
        <v>7</v>
      </c>
      <c r="B32" s="25" t="n">
        <f aca="false">B18*$B$7</f>
        <v>2400</v>
      </c>
      <c r="C32" s="25" t="n">
        <f aca="false">C18*$B$7</f>
        <v>3600</v>
      </c>
      <c r="D32" s="25" t="n">
        <f aca="false">SUM(B32:C32)</f>
        <v>6000</v>
      </c>
      <c r="E32" s="25" t="n">
        <f aca="false">$B$32*E18*$D$24</f>
        <v>240</v>
      </c>
      <c r="F32" s="25" t="n">
        <f aca="false">$B32*F18*$D$25</f>
        <v>960</v>
      </c>
      <c r="G32" s="25" t="n">
        <f aca="false">$B32*G18*$D$26</f>
        <v>672</v>
      </c>
      <c r="H32" s="25" t="n">
        <f aca="false">$C32*H18*(1-$I$24)*$I$25</f>
        <v>599.4</v>
      </c>
      <c r="I32" s="25" t="n">
        <f aca="false">$C32*I18</f>
        <v>2880</v>
      </c>
    </row>
    <row r="33" customFormat="false" ht="14.65" hidden="false" customHeight="false" outlineLevel="0" collapsed="false">
      <c r="A33" s="8" t="s">
        <v>8</v>
      </c>
      <c r="B33" s="25" t="n">
        <f aca="false">B19*$B8</f>
        <v>31350</v>
      </c>
      <c r="C33" s="25" t="n">
        <f aca="false">C19*$B8</f>
        <v>73150</v>
      </c>
      <c r="D33" s="25" t="n">
        <f aca="false">SUM(B33:C33)</f>
        <v>104500</v>
      </c>
      <c r="E33" s="25" t="n">
        <f aca="false">$B33*E19*$D$24</f>
        <v>0</v>
      </c>
      <c r="F33" s="25" t="n">
        <f aca="false">$B33*F19*$D$25</f>
        <v>15048</v>
      </c>
      <c r="G33" s="25" t="n">
        <f aca="false">$B33*G19*$D$26</f>
        <v>8778</v>
      </c>
      <c r="H33" s="25" t="n">
        <f aca="false">$C33*H19*(1-$I$24)*$I$25</f>
        <v>15224.34375</v>
      </c>
      <c r="I33" s="25" t="n">
        <f aca="false">$C33*I19</f>
        <v>54862.5</v>
      </c>
    </row>
    <row r="34" customFormat="false" ht="14.65" hidden="false" customHeight="false" outlineLevel="0" collapsed="false">
      <c r="A34" s="8" t="s">
        <v>9</v>
      </c>
      <c r="B34" s="25" t="n">
        <f aca="false">B20*$B9</f>
        <v>11700</v>
      </c>
      <c r="C34" s="25" t="n">
        <f aca="false">C20*$B9</f>
        <v>27300</v>
      </c>
      <c r="D34" s="25" t="n">
        <f aca="false">SUM(B34:C34)</f>
        <v>39000</v>
      </c>
      <c r="E34" s="25" t="n">
        <f aca="false">$B34*E20*$D$24</f>
        <v>2340</v>
      </c>
      <c r="F34" s="25" t="n">
        <f aca="false">$B34*F20*$D$25</f>
        <v>3744</v>
      </c>
      <c r="G34" s="25" t="n">
        <f aca="false">$B34*G20*$D$26</f>
        <v>3276</v>
      </c>
      <c r="H34" s="25" t="n">
        <f aca="false">$C34*H20*(1-$I$24)*$I$25</f>
        <v>11363.625</v>
      </c>
      <c r="I34" s="25" t="n">
        <f aca="false">$C34*I20</f>
        <v>13650</v>
      </c>
    </row>
    <row r="35" customFormat="false" ht="14.65" hidden="false" customHeight="false" outlineLevel="0" collapsed="false">
      <c r="A35" s="54" t="s">
        <v>12</v>
      </c>
      <c r="B35" s="55" t="n">
        <f aca="false">SUM(B30:B34)</f>
        <v>99325</v>
      </c>
      <c r="C35" s="55" t="n">
        <f aca="false">SUM(C30:C34)</f>
        <v>202175</v>
      </c>
      <c r="D35" s="55" t="n">
        <f aca="false">SUM(D30:D34)</f>
        <v>301500</v>
      </c>
      <c r="E35" s="55" t="n">
        <f aca="false">SUM(E30:E34)</f>
        <v>10323.75</v>
      </c>
      <c r="F35" s="55" t="n">
        <f aca="false">SUM(F30:F34)</f>
        <v>31517</v>
      </c>
      <c r="G35" s="55" t="n">
        <f aca="false">SUM(G30:G34)</f>
        <v>34723.5</v>
      </c>
      <c r="H35" s="55" t="n">
        <f aca="false">SUM(H30:H34)</f>
        <v>68031.9</v>
      </c>
      <c r="I35" s="55" t="n">
        <f aca="false">SUM(I30:I34)</f>
        <v>120455</v>
      </c>
      <c r="J35" s="56"/>
    </row>
    <row r="36" customFormat="false" ht="14.65" hidden="false" customHeight="false" outlineLevel="0" collapsed="false">
      <c r="A36" s="8"/>
      <c r="B36" s="8"/>
      <c r="C36" s="8"/>
      <c r="D36" s="57"/>
      <c r="E36" s="58" t="s">
        <v>57</v>
      </c>
      <c r="F36" s="58"/>
      <c r="G36" s="55" t="n">
        <f aca="false">SUM(E35:G35)</f>
        <v>76564.25</v>
      </c>
      <c r="H36" s="59" t="s">
        <v>58</v>
      </c>
      <c r="I36" s="55" t="n">
        <f aca="false">SUM(H35:I35)</f>
        <v>188486.9</v>
      </c>
    </row>
    <row r="37" customFormat="false" ht="14.65" hidden="false" customHeight="false" outlineLevel="0" collapsed="false">
      <c r="A37" s="8"/>
      <c r="B37" s="8"/>
      <c r="C37" s="8"/>
      <c r="D37" s="8"/>
      <c r="E37" s="8"/>
      <c r="F37" s="8"/>
      <c r="G37" s="58" t="s">
        <v>59</v>
      </c>
      <c r="H37" s="58"/>
      <c r="I37" s="55" t="n">
        <f aca="false">G36+I36</f>
        <v>265051.15</v>
      </c>
    </row>
    <row r="38" customFormat="false" ht="14.65" hidden="false" customHeight="false" outlineLevel="0" collapsed="false">
      <c r="A38" s="8"/>
      <c r="B38" s="60"/>
      <c r="C38" s="60"/>
      <c r="D38" s="8"/>
      <c r="E38" s="8"/>
      <c r="F38" s="8"/>
      <c r="G38" s="61" t="s">
        <v>11</v>
      </c>
      <c r="H38" s="61"/>
      <c r="I38" s="62" t="n">
        <f aca="false">I37*0.1</f>
        <v>26505.115</v>
      </c>
    </row>
    <row r="39" customFormat="false" ht="14.65" hidden="false" customHeight="false" outlineLevel="0" collapsed="false">
      <c r="A39" s="8"/>
      <c r="B39" s="8"/>
      <c r="C39" s="60"/>
      <c r="D39" s="8"/>
      <c r="E39" s="8"/>
      <c r="F39" s="8"/>
      <c r="G39" s="58" t="s">
        <v>4</v>
      </c>
      <c r="H39" s="58"/>
      <c r="I39" s="55" t="n">
        <f aca="false">'Captura de Costos Privadamente'!C13</f>
        <v>359700</v>
      </c>
    </row>
    <row r="40" customFormat="false" ht="14.65" hidden="false" customHeight="false" outlineLevel="0" collapsed="false">
      <c r="A40" s="39"/>
      <c r="B40" s="39"/>
      <c r="C40" s="63"/>
      <c r="D40" s="39"/>
      <c r="E40" s="39"/>
      <c r="F40" s="39"/>
      <c r="G40" s="64" t="s">
        <v>60</v>
      </c>
      <c r="H40" s="64"/>
      <c r="I40" s="65" t="n">
        <f aca="false">SUM(I37:I39)</f>
        <v>651256.265</v>
      </c>
    </row>
  </sheetData>
  <mergeCells count="14">
    <mergeCell ref="A1:I1"/>
    <mergeCell ref="E14:G14"/>
    <mergeCell ref="H14:I14"/>
    <mergeCell ref="D23:E23"/>
    <mergeCell ref="D24:E24"/>
    <mergeCell ref="D25:E25"/>
    <mergeCell ref="D26:E26"/>
    <mergeCell ref="E28:G28"/>
    <mergeCell ref="H28:I28"/>
    <mergeCell ref="E36:F36"/>
    <mergeCell ref="G37:H37"/>
    <mergeCell ref="G38:H38"/>
    <mergeCell ref="G39:H39"/>
    <mergeCell ref="G40:H40"/>
  </mergeCells>
  <printOptions headings="false" gridLines="false" gridLinesSet="true" horizontalCentered="false" verticalCentered="false"/>
  <pageMargins left="0.670138888888889" right="0.35" top="0.22986111111111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14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1.75" hidden="false" customHeight="true" outlineLevel="0" collapsed="false">
      <c r="A1" s="19" t="s">
        <v>61</v>
      </c>
      <c r="B1" s="19"/>
      <c r="C1" s="19"/>
      <c r="D1" s="19"/>
      <c r="E1" s="19"/>
      <c r="F1" s="19"/>
      <c r="G1" s="19"/>
      <c r="H1" s="19"/>
      <c r="I1" s="19"/>
    </row>
    <row r="2" s="2" customFormat="true" ht="15.8" hidden="false" customHeight="false" outlineLevel="0" collapsed="false">
      <c r="A2" s="20"/>
      <c r="B2" s="21"/>
    </row>
    <row r="3" s="2" customFormat="true" ht="14.65" hidden="false" customHeight="false" outlineLevel="0" collapsed="false">
      <c r="A3" s="22" t="s">
        <v>28</v>
      </c>
    </row>
    <row r="4" s="2" customFormat="true" ht="25.35" hidden="false" customHeight="false" outlineLevel="0" collapsed="false">
      <c r="A4" s="23" t="s">
        <v>2</v>
      </c>
      <c r="B4" s="24" t="s">
        <v>3</v>
      </c>
      <c r="C4" s="0"/>
      <c r="D4" s="0"/>
      <c r="E4" s="0"/>
      <c r="F4" s="0"/>
      <c r="G4" s="0"/>
    </row>
    <row r="5" s="2" customFormat="true" ht="14.65" hidden="false" customHeight="false" outlineLevel="0" collapsed="false">
      <c r="A5" s="8" t="s">
        <v>7</v>
      </c>
      <c r="B5" s="25" t="n">
        <f aca="false">'Captura de Costos Privadamente'!B20</f>
        <v>6000</v>
      </c>
      <c r="C5" s="0"/>
      <c r="D5" s="0"/>
      <c r="E5" s="0"/>
      <c r="F5" s="0"/>
      <c r="G5" s="0"/>
    </row>
    <row r="6" s="28" customFormat="true" ht="14.65" hidden="false" customHeight="false" outlineLevel="0" collapsed="false">
      <c r="A6" s="8" t="s">
        <v>8</v>
      </c>
      <c r="B6" s="25" t="n">
        <f aca="false">'Captura de Costos Privadamente'!B21</f>
        <v>104500</v>
      </c>
      <c r="C6" s="0"/>
      <c r="D6" s="0"/>
      <c r="E6" s="0"/>
      <c r="F6" s="0"/>
      <c r="G6" s="0"/>
    </row>
    <row r="7" s="28" customFormat="true" ht="14.65" hidden="false" customHeight="false" outlineLevel="0" collapsed="false">
      <c r="A7" s="8" t="s">
        <v>9</v>
      </c>
      <c r="B7" s="25" t="n">
        <f aca="false">'Captura de Costos Privadamente'!B22</f>
        <v>39000</v>
      </c>
      <c r="C7" s="0"/>
      <c r="D7" s="0"/>
      <c r="E7" s="0"/>
      <c r="F7" s="0"/>
      <c r="G7" s="0"/>
    </row>
    <row r="8" s="28" customFormat="true" ht="14.65" hidden="false" customHeight="false" outlineLevel="0" collapsed="false">
      <c r="A8" s="66" t="s">
        <v>12</v>
      </c>
      <c r="B8" s="67" t="n">
        <f aca="false">SUM(B5:B7)</f>
        <v>149500</v>
      </c>
      <c r="C8" s="0"/>
      <c r="D8" s="0"/>
      <c r="E8" s="0"/>
      <c r="F8" s="0"/>
      <c r="G8" s="0"/>
    </row>
    <row r="9" s="28" customFormat="true" ht="14.65" hidden="false" customHeight="false" outlineLevel="0" collapsed="false">
      <c r="A9" s="0"/>
      <c r="B9" s="31"/>
      <c r="C9" s="0"/>
      <c r="F9" s="0"/>
      <c r="G9" s="0"/>
    </row>
    <row r="10" customFormat="false" ht="14.65" hidden="false" customHeight="false" outlineLevel="0" collapsed="false">
      <c r="A10" s="32" t="s">
        <v>29</v>
      </c>
    </row>
    <row r="11" customFormat="false" ht="14.65" hidden="false" customHeight="false" outlineLevel="0" collapsed="false">
      <c r="A11" s="32" t="s">
        <v>30</v>
      </c>
    </row>
    <row r="12" customFormat="false" ht="14.65" hidden="false" customHeight="false" outlineLevel="0" collapsed="false">
      <c r="A12" s="33" t="s">
        <v>2</v>
      </c>
      <c r="B12" s="34" t="s">
        <v>31</v>
      </c>
      <c r="C12" s="34" t="s">
        <v>32</v>
      </c>
      <c r="D12" s="34" t="s">
        <v>12</v>
      </c>
      <c r="E12" s="34" t="s">
        <v>33</v>
      </c>
      <c r="F12" s="34"/>
      <c r="G12" s="34"/>
      <c r="H12" s="34" t="s">
        <v>34</v>
      </c>
      <c r="I12" s="34"/>
    </row>
    <row r="13" customFormat="false" ht="14.65" hidden="false" customHeight="false" outlineLevel="0" collapsed="false">
      <c r="A13" s="35"/>
      <c r="B13" s="36" t="s">
        <v>35</v>
      </c>
      <c r="C13" s="36" t="s">
        <v>36</v>
      </c>
      <c r="D13" s="36" t="s">
        <v>37</v>
      </c>
      <c r="E13" s="36" t="s">
        <v>38</v>
      </c>
      <c r="F13" s="36" t="s">
        <v>39</v>
      </c>
      <c r="G13" s="36" t="s">
        <v>40</v>
      </c>
      <c r="H13" s="36" t="s">
        <v>41</v>
      </c>
      <c r="I13" s="36" t="s">
        <v>42</v>
      </c>
    </row>
    <row r="14" customFormat="false" ht="14.65" hidden="false" customHeight="false" outlineLevel="0" collapsed="false">
      <c r="A14" s="8" t="s">
        <v>7</v>
      </c>
      <c r="B14" s="38" t="n">
        <f aca="false">'Ajuste a Precios Sociales CNA'!B18</f>
        <v>0.4</v>
      </c>
      <c r="C14" s="38" t="n">
        <f aca="false">'Ajuste a Precios Sociales CNA'!C18</f>
        <v>0.6</v>
      </c>
      <c r="D14" s="38" t="n">
        <f aca="false">B14+C14</f>
        <v>1</v>
      </c>
      <c r="E14" s="38" t="n">
        <f aca="false">'Ajuste a Precios Sociales CNA'!E18</f>
        <v>0.1</v>
      </c>
      <c r="F14" s="38" t="n">
        <f aca="false">'Ajuste a Precios Sociales CNA'!F18</f>
        <v>0.5</v>
      </c>
      <c r="G14" s="38" t="n">
        <f aca="false">'Ajuste a Precios Sociales CNA'!G18</f>
        <v>0.4</v>
      </c>
      <c r="H14" s="38" t="n">
        <f aca="false">'Ajuste a Precios Sociales CNA'!H18</f>
        <v>0.2</v>
      </c>
      <c r="I14" s="38" t="n">
        <f aca="false">'Ajuste a Precios Sociales CNA'!I18</f>
        <v>0.8</v>
      </c>
    </row>
    <row r="15" customFormat="false" ht="14.65" hidden="false" customHeight="false" outlineLevel="0" collapsed="false">
      <c r="A15" s="8" t="s">
        <v>8</v>
      </c>
      <c r="B15" s="38" t="n">
        <f aca="false">'Ajuste a Precios Sociales CNA'!B19</f>
        <v>0.3</v>
      </c>
      <c r="C15" s="38" t="n">
        <f aca="false">'Ajuste a Precios Sociales CNA'!C19</f>
        <v>0.7</v>
      </c>
      <c r="D15" s="38" t="n">
        <f aca="false">B15+C15</f>
        <v>1</v>
      </c>
      <c r="E15" s="38" t="n">
        <f aca="false">'Ajuste a Precios Sociales CNA'!E19</f>
        <v>0</v>
      </c>
      <c r="F15" s="38" t="n">
        <f aca="false">'Ajuste a Precios Sociales CNA'!F19</f>
        <v>0.6</v>
      </c>
      <c r="G15" s="38" t="n">
        <f aca="false">'Ajuste a Precios Sociales CNA'!G19</f>
        <v>0.4</v>
      </c>
      <c r="H15" s="38" t="n">
        <f aca="false">'Ajuste a Precios Sociales CNA'!H19</f>
        <v>0.25</v>
      </c>
      <c r="I15" s="38" t="n">
        <f aca="false">'Ajuste a Precios Sociales CNA'!I19</f>
        <v>0.75</v>
      </c>
    </row>
    <row r="16" customFormat="false" ht="14.65" hidden="false" customHeight="false" outlineLevel="0" collapsed="false">
      <c r="A16" s="39" t="s">
        <v>9</v>
      </c>
      <c r="B16" s="41" t="n">
        <f aca="false">'Ajuste a Precios Sociales CNA'!B20</f>
        <v>0.3</v>
      </c>
      <c r="C16" s="41" t="n">
        <f aca="false">'Ajuste a Precios Sociales CNA'!C20</f>
        <v>0.7</v>
      </c>
      <c r="D16" s="41" t="n">
        <f aca="false">B16+C16</f>
        <v>1</v>
      </c>
      <c r="E16" s="41" t="n">
        <f aca="false">'Ajuste a Precios Sociales CNA'!E20</f>
        <v>0.2</v>
      </c>
      <c r="F16" s="41" t="n">
        <f aca="false">'Ajuste a Precios Sociales CNA'!F20</f>
        <v>0.4</v>
      </c>
      <c r="G16" s="41" t="n">
        <f aca="false">'Ajuste a Precios Sociales CNA'!G20</f>
        <v>0.4</v>
      </c>
      <c r="H16" s="41" t="n">
        <f aca="false">'Ajuste a Precios Sociales CNA'!H20</f>
        <v>0.5</v>
      </c>
      <c r="I16" s="41" t="n">
        <f aca="false">'Ajuste a Precios Sociales CNA'!I20</f>
        <v>0.5</v>
      </c>
    </row>
    <row r="17" customFormat="false" ht="25.3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4.65" hidden="false" customHeight="false" outlineLevel="0" collapsed="false">
      <c r="A18" s="68" t="s">
        <v>43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5.35" hidden="false" customHeight="false" outlineLevel="0" collapsed="false">
      <c r="A19" s="69"/>
      <c r="B19" s="69" t="s">
        <v>44</v>
      </c>
      <c r="C19" s="70"/>
      <c r="D19" s="71" t="s">
        <v>45</v>
      </c>
      <c r="E19" s="71"/>
      <c r="F19" s="70"/>
      <c r="G19" s="69" t="s">
        <v>46</v>
      </c>
      <c r="H19" s="70"/>
      <c r="I19" s="70"/>
      <c r="J19" s="8"/>
    </row>
    <row r="20" customFormat="false" ht="14.65" hidden="false" customHeight="false" outlineLevel="0" collapsed="false">
      <c r="B20" s="45" t="s">
        <v>47</v>
      </c>
      <c r="C20" s="46"/>
      <c r="D20" s="72" t="n">
        <f aca="false">'Ajuste a Precios Sociales CNA'!D24</f>
        <v>1</v>
      </c>
      <c r="E20" s="72"/>
      <c r="G20" s="0" t="s">
        <v>48</v>
      </c>
      <c r="H20" s="46"/>
      <c r="I20" s="38" t="n">
        <f aca="false">'Ajuste a Precios Sociales CNA'!I24</f>
        <v>0.25</v>
      </c>
      <c r="J20" s="8"/>
    </row>
    <row r="21" customFormat="false" ht="14.65" hidden="false" customHeight="false" outlineLevel="0" collapsed="false">
      <c r="A21" s="32"/>
      <c r="B21" s="45" t="s">
        <v>49</v>
      </c>
      <c r="C21" s="46"/>
      <c r="D21" s="72" t="n">
        <f aca="false">'Ajuste a Precios Sociales CNA'!D25</f>
        <v>0.8</v>
      </c>
      <c r="E21" s="72"/>
      <c r="G21" s="46" t="s">
        <v>50</v>
      </c>
      <c r="H21" s="46"/>
      <c r="I21" s="73" t="n">
        <f aca="false">'Ajuste a Precios Sociales CNA'!I25</f>
        <v>1.11</v>
      </c>
      <c r="J21" s="8"/>
    </row>
    <row r="22" customFormat="false" ht="14.65" hidden="false" customHeight="false" outlineLevel="0" collapsed="false">
      <c r="A22" s="50"/>
      <c r="B22" s="51" t="s">
        <v>51</v>
      </c>
      <c r="C22" s="52"/>
      <c r="D22" s="74" t="n">
        <f aca="false">'Ajuste a Precios Sociales CNA'!D26</f>
        <v>0.7</v>
      </c>
      <c r="E22" s="74"/>
      <c r="F22" s="39"/>
      <c r="G22" s="39"/>
      <c r="H22" s="39"/>
      <c r="I22" s="39"/>
      <c r="J22" s="8"/>
    </row>
    <row r="23" customFormat="false" ht="14.65" hidden="false" customHeight="false" outlineLevel="0" collapsed="false">
      <c r="J23" s="8"/>
    </row>
    <row r="24" customFormat="false" ht="14.65" hidden="false" customHeight="false" outlineLevel="0" collapsed="false">
      <c r="A24" s="33" t="s">
        <v>2</v>
      </c>
      <c r="B24" s="34" t="s">
        <v>31</v>
      </c>
      <c r="C24" s="34" t="s">
        <v>32</v>
      </c>
      <c r="D24" s="34" t="s">
        <v>12</v>
      </c>
      <c r="E24" s="34" t="s">
        <v>52</v>
      </c>
      <c r="F24" s="34"/>
      <c r="G24" s="34"/>
      <c r="H24" s="34" t="s">
        <v>53</v>
      </c>
      <c r="I24" s="34"/>
    </row>
    <row r="25" customFormat="false" ht="14.65" hidden="false" customHeight="false" outlineLevel="0" collapsed="false">
      <c r="A25" s="35"/>
      <c r="B25" s="36" t="s">
        <v>54</v>
      </c>
      <c r="C25" s="36" t="s">
        <v>55</v>
      </c>
      <c r="D25" s="36" t="s">
        <v>56</v>
      </c>
      <c r="E25" s="36" t="s">
        <v>38</v>
      </c>
      <c r="F25" s="36" t="s">
        <v>39</v>
      </c>
      <c r="G25" s="36" t="s">
        <v>40</v>
      </c>
      <c r="H25" s="36" t="s">
        <v>41</v>
      </c>
      <c r="I25" s="36" t="s">
        <v>42</v>
      </c>
    </row>
    <row r="26" customFormat="false" ht="14.65" hidden="false" customHeight="false" outlineLevel="0" collapsed="false">
      <c r="A26" s="8" t="s">
        <v>7</v>
      </c>
      <c r="B26" s="25" t="n">
        <f aca="false">B14*$B$5</f>
        <v>2400</v>
      </c>
      <c r="C26" s="25" t="n">
        <f aca="false">C14*$B$5</f>
        <v>3600</v>
      </c>
      <c r="D26" s="25" t="n">
        <f aca="false">SUM(B26:C26)</f>
        <v>6000</v>
      </c>
      <c r="E26" s="25" t="n">
        <f aca="false">$B$26*E14*$D$20</f>
        <v>240</v>
      </c>
      <c r="F26" s="25" t="n">
        <f aca="false">$B26*F14*$D$21</f>
        <v>960</v>
      </c>
      <c r="G26" s="25" t="n">
        <f aca="false">$B26*G14*$D$22</f>
        <v>672</v>
      </c>
      <c r="H26" s="25" t="n">
        <f aca="false">$C26*H14*(1-$I$20)*$I$21</f>
        <v>599.4</v>
      </c>
      <c r="I26" s="25" t="n">
        <f aca="false">$C26*I14</f>
        <v>2880</v>
      </c>
    </row>
    <row r="27" customFormat="false" ht="14.65" hidden="false" customHeight="false" outlineLevel="0" collapsed="false">
      <c r="A27" s="8" t="s">
        <v>8</v>
      </c>
      <c r="B27" s="25" t="n">
        <f aca="false">B15*$B6</f>
        <v>31350</v>
      </c>
      <c r="C27" s="25" t="n">
        <f aca="false">C15*$B6</f>
        <v>73150</v>
      </c>
      <c r="D27" s="25" t="n">
        <f aca="false">SUM(B27:C27)</f>
        <v>104500</v>
      </c>
      <c r="E27" s="25" t="n">
        <f aca="false">$B27*E15*$D$20</f>
        <v>0</v>
      </c>
      <c r="F27" s="25" t="n">
        <f aca="false">$B27*F15*$D$21</f>
        <v>15048</v>
      </c>
      <c r="G27" s="25" t="n">
        <f aca="false">$B27*G15*$D$22</f>
        <v>8778</v>
      </c>
      <c r="H27" s="25" t="n">
        <f aca="false">$C27*H15*(1-$I$20)*$I$21</f>
        <v>15224.34375</v>
      </c>
      <c r="I27" s="25" t="n">
        <f aca="false">$C27*I15</f>
        <v>54862.5</v>
      </c>
    </row>
    <row r="28" customFormat="false" ht="14.65" hidden="false" customHeight="false" outlineLevel="0" collapsed="false">
      <c r="A28" s="8" t="s">
        <v>9</v>
      </c>
      <c r="B28" s="25" t="n">
        <f aca="false">B16*$B7</f>
        <v>11700</v>
      </c>
      <c r="C28" s="25" t="n">
        <f aca="false">C16*$B7</f>
        <v>27300</v>
      </c>
      <c r="D28" s="25" t="n">
        <f aca="false">SUM(B28:C28)</f>
        <v>39000</v>
      </c>
      <c r="E28" s="25" t="n">
        <f aca="false">$B28*E16*$D$20</f>
        <v>2340</v>
      </c>
      <c r="F28" s="25" t="n">
        <f aca="false">$B28*F16*$D$21</f>
        <v>3744</v>
      </c>
      <c r="G28" s="25" t="n">
        <f aca="false">$B28*G16*$D$22</f>
        <v>3276</v>
      </c>
      <c r="H28" s="25" t="n">
        <f aca="false">$C28*H16*(1-$I$20)*$I$21</f>
        <v>11363.625</v>
      </c>
      <c r="I28" s="25" t="n">
        <f aca="false">$C28*I16</f>
        <v>13650</v>
      </c>
    </row>
    <row r="29" customFormat="false" ht="17" hidden="false" customHeight="false" outlineLevel="0" collapsed="false">
      <c r="A29" s="54" t="s">
        <v>12</v>
      </c>
      <c r="B29" s="55" t="n">
        <f aca="false">SUM(B26:B28)</f>
        <v>45450</v>
      </c>
      <c r="C29" s="55" t="n">
        <f aca="false">SUM(C26:C28)</f>
        <v>104050</v>
      </c>
      <c r="D29" s="55" t="n">
        <f aca="false">SUM(D26:D28)</f>
        <v>149500</v>
      </c>
      <c r="E29" s="55" t="n">
        <f aca="false">SUM(E26:E28)</f>
        <v>2580</v>
      </c>
      <c r="F29" s="55" t="n">
        <f aca="false">SUM(F26:F28)</f>
        <v>19752</v>
      </c>
      <c r="G29" s="55" t="n">
        <f aca="false">SUM(G26:G28)</f>
        <v>12726</v>
      </c>
      <c r="H29" s="55" t="n">
        <f aca="false">SUM(H26:H28)</f>
        <v>27187.36875</v>
      </c>
      <c r="I29" s="55" t="n">
        <f aca="false">SUM(I26:I28)</f>
        <v>71392.5</v>
      </c>
      <c r="J29" s="56"/>
    </row>
    <row r="30" customFormat="false" ht="14.65" hidden="false" customHeight="false" outlineLevel="0" collapsed="false">
      <c r="A30" s="8"/>
      <c r="B30" s="8"/>
      <c r="C30" s="8"/>
      <c r="D30" s="57"/>
      <c r="E30" s="58" t="s">
        <v>57</v>
      </c>
      <c r="F30" s="58"/>
      <c r="G30" s="55" t="n">
        <f aca="false">SUM(E29:G29)</f>
        <v>35058</v>
      </c>
      <c r="H30" s="59" t="s">
        <v>58</v>
      </c>
      <c r="I30" s="55" t="n">
        <f aca="false">SUM(H29:I29)</f>
        <v>98579.86875</v>
      </c>
    </row>
    <row r="31" customFormat="false" ht="25.35" hidden="false" customHeight="false" outlineLevel="0" collapsed="false">
      <c r="A31" s="8"/>
      <c r="B31" s="8"/>
      <c r="C31" s="8"/>
      <c r="D31" s="8"/>
      <c r="E31" s="8"/>
      <c r="F31" s="8"/>
      <c r="G31" s="58" t="s">
        <v>59</v>
      </c>
      <c r="H31" s="58"/>
      <c r="I31" s="55" t="n">
        <f aca="false">G30+I30</f>
        <v>133637.86875</v>
      </c>
    </row>
    <row r="32" customFormat="false" ht="14.65" hidden="false" customHeight="false" outlineLevel="0" collapsed="false">
      <c r="A32" s="8"/>
      <c r="B32" s="60"/>
      <c r="C32" s="60"/>
      <c r="D32" s="8"/>
      <c r="E32" s="8"/>
      <c r="F32" s="8"/>
      <c r="G32" s="61" t="s">
        <v>11</v>
      </c>
      <c r="H32" s="61"/>
      <c r="I32" s="62" t="n">
        <f aca="false">I31*0.1</f>
        <v>13363.786875</v>
      </c>
    </row>
    <row r="33" customFormat="false" ht="14.65" hidden="false" customHeight="false" outlineLevel="0" collapsed="false">
      <c r="A33" s="8"/>
      <c r="B33" s="8"/>
      <c r="C33" s="60"/>
      <c r="D33" s="8"/>
      <c r="E33" s="8"/>
      <c r="F33" s="8"/>
      <c r="G33" s="58" t="s">
        <v>4</v>
      </c>
      <c r="H33" s="58"/>
      <c r="I33" s="55" t="n">
        <f aca="false">'Captura de Costos Privadamente'!C25</f>
        <v>146300</v>
      </c>
    </row>
    <row r="34" customFormat="false" ht="14.65" hidden="false" customHeight="false" outlineLevel="0" collapsed="false">
      <c r="A34" s="39"/>
      <c r="B34" s="39"/>
      <c r="C34" s="63"/>
      <c r="D34" s="39"/>
      <c r="E34" s="39"/>
      <c r="F34" s="39"/>
      <c r="G34" s="64" t="s">
        <v>60</v>
      </c>
      <c r="H34" s="64"/>
      <c r="I34" s="65" t="n">
        <f aca="false">SUM(I31:I33)</f>
        <v>293301.655625</v>
      </c>
    </row>
  </sheetData>
  <mergeCells count="14">
    <mergeCell ref="A1:I1"/>
    <mergeCell ref="E12:G12"/>
    <mergeCell ref="H12:I12"/>
    <mergeCell ref="D19:E19"/>
    <mergeCell ref="D20:E20"/>
    <mergeCell ref="D21:E21"/>
    <mergeCell ref="D22:E22"/>
    <mergeCell ref="E24:G24"/>
    <mergeCell ref="H24:I24"/>
    <mergeCell ref="E30:F30"/>
    <mergeCell ref="G31:H31"/>
    <mergeCell ref="G32:H32"/>
    <mergeCell ref="G33:H33"/>
    <mergeCell ref="G34:H34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1.7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19"/>
      <c r="I1" s="19"/>
    </row>
    <row r="2" s="2" customFormat="true" ht="15.8" hidden="false" customHeight="false" outlineLevel="0" collapsed="false">
      <c r="A2" s="20"/>
      <c r="B2" s="21"/>
    </row>
    <row r="3" s="2" customFormat="true" ht="14.65" hidden="false" customHeight="false" outlineLevel="0" collapsed="false">
      <c r="A3" s="22" t="s">
        <v>28</v>
      </c>
    </row>
    <row r="4" s="2" customFormat="true" ht="25.35" hidden="false" customHeight="false" outlineLevel="0" collapsed="false">
      <c r="A4" s="23" t="s">
        <v>2</v>
      </c>
      <c r="B4" s="24" t="s">
        <v>63</v>
      </c>
      <c r="C4" s="0"/>
      <c r="D4" s="0"/>
      <c r="E4" s="0"/>
      <c r="F4" s="0"/>
      <c r="G4" s="0"/>
    </row>
    <row r="5" s="2" customFormat="true" ht="14.65" hidden="false" customHeight="false" outlineLevel="0" collapsed="false">
      <c r="A5" s="8" t="s">
        <v>19</v>
      </c>
      <c r="B5" s="25" t="n">
        <f aca="false">'Captura de Costos Privadamente'!B34</f>
        <v>1050</v>
      </c>
      <c r="C5" s="0"/>
      <c r="D5" s="0"/>
      <c r="E5" s="0"/>
      <c r="F5" s="0"/>
      <c r="G5" s="0"/>
    </row>
    <row r="6" s="27" customFormat="true" ht="14.65" hidden="false" customHeight="false" outlineLevel="0" collapsed="false">
      <c r="A6" s="8" t="s">
        <v>20</v>
      </c>
      <c r="B6" s="25" t="n">
        <f aca="false">'Captura de Costos Privadamente'!B35</f>
        <v>500</v>
      </c>
      <c r="C6" s="0"/>
      <c r="D6" s="0"/>
      <c r="E6" s="0"/>
      <c r="F6" s="0"/>
      <c r="G6" s="0"/>
    </row>
    <row r="7" s="2" customFormat="true" ht="14.65" hidden="false" customHeight="false" outlineLevel="0" collapsed="false">
      <c r="A7" s="8" t="s">
        <v>21</v>
      </c>
      <c r="B7" s="25" t="n">
        <f aca="false">'Captura de Costos Privadamente'!B36</f>
        <v>750</v>
      </c>
      <c r="C7" s="0"/>
      <c r="D7" s="0"/>
      <c r="E7" s="0"/>
      <c r="F7" s="0"/>
      <c r="G7" s="0"/>
    </row>
    <row r="8" s="28" customFormat="true" ht="14.65" hidden="false" customHeight="false" outlineLevel="0" collapsed="false">
      <c r="A8" s="8" t="s">
        <v>22</v>
      </c>
      <c r="B8" s="25" t="n">
        <f aca="false">'Captura de Costos Privadamente'!B37</f>
        <v>200</v>
      </c>
      <c r="C8" s="0"/>
      <c r="D8" s="0"/>
      <c r="E8" s="0"/>
      <c r="F8" s="0"/>
      <c r="G8" s="0"/>
    </row>
    <row r="9" s="28" customFormat="true" ht="14.65" hidden="false" customHeight="false" outlineLevel="0" collapsed="false">
      <c r="A9" s="8" t="s">
        <v>23</v>
      </c>
      <c r="B9" s="25" t="n">
        <f aca="false">'Captura de Costos Privadamente'!B38</f>
        <v>2500</v>
      </c>
      <c r="C9" s="0"/>
      <c r="D9" s="0"/>
      <c r="E9" s="0"/>
      <c r="F9" s="0"/>
      <c r="G9" s="0"/>
    </row>
    <row r="10" s="28" customFormat="true" ht="14.65" hidden="false" customHeight="false" outlineLevel="0" collapsed="false">
      <c r="A10" s="26" t="s">
        <v>64</v>
      </c>
      <c r="B10" s="25" t="n">
        <f aca="false">'Captura de Costos Privadamente'!B39</f>
        <v>500</v>
      </c>
      <c r="C10" s="0"/>
      <c r="D10" s="0"/>
      <c r="E10" s="0"/>
      <c r="F10" s="0"/>
      <c r="G10" s="0"/>
    </row>
    <row r="11" s="28" customFormat="true" ht="14.65" hidden="false" customHeight="false" outlineLevel="0" collapsed="false">
      <c r="A11" s="8" t="s">
        <v>25</v>
      </c>
      <c r="B11" s="25" t="n">
        <f aca="false">'Captura de Costos Privadamente'!B40</f>
        <v>6000</v>
      </c>
      <c r="C11" s="0"/>
      <c r="D11" s="0"/>
      <c r="E11" s="0"/>
      <c r="F11" s="0"/>
      <c r="G11" s="0"/>
    </row>
    <row r="12" s="28" customFormat="true" ht="14.65" hidden="false" customHeight="false" outlineLevel="0" collapsed="false">
      <c r="A12" s="66" t="s">
        <v>12</v>
      </c>
      <c r="B12" s="75" t="n">
        <f aca="false">SUM(B5:B11)</f>
        <v>11500</v>
      </c>
      <c r="C12" s="0"/>
      <c r="D12" s="0"/>
      <c r="E12" s="0"/>
      <c r="F12" s="0"/>
      <c r="G12" s="0"/>
    </row>
    <row r="13" s="28" customFormat="true" ht="14.65" hidden="false" customHeight="false" outlineLevel="0" collapsed="false">
      <c r="A13" s="0"/>
      <c r="B13" s="31"/>
      <c r="C13" s="0"/>
      <c r="F13" s="0"/>
      <c r="G13" s="0"/>
    </row>
    <row r="14" customFormat="false" ht="14.65" hidden="false" customHeight="false" outlineLevel="0" collapsed="false">
      <c r="A14" s="32" t="s">
        <v>29</v>
      </c>
    </row>
    <row r="15" customFormat="false" ht="14.65" hidden="false" customHeight="false" outlineLevel="0" collapsed="false">
      <c r="A15" s="32" t="s">
        <v>30</v>
      </c>
    </row>
    <row r="16" customFormat="false" ht="14.65" hidden="false" customHeight="false" outlineLevel="0" collapsed="false">
      <c r="A16" s="33" t="s">
        <v>2</v>
      </c>
      <c r="B16" s="34" t="s">
        <v>31</v>
      </c>
      <c r="C16" s="34" t="s">
        <v>32</v>
      </c>
      <c r="D16" s="34" t="s">
        <v>12</v>
      </c>
      <c r="E16" s="34" t="s">
        <v>33</v>
      </c>
      <c r="F16" s="34"/>
      <c r="G16" s="34"/>
      <c r="H16" s="34" t="s">
        <v>34</v>
      </c>
      <c r="I16" s="34"/>
    </row>
    <row r="17" customFormat="false" ht="25.35" hidden="false" customHeight="false" outlineLevel="0" collapsed="false">
      <c r="A17" s="35"/>
      <c r="B17" s="36" t="s">
        <v>35</v>
      </c>
      <c r="C17" s="36" t="s">
        <v>36</v>
      </c>
      <c r="D17" s="36" t="s">
        <v>37</v>
      </c>
      <c r="E17" s="36" t="s">
        <v>38</v>
      </c>
      <c r="F17" s="36" t="s">
        <v>39</v>
      </c>
      <c r="G17" s="36" t="s">
        <v>40</v>
      </c>
      <c r="H17" s="36" t="s">
        <v>41</v>
      </c>
      <c r="I17" s="36" t="s">
        <v>42</v>
      </c>
    </row>
    <row r="18" customFormat="false" ht="14.65" hidden="false" customHeight="false" outlineLevel="0" collapsed="false">
      <c r="A18" s="8" t="s">
        <v>19</v>
      </c>
      <c r="B18" s="37" t="n">
        <v>0.1</v>
      </c>
      <c r="C18" s="37" t="n">
        <v>0.9</v>
      </c>
      <c r="D18" s="38" t="n">
        <f aca="false">B18+C18</f>
        <v>1</v>
      </c>
      <c r="E18" s="37" t="n">
        <v>0</v>
      </c>
      <c r="F18" s="37" t="n">
        <v>1</v>
      </c>
      <c r="G18" s="37" t="n">
        <v>0</v>
      </c>
      <c r="H18" s="37" t="n">
        <v>1</v>
      </c>
      <c r="I18" s="37" t="n">
        <v>0</v>
      </c>
    </row>
    <row r="19" customFormat="false" ht="25.35" hidden="false" customHeight="false" outlineLevel="0" collapsed="false">
      <c r="A19" s="8" t="s">
        <v>20</v>
      </c>
      <c r="B19" s="37" t="n">
        <v>0</v>
      </c>
      <c r="C19" s="37" t="n">
        <v>1</v>
      </c>
      <c r="D19" s="38" t="n">
        <f aca="false">B19+C19</f>
        <v>1</v>
      </c>
      <c r="E19" s="37" t="n">
        <v>0</v>
      </c>
      <c r="F19" s="37" t="n">
        <v>0</v>
      </c>
      <c r="G19" s="37" t="n">
        <v>0</v>
      </c>
      <c r="H19" s="37" t="n">
        <v>1</v>
      </c>
      <c r="I19" s="37" t="n">
        <v>0</v>
      </c>
    </row>
    <row r="20" customFormat="false" ht="14.65" hidden="false" customHeight="false" outlineLevel="0" collapsed="false">
      <c r="A20" s="8" t="s">
        <v>21</v>
      </c>
      <c r="B20" s="37" t="n">
        <v>0.7</v>
      </c>
      <c r="C20" s="37" t="n">
        <v>0.3</v>
      </c>
      <c r="D20" s="38" t="n">
        <f aca="false">B20+C20</f>
        <v>1</v>
      </c>
      <c r="E20" s="37" t="n">
        <v>0.35</v>
      </c>
      <c r="F20" s="37" t="n">
        <v>0.65</v>
      </c>
      <c r="G20" s="37" t="n">
        <v>0</v>
      </c>
      <c r="H20" s="37" t="n">
        <v>1</v>
      </c>
      <c r="I20" s="37" t="n">
        <v>0</v>
      </c>
    </row>
    <row r="21" customFormat="false" ht="14.65" hidden="false" customHeight="false" outlineLevel="0" collapsed="false">
      <c r="A21" s="8" t="s">
        <v>22</v>
      </c>
      <c r="B21" s="37" t="n">
        <v>0.3</v>
      </c>
      <c r="C21" s="37" t="n">
        <v>0.7</v>
      </c>
      <c r="D21" s="38" t="n">
        <f aca="false">B21+C21</f>
        <v>1</v>
      </c>
      <c r="E21" s="37" t="n">
        <v>0</v>
      </c>
      <c r="F21" s="37" t="n">
        <v>0.6</v>
      </c>
      <c r="G21" s="37" t="n">
        <v>0.4</v>
      </c>
      <c r="H21" s="37" t="n">
        <v>1</v>
      </c>
      <c r="I21" s="37" t="n">
        <v>0</v>
      </c>
    </row>
    <row r="22" customFormat="false" ht="14.65" hidden="false" customHeight="false" outlineLevel="0" collapsed="false">
      <c r="A22" s="8" t="s">
        <v>23</v>
      </c>
      <c r="B22" s="37" t="n">
        <v>0.3</v>
      </c>
      <c r="C22" s="37" t="n">
        <v>0.7</v>
      </c>
      <c r="D22" s="38" t="n">
        <f aca="false">B22+C22</f>
        <v>1</v>
      </c>
      <c r="E22" s="37" t="n">
        <v>0.2</v>
      </c>
      <c r="F22" s="37" t="n">
        <v>0.4</v>
      </c>
      <c r="G22" s="37" t="n">
        <v>0.4</v>
      </c>
      <c r="H22" s="37" t="n">
        <v>1</v>
      </c>
      <c r="I22" s="37" t="n">
        <v>0</v>
      </c>
    </row>
    <row r="23" customFormat="false" ht="14.65" hidden="false" customHeight="false" outlineLevel="0" collapsed="false">
      <c r="A23" s="26" t="s">
        <v>64</v>
      </c>
      <c r="B23" s="37" t="n">
        <v>0.2</v>
      </c>
      <c r="C23" s="37" t="n">
        <v>0.8</v>
      </c>
      <c r="D23" s="38" t="n">
        <f aca="false">B23+C23</f>
        <v>1</v>
      </c>
      <c r="E23" s="37" t="n">
        <v>0.2</v>
      </c>
      <c r="F23" s="37" t="n">
        <v>0.4</v>
      </c>
      <c r="G23" s="37" t="n">
        <v>0.4</v>
      </c>
      <c r="H23" s="37" t="n">
        <v>1</v>
      </c>
      <c r="I23" s="37" t="n">
        <v>0</v>
      </c>
    </row>
    <row r="24" customFormat="false" ht="14.65" hidden="false" customHeight="false" outlineLevel="0" collapsed="false">
      <c r="A24" s="39" t="s">
        <v>25</v>
      </c>
      <c r="B24" s="40" t="n">
        <v>1</v>
      </c>
      <c r="C24" s="40" t="n">
        <v>0</v>
      </c>
      <c r="D24" s="41" t="n">
        <f aca="false">B24+C24</f>
        <v>1</v>
      </c>
      <c r="E24" s="40" t="n">
        <v>0.2</v>
      </c>
      <c r="F24" s="40" t="n">
        <v>0.3</v>
      </c>
      <c r="G24" s="40" t="n">
        <v>0.5</v>
      </c>
      <c r="H24" s="40" t="n">
        <v>1</v>
      </c>
      <c r="I24" s="40" t="n">
        <v>0</v>
      </c>
    </row>
    <row r="26" customFormat="false" ht="14.65" hidden="false" customHeight="false" outlineLevel="0" collapsed="false">
      <c r="A26" s="32" t="s">
        <v>43</v>
      </c>
    </row>
    <row r="27" customFormat="false" ht="14.65" hidden="false" customHeight="false" outlineLevel="0" collapsed="false">
      <c r="A27" s="32"/>
      <c r="B27" s="42" t="s">
        <v>44</v>
      </c>
      <c r="C27" s="43"/>
      <c r="D27" s="44" t="s">
        <v>45</v>
      </c>
      <c r="E27" s="44"/>
      <c r="F27" s="43"/>
      <c r="G27" s="42" t="s">
        <v>46</v>
      </c>
      <c r="H27" s="43"/>
      <c r="I27" s="43"/>
      <c r="J27" s="8"/>
    </row>
    <row r="28" customFormat="false" ht="14.65" hidden="false" customHeight="false" outlineLevel="0" collapsed="false">
      <c r="B28" s="45" t="s">
        <v>47</v>
      </c>
      <c r="C28" s="46"/>
      <c r="D28" s="72" t="n">
        <f aca="false">'Ajuste a Precios Sociales CNA'!D24</f>
        <v>1</v>
      </c>
      <c r="E28" s="72"/>
      <c r="G28" s="0" t="s">
        <v>48</v>
      </c>
      <c r="H28" s="46"/>
      <c r="I28" s="38" t="n">
        <f aca="false">'Ajuste a Precios Sociales CNA'!I24</f>
        <v>0.25</v>
      </c>
      <c r="J28" s="8"/>
    </row>
    <row r="29" customFormat="false" ht="17" hidden="false" customHeight="false" outlineLevel="0" collapsed="false">
      <c r="A29" s="32"/>
      <c r="B29" s="45" t="s">
        <v>49</v>
      </c>
      <c r="C29" s="46"/>
      <c r="D29" s="72" t="n">
        <f aca="false">'Ajuste a Precios Sociales CNA'!D25</f>
        <v>0.8</v>
      </c>
      <c r="E29" s="72"/>
      <c r="G29" s="46" t="s">
        <v>50</v>
      </c>
      <c r="H29" s="46"/>
      <c r="I29" s="73" t="n">
        <f aca="false">'Ajuste a Precios Sociales CNA'!I25</f>
        <v>1.11</v>
      </c>
      <c r="J29" s="8"/>
    </row>
    <row r="30" customFormat="false" ht="14.65" hidden="false" customHeight="false" outlineLevel="0" collapsed="false">
      <c r="A30" s="50"/>
      <c r="B30" s="51" t="s">
        <v>51</v>
      </c>
      <c r="C30" s="52"/>
      <c r="D30" s="74" t="n">
        <f aca="false">'Ajuste a Precios Sociales CNA'!D26</f>
        <v>0.7</v>
      </c>
      <c r="E30" s="74"/>
      <c r="F30" s="39"/>
      <c r="G30" s="39"/>
      <c r="H30" s="39"/>
      <c r="I30" s="39"/>
      <c r="J30" s="8"/>
    </row>
    <row r="31" customFormat="false" ht="25.35" hidden="false" customHeight="false" outlineLevel="0" collapsed="false"/>
    <row r="32" customFormat="false" ht="14.65" hidden="false" customHeight="false" outlineLevel="0" collapsed="false">
      <c r="A32" s="33" t="s">
        <v>2</v>
      </c>
      <c r="B32" s="34" t="s">
        <v>31</v>
      </c>
      <c r="C32" s="34" t="s">
        <v>32</v>
      </c>
      <c r="D32" s="34" t="s">
        <v>12</v>
      </c>
      <c r="E32" s="34" t="s">
        <v>52</v>
      </c>
      <c r="F32" s="34"/>
      <c r="G32" s="34"/>
      <c r="H32" s="34" t="s">
        <v>53</v>
      </c>
      <c r="I32" s="34"/>
    </row>
    <row r="33" customFormat="false" ht="14.65" hidden="false" customHeight="false" outlineLevel="0" collapsed="false">
      <c r="A33" s="35"/>
      <c r="B33" s="36" t="s">
        <v>54</v>
      </c>
      <c r="C33" s="36" t="s">
        <v>55</v>
      </c>
      <c r="D33" s="36" t="s">
        <v>56</v>
      </c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</row>
    <row r="34" customFormat="false" ht="14.65" hidden="false" customHeight="false" outlineLevel="0" collapsed="false">
      <c r="A34" s="8" t="s">
        <v>19</v>
      </c>
      <c r="B34" s="25" t="n">
        <f aca="false">B18*$B$5</f>
        <v>105</v>
      </c>
      <c r="C34" s="25" t="n">
        <f aca="false">C18*$B$5</f>
        <v>945</v>
      </c>
      <c r="D34" s="25" t="n">
        <f aca="false">SUM(B34:C34)</f>
        <v>1050</v>
      </c>
      <c r="E34" s="25" t="n">
        <f aca="false">$B34*E18*$D$28</f>
        <v>0</v>
      </c>
      <c r="F34" s="25" t="n">
        <f aca="false">$B34*F18*$D$29</f>
        <v>84</v>
      </c>
      <c r="G34" s="25" t="n">
        <f aca="false">$B34*G18*$D$30</f>
        <v>0</v>
      </c>
      <c r="H34" s="25" t="n">
        <f aca="false">$C34*H18*(1-$I$28)*$I$29</f>
        <v>786.7125</v>
      </c>
      <c r="I34" s="25" t="n">
        <f aca="false">$C34*I18</f>
        <v>0</v>
      </c>
    </row>
    <row r="35" customFormat="false" ht="14.65" hidden="false" customHeight="false" outlineLevel="0" collapsed="false">
      <c r="A35" s="8" t="s">
        <v>20</v>
      </c>
      <c r="B35" s="25" t="n">
        <f aca="false">B19*$B$6</f>
        <v>0</v>
      </c>
      <c r="C35" s="25" t="n">
        <f aca="false">C19*$B$6</f>
        <v>500</v>
      </c>
      <c r="D35" s="25" t="n">
        <f aca="false">SUM(B35:C35)</f>
        <v>500</v>
      </c>
      <c r="E35" s="25" t="n">
        <f aca="false">$B35*E19*$D$28</f>
        <v>0</v>
      </c>
      <c r="F35" s="25" t="n">
        <f aca="false">$B35*F19*$D$29</f>
        <v>0</v>
      </c>
      <c r="G35" s="25" t="n">
        <f aca="false">$B35*G19*$D$30</f>
        <v>0</v>
      </c>
      <c r="H35" s="25" t="n">
        <f aca="false">$C35*H19*(1-$I$28)*$I$29</f>
        <v>416.25</v>
      </c>
      <c r="I35" s="25" t="n">
        <f aca="false">$C35*I19</f>
        <v>0</v>
      </c>
    </row>
    <row r="36" customFormat="false" ht="14.65" hidden="false" customHeight="false" outlineLevel="0" collapsed="false">
      <c r="A36" s="8" t="s">
        <v>21</v>
      </c>
      <c r="B36" s="25" t="n">
        <f aca="false">B20*$B$7</f>
        <v>525</v>
      </c>
      <c r="C36" s="25" t="n">
        <f aca="false">C20*$B$7</f>
        <v>225</v>
      </c>
      <c r="D36" s="25" t="n">
        <f aca="false">SUM(B36:C36)</f>
        <v>750</v>
      </c>
      <c r="E36" s="25" t="n">
        <f aca="false">$B$36*E20*$D$28</f>
        <v>183.75</v>
      </c>
      <c r="F36" s="25" t="n">
        <f aca="false">$B36*F20*$D$29</f>
        <v>273</v>
      </c>
      <c r="G36" s="25" t="n">
        <f aca="false">$B36*G20*$D$30</f>
        <v>0</v>
      </c>
      <c r="H36" s="25" t="n">
        <f aca="false">$C36*H20*(1-$I$28)*$I$29</f>
        <v>187.3125</v>
      </c>
      <c r="I36" s="25" t="n">
        <f aca="false">$C36*I20</f>
        <v>0</v>
      </c>
    </row>
    <row r="37" customFormat="false" ht="14.65" hidden="false" customHeight="false" outlineLevel="0" collapsed="false">
      <c r="A37" s="8" t="s">
        <v>22</v>
      </c>
      <c r="B37" s="25" t="n">
        <f aca="false">B21*$B8</f>
        <v>60</v>
      </c>
      <c r="C37" s="25" t="n">
        <f aca="false">C21*$B8</f>
        <v>140</v>
      </c>
      <c r="D37" s="25" t="n">
        <f aca="false">SUM(B37:C37)</f>
        <v>200</v>
      </c>
      <c r="E37" s="25" t="n">
        <f aca="false">$B37*E21*$D$28</f>
        <v>0</v>
      </c>
      <c r="F37" s="25" t="n">
        <f aca="false">$B37*F21*$D$29</f>
        <v>28.8</v>
      </c>
      <c r="G37" s="25" t="n">
        <f aca="false">$B37*G21*$D$30</f>
        <v>16.8</v>
      </c>
      <c r="H37" s="25" t="n">
        <f aca="false">$C37*H21*(1-$I$28)*$I$29</f>
        <v>116.55</v>
      </c>
      <c r="I37" s="25" t="n">
        <f aca="false">$C37*I21</f>
        <v>0</v>
      </c>
    </row>
    <row r="38" customFormat="false" ht="14.65" hidden="false" customHeight="false" outlineLevel="0" collapsed="false">
      <c r="A38" s="8" t="s">
        <v>23</v>
      </c>
      <c r="B38" s="25" t="n">
        <f aca="false">B22*$B9</f>
        <v>750</v>
      </c>
      <c r="C38" s="25" t="n">
        <f aca="false">C22*$B9</f>
        <v>1750</v>
      </c>
      <c r="D38" s="25" t="n">
        <f aca="false">SUM(B38:C38)</f>
        <v>2500</v>
      </c>
      <c r="E38" s="25" t="n">
        <f aca="false">$B38*E22*$D$28</f>
        <v>150</v>
      </c>
      <c r="F38" s="25" t="n">
        <f aca="false">$B38*F22*$D$29</f>
        <v>240</v>
      </c>
      <c r="G38" s="25" t="n">
        <f aca="false">$B38*G22*$D$30</f>
        <v>210</v>
      </c>
      <c r="H38" s="25" t="n">
        <f aca="false">$C38*H22*(1-$I$28)*$I$29</f>
        <v>1456.875</v>
      </c>
      <c r="I38" s="25" t="n">
        <f aca="false">$C38*I22</f>
        <v>0</v>
      </c>
    </row>
    <row r="39" customFormat="false" ht="14.65" hidden="false" customHeight="false" outlineLevel="0" collapsed="false">
      <c r="A39" s="26" t="s">
        <v>64</v>
      </c>
      <c r="B39" s="25" t="n">
        <f aca="false">B23*$B10</f>
        <v>100</v>
      </c>
      <c r="C39" s="25" t="n">
        <f aca="false">C23*$B10</f>
        <v>400</v>
      </c>
      <c r="D39" s="25" t="n">
        <f aca="false">SUM(B39:C39)</f>
        <v>500</v>
      </c>
      <c r="E39" s="25" t="n">
        <f aca="false">$B39*E23*$D$28</f>
        <v>20</v>
      </c>
      <c r="F39" s="25" t="n">
        <f aca="false">$B39*F23*$D$29</f>
        <v>32</v>
      </c>
      <c r="G39" s="25" t="n">
        <f aca="false">$B39*G23*$D$30</f>
        <v>28</v>
      </c>
      <c r="H39" s="25" t="n">
        <f aca="false">$C39*H23*(1-$I$28)*$I$29</f>
        <v>333</v>
      </c>
      <c r="I39" s="25" t="n">
        <f aca="false">$C39*I23</f>
        <v>0</v>
      </c>
    </row>
    <row r="40" customFormat="false" ht="14.65" hidden="false" customHeight="false" outlineLevel="0" collapsed="false">
      <c r="A40" s="8" t="s">
        <v>25</v>
      </c>
      <c r="B40" s="25" t="n">
        <f aca="false">B24*$B11</f>
        <v>6000</v>
      </c>
      <c r="C40" s="25" t="n">
        <f aca="false">C24*$B11</f>
        <v>0</v>
      </c>
      <c r="D40" s="25" t="n">
        <f aca="false">SUM(B40:C40)</f>
        <v>6000</v>
      </c>
      <c r="E40" s="25" t="n">
        <f aca="false">$B40*E24*$D$28</f>
        <v>1200</v>
      </c>
      <c r="F40" s="25" t="n">
        <f aca="false">$B40*F24*$D$29</f>
        <v>1440</v>
      </c>
      <c r="G40" s="25" t="n">
        <f aca="false">$B40*G24*$D$30</f>
        <v>2100</v>
      </c>
      <c r="H40" s="25" t="n">
        <f aca="false">$C40*H24*(1-$I$28)*$I$29</f>
        <v>0</v>
      </c>
      <c r="I40" s="25" t="n">
        <f aca="false">$C40*I24</f>
        <v>0</v>
      </c>
    </row>
    <row r="41" customFormat="false" ht="14.65" hidden="false" customHeight="false" outlineLevel="0" collapsed="false">
      <c r="A41" s="54" t="s">
        <v>12</v>
      </c>
      <c r="B41" s="55" t="n">
        <f aca="false">SUM(B34:B40)</f>
        <v>7540</v>
      </c>
      <c r="C41" s="55" t="n">
        <f aca="false">SUM(C34:C40)</f>
        <v>3960</v>
      </c>
      <c r="D41" s="55" t="n">
        <f aca="false">SUM(D34:D40)</f>
        <v>11500</v>
      </c>
      <c r="E41" s="55" t="n">
        <f aca="false">SUM(E34:E40)</f>
        <v>1553.75</v>
      </c>
      <c r="F41" s="55" t="n">
        <f aca="false">SUM(F34:F40)</f>
        <v>2097.8</v>
      </c>
      <c r="G41" s="55" t="n">
        <f aca="false">SUM(G34:G40)</f>
        <v>2354.8</v>
      </c>
      <c r="H41" s="55" t="n">
        <f aca="false">SUM(H34:H40)</f>
        <v>3296.7</v>
      </c>
      <c r="I41" s="55" t="n">
        <f aca="false">SUM(I34:I38)</f>
        <v>0</v>
      </c>
      <c r="J41" s="56"/>
    </row>
    <row r="42" customFormat="false" ht="14.65" hidden="false" customHeight="false" outlineLevel="0" collapsed="false">
      <c r="A42" s="8"/>
      <c r="B42" s="8"/>
      <c r="C42" s="8"/>
      <c r="D42" s="57"/>
      <c r="E42" s="58" t="s">
        <v>57</v>
      </c>
      <c r="F42" s="58"/>
      <c r="G42" s="55" t="n">
        <f aca="false">SUM(E41:G41)</f>
        <v>6006.35</v>
      </c>
      <c r="H42" s="59" t="s">
        <v>58</v>
      </c>
      <c r="I42" s="55" t="n">
        <f aca="false">SUM(H41:I41)</f>
        <v>3296.7</v>
      </c>
    </row>
    <row r="43" customFormat="false" ht="14.65" hidden="false" customHeight="false" outlineLevel="0" collapsed="false">
      <c r="A43" s="39"/>
      <c r="B43" s="39"/>
      <c r="C43" s="39"/>
      <c r="D43" s="39"/>
      <c r="E43" s="39"/>
      <c r="F43" s="39"/>
      <c r="G43" s="64" t="s">
        <v>65</v>
      </c>
      <c r="H43" s="64"/>
      <c r="I43" s="65" t="n">
        <f aca="false">G42+I42</f>
        <v>9303.05</v>
      </c>
    </row>
  </sheetData>
  <mergeCells count="11">
    <mergeCell ref="A1:I1"/>
    <mergeCell ref="E16:G16"/>
    <mergeCell ref="H16:I16"/>
    <mergeCell ref="D27:E27"/>
    <mergeCell ref="D28:E28"/>
    <mergeCell ref="D29:E29"/>
    <mergeCell ref="D30:E30"/>
    <mergeCell ref="E32:G32"/>
    <mergeCell ref="H32:I32"/>
    <mergeCell ref="E42:F42"/>
    <mergeCell ref="G43:H43"/>
  </mergeCells>
  <printOptions headings="false" gridLines="false" gridLinesSet="true" horizontalCentered="false" verticalCentered="false"/>
  <pageMargins left="0.670138888888889" right="0.35" top="0.4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56"/>
    <col collapsed="false" customWidth="true" hidden="false" outlineLevel="0" max="3" min="3" style="76" width="15.41"/>
  </cols>
  <sheetData>
    <row r="1" s="2" customFormat="true" ht="19.5" hidden="false" customHeight="true" outlineLevel="0" collapsed="false">
      <c r="A1" s="14" t="s">
        <v>66</v>
      </c>
      <c r="B1" s="14"/>
      <c r="C1" s="14"/>
    </row>
    <row r="2" s="2" customFormat="true" ht="19.5" hidden="false" customHeight="true" outlineLevel="0" collapsed="false">
      <c r="A2" s="77" t="s">
        <v>67</v>
      </c>
      <c r="B2" s="77"/>
      <c r="C2" s="77"/>
    </row>
    <row r="4" customFormat="false" ht="25.35" hidden="false" customHeight="false" outlineLevel="0" collapsed="false">
      <c r="A4" s="78" t="s">
        <v>68</v>
      </c>
      <c r="B4" s="78"/>
      <c r="C4" s="79"/>
    </row>
    <row r="6" customFormat="false" ht="15" hidden="false" customHeight="true" outlineLevel="0" collapsed="false">
      <c r="A6" s="80" t="s">
        <v>69</v>
      </c>
      <c r="B6" s="81" t="n">
        <v>53</v>
      </c>
      <c r="C6" s="82" t="s">
        <v>70</v>
      </c>
    </row>
    <row r="7" customFormat="false" ht="15" hidden="false" customHeight="true" outlineLevel="0" collapsed="false">
      <c r="A7" s="8" t="s">
        <v>71</v>
      </c>
      <c r="B7" s="83" t="n">
        <v>6.47</v>
      </c>
      <c r="C7" s="84" t="s">
        <v>72</v>
      </c>
    </row>
    <row r="8" customFormat="false" ht="15" hidden="false" customHeight="true" outlineLevel="0" collapsed="false">
      <c r="A8" s="8" t="s">
        <v>73</v>
      </c>
      <c r="B8" s="83" t="n">
        <v>56</v>
      </c>
      <c r="C8" s="84" t="s">
        <v>74</v>
      </c>
    </row>
    <row r="9" customFormat="false" ht="15" hidden="false" customHeight="true" outlineLevel="0" collapsed="false">
      <c r="A9" s="8" t="s">
        <v>75</v>
      </c>
      <c r="B9" s="83" t="n">
        <v>100</v>
      </c>
      <c r="C9" s="84" t="s">
        <v>74</v>
      </c>
    </row>
    <row r="10" customFormat="false" ht="15" hidden="false" customHeight="true" outlineLevel="0" collapsed="false">
      <c r="A10" s="85"/>
      <c r="B10" s="86"/>
      <c r="C10" s="87"/>
    </row>
    <row r="11" customFormat="false" ht="15" hidden="false" customHeight="true" outlineLevel="0" collapsed="false">
      <c r="A11" s="80" t="s">
        <v>76</v>
      </c>
      <c r="B11" s="88" t="n">
        <v>2</v>
      </c>
      <c r="C11" s="82" t="s">
        <v>77</v>
      </c>
    </row>
    <row r="12" customFormat="false" ht="15" hidden="false" customHeight="true" outlineLevel="0" collapsed="false">
      <c r="A12" s="8" t="s">
        <v>78</v>
      </c>
      <c r="B12" s="89" t="n">
        <v>19</v>
      </c>
      <c r="C12" s="84" t="s">
        <v>79</v>
      </c>
    </row>
    <row r="13" customFormat="false" ht="15" hidden="false" customHeight="true" outlineLevel="0" collapsed="false">
      <c r="A13" s="8" t="s">
        <v>80</v>
      </c>
      <c r="B13" s="89" t="n">
        <v>16</v>
      </c>
      <c r="C13" s="84" t="s">
        <v>81</v>
      </c>
    </row>
    <row r="14" customFormat="false" ht="15" hidden="false" customHeight="true" outlineLevel="0" collapsed="false">
      <c r="A14" s="39" t="s">
        <v>82</v>
      </c>
      <c r="B14" s="90" t="n">
        <v>16.5</v>
      </c>
      <c r="C14" s="91" t="s">
        <v>83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80" t="s">
        <v>84</v>
      </c>
      <c r="B16" s="92" t="n">
        <f aca="false">B8*B7</f>
        <v>362.32</v>
      </c>
      <c r="C16" s="93" t="s">
        <v>85</v>
      </c>
    </row>
    <row r="17" customFormat="false" ht="15" hidden="false" customHeight="true" outlineLevel="0" collapsed="false">
      <c r="A17" s="8" t="s">
        <v>86</v>
      </c>
      <c r="B17" s="94" t="n">
        <f aca="false">B16/B12/B11</f>
        <v>9.53473684210526</v>
      </c>
      <c r="C17" s="95" t="s">
        <v>87</v>
      </c>
    </row>
    <row r="18" customFormat="false" ht="15" hidden="false" customHeight="true" outlineLevel="0" collapsed="false">
      <c r="A18" s="8" t="s">
        <v>88</v>
      </c>
      <c r="B18" s="96" t="n">
        <f aca="false">B17*B6</f>
        <v>505.341052631579</v>
      </c>
      <c r="C18" s="97" t="s">
        <v>89</v>
      </c>
    </row>
    <row r="19" customFormat="false" ht="15" hidden="false" customHeight="true" outlineLevel="0" collapsed="false">
      <c r="A19" s="39" t="s">
        <v>90</v>
      </c>
      <c r="B19" s="98" t="n">
        <f aca="false">B18*B13/60*365</f>
        <v>49186.529122807</v>
      </c>
      <c r="C19" s="99" t="s">
        <v>91</v>
      </c>
    </row>
    <row r="20" customFormat="false" ht="15" hidden="false" customHeight="true" outlineLevel="0" collapsed="false">
      <c r="A20" s="8"/>
    </row>
    <row r="21" s="2" customFormat="true" ht="22.5" hidden="false" customHeight="true" outlineLevel="0" collapsed="false">
      <c r="A21" s="100" t="s">
        <v>92</v>
      </c>
      <c r="B21" s="101" t="n">
        <f aca="false">B19*B14/8</f>
        <v>101447.216315789</v>
      </c>
      <c r="C21" s="101" t="s">
        <v>93</v>
      </c>
    </row>
    <row r="24" customFormat="false" ht="14.65" hidden="false" customHeight="false" outlineLevel="0" collapsed="false">
      <c r="A24" s="78" t="s">
        <v>94</v>
      </c>
    </row>
    <row r="25" customFormat="false" ht="14.65" hidden="false" customHeight="false" outlineLevel="0" collapsed="false">
      <c r="A25" s="78"/>
    </row>
    <row r="26" customFormat="false" ht="15" hidden="false" customHeight="true" outlineLevel="0" collapsed="false">
      <c r="A26" s="80" t="s">
        <v>95</v>
      </c>
      <c r="B26" s="102" t="n">
        <f aca="false">(B16)/1000</f>
        <v>0.36232</v>
      </c>
      <c r="C26" s="103" t="s">
        <v>96</v>
      </c>
    </row>
    <row r="27" customFormat="false" ht="15" hidden="false" customHeight="true" outlineLevel="0" collapsed="false">
      <c r="A27" s="8" t="s">
        <v>97</v>
      </c>
      <c r="B27" s="104" t="n">
        <f aca="false">(B7*B9)/1000</f>
        <v>0.647</v>
      </c>
      <c r="C27" s="105" t="s">
        <v>96</v>
      </c>
    </row>
    <row r="28" customFormat="false" ht="15" hidden="false" customHeight="true" outlineLevel="0" collapsed="false">
      <c r="A28" s="39" t="s">
        <v>98</v>
      </c>
      <c r="B28" s="106" t="n">
        <f aca="false">B21/365/B6</f>
        <v>5.2441052631579</v>
      </c>
      <c r="C28" s="107" t="s">
        <v>99</v>
      </c>
    </row>
    <row r="29" customFormat="false" ht="17" hidden="false" customHeight="false" outlineLevel="0" collapsed="false"/>
    <row r="30" s="2" customFormat="true" ht="22.5" hidden="false" customHeight="true" outlineLevel="0" collapsed="false">
      <c r="A30" s="100" t="s">
        <v>100</v>
      </c>
      <c r="B30" s="101" t="n">
        <f aca="false">(B27-B26)*B28/2*365*B6</f>
        <v>14439.9967703895</v>
      </c>
      <c r="C30" s="101" t="s">
        <v>93</v>
      </c>
    </row>
    <row r="31" customFormat="false" ht="25.35" hidden="false" customHeight="false" outlineLevel="0" collapsed="false"/>
    <row r="33" s="2" customFormat="true" ht="24" hidden="false" customHeight="true" outlineLevel="0" collapsed="false">
      <c r="A33" s="108" t="s">
        <v>101</v>
      </c>
      <c r="B33" s="101" t="n">
        <f aca="false">B30+B21</f>
        <v>115887.213086179</v>
      </c>
      <c r="C33" s="101" t="s">
        <v>93</v>
      </c>
    </row>
  </sheetData>
  <mergeCells count="2">
    <mergeCell ref="A1:C1"/>
    <mergeCell ref="A2:C2"/>
  </mergeCells>
  <printOptions headings="false" gridLines="false" gridLinesSet="true" horizontalCentered="true" verticalCentered="true"/>
  <pageMargins left="0.39375" right="0.39375" top="0.9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42"/>
    <col collapsed="false" customWidth="true" hidden="false" outlineLevel="0" max="22" min="3" style="0" width="10.28"/>
  </cols>
  <sheetData>
    <row r="1" customFormat="false" ht="17" hidden="false" customHeight="false" outlineLevel="0" collapsed="false">
      <c r="A1" s="109" t="s">
        <v>10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7" hidden="false" customHeight="false" outlineLevel="0" collapsed="false">
      <c r="A2" s="109" t="s">
        <v>103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5.8" hidden="false" customHeight="false" outlineLevel="0" collapsed="false">
      <c r="A3" s="110" t="s">
        <v>10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25.35" hidden="false" customHeight="false" outlineLevel="0" collapsed="false">
      <c r="A4" s="110" t="s">
        <v>10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</row>
    <row r="5" customFormat="false" ht="15.8" hidden="false" customHeight="false" outlineLevel="0" collapsed="false">
      <c r="A5" s="111"/>
      <c r="B5" s="111"/>
    </row>
    <row r="6" customFormat="false" ht="16.5" hidden="false" customHeight="true" outlineLevel="0" collapsed="false">
      <c r="A6" s="8"/>
      <c r="B6" s="112" t="s">
        <v>106</v>
      </c>
      <c r="C6" s="113" t="n">
        <v>0.18</v>
      </c>
    </row>
    <row r="7" customFormat="false" ht="16.5" hidden="false" customHeight="true" outlineLevel="0" collapsed="false">
      <c r="A7" s="8"/>
      <c r="B7" s="112" t="s">
        <v>107</v>
      </c>
      <c r="C7" s="114" t="n">
        <v>0.0242</v>
      </c>
    </row>
    <row r="9" s="116" customFormat="true" ht="22.5" hidden="false" customHeight="true" outlineLevel="0" collapsed="false">
      <c r="A9" s="115" t="s">
        <v>108</v>
      </c>
      <c r="B9" s="115" t="s">
        <v>109</v>
      </c>
      <c r="C9" s="115" t="s">
        <v>110</v>
      </c>
      <c r="D9" s="115" t="s">
        <v>111</v>
      </c>
      <c r="E9" s="115" t="s">
        <v>112</v>
      </c>
      <c r="F9" s="115" t="s">
        <v>113</v>
      </c>
      <c r="G9" s="115" t="s">
        <v>114</v>
      </c>
      <c r="H9" s="115" t="s">
        <v>115</v>
      </c>
      <c r="I9" s="115" t="s">
        <v>116</v>
      </c>
      <c r="J9" s="115" t="s">
        <v>117</v>
      </c>
      <c r="K9" s="115" t="s">
        <v>118</v>
      </c>
      <c r="L9" s="115" t="s">
        <v>119</v>
      </c>
      <c r="M9" s="115" t="s">
        <v>120</v>
      </c>
      <c r="N9" s="115" t="s">
        <v>121</v>
      </c>
      <c r="O9" s="115" t="s">
        <v>122</v>
      </c>
      <c r="P9" s="115" t="s">
        <v>123</v>
      </c>
      <c r="Q9" s="115" t="s">
        <v>124</v>
      </c>
      <c r="R9" s="115" t="s">
        <v>125</v>
      </c>
      <c r="S9" s="115" t="s">
        <v>126</v>
      </c>
      <c r="T9" s="115" t="s">
        <v>127</v>
      </c>
      <c r="U9" s="115" t="s">
        <v>128</v>
      </c>
      <c r="V9" s="115" t="s">
        <v>129</v>
      </c>
    </row>
    <row r="10" s="2" customFormat="true" ht="20.1" hidden="false" customHeight="true" outlineLevel="0" collapsed="false">
      <c r="A10" s="117" t="s">
        <v>66</v>
      </c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</row>
    <row r="11" s="2" customFormat="true" ht="20.1" hidden="false" customHeight="true" outlineLevel="0" collapsed="false">
      <c r="A11" s="120" t="s">
        <v>130</v>
      </c>
      <c r="B11" s="121"/>
      <c r="C11" s="122" t="n">
        <f aca="false">'Captura y cuantific. Beneficios'!B21</f>
        <v>101447.216315789</v>
      </c>
      <c r="D11" s="123" t="n">
        <f aca="false">C11+C11*$C$7</f>
        <v>103902.238950632</v>
      </c>
      <c r="E11" s="123" t="n">
        <f aca="false">D11+D11*$C$7</f>
        <v>106416.673133237</v>
      </c>
      <c r="F11" s="123" t="n">
        <f aca="false">E11+E11*$C$7</f>
        <v>108991.956623061</v>
      </c>
      <c r="G11" s="123" t="n">
        <f aca="false">F11+F11*$C$7</f>
        <v>111629.561973339</v>
      </c>
      <c r="H11" s="123" t="n">
        <f aca="false">G11+G11*$C$7</f>
        <v>114330.997373094</v>
      </c>
      <c r="I11" s="123" t="n">
        <f aca="false">H11+H11*$C$7</f>
        <v>117097.807509523</v>
      </c>
      <c r="J11" s="123" t="n">
        <f aca="false">I11+I11*$C$7</f>
        <v>119931.574451253</v>
      </c>
      <c r="K11" s="123" t="n">
        <f aca="false">J11+J11*$C$7</f>
        <v>122833.918552974</v>
      </c>
      <c r="L11" s="123" t="n">
        <f aca="false">K11+K11*$C$7</f>
        <v>125806.499381956</v>
      </c>
      <c r="M11" s="123" t="n">
        <f aca="false">L11+L11*$C$7</f>
        <v>128851.016666999</v>
      </c>
      <c r="N11" s="123" t="n">
        <f aca="false">M11+M11*$C$7</f>
        <v>131969.21127034</v>
      </c>
      <c r="O11" s="123" t="n">
        <f aca="false">N11+N11*$C$7</f>
        <v>135162.866183083</v>
      </c>
      <c r="P11" s="123" t="n">
        <f aca="false">O11+O11*$C$7</f>
        <v>138433.807544713</v>
      </c>
      <c r="Q11" s="123" t="n">
        <f aca="false">P11+P11*$C$7</f>
        <v>141783.905687295</v>
      </c>
      <c r="R11" s="123" t="n">
        <f aca="false">Q11+Q11*$C$7</f>
        <v>145215.076204928</v>
      </c>
      <c r="S11" s="123" t="n">
        <f aca="false">R11+R11*$C$7</f>
        <v>148729.281049087</v>
      </c>
      <c r="T11" s="123" t="n">
        <f aca="false">S11+S11*$C$7</f>
        <v>152328.529650475</v>
      </c>
      <c r="U11" s="123" t="n">
        <f aca="false">T11+T11*$C$7</f>
        <v>156014.880068016</v>
      </c>
      <c r="V11" s="123" t="n">
        <f aca="false">U11+U11*$C$7</f>
        <v>159790.440165662</v>
      </c>
    </row>
    <row r="12" s="2" customFormat="true" ht="20.1" hidden="false" customHeight="true" outlineLevel="0" collapsed="false">
      <c r="A12" s="120" t="s">
        <v>131</v>
      </c>
      <c r="B12" s="121"/>
      <c r="C12" s="122" t="n">
        <f aca="false">'Captura y cuantific. Beneficios'!B30</f>
        <v>14439.9967703895</v>
      </c>
      <c r="D12" s="123" t="n">
        <f aca="false">C12+C12*$C$7</f>
        <v>14789.4446922329</v>
      </c>
      <c r="E12" s="123" t="n">
        <f aca="false">D12+D12*$C$7</f>
        <v>15147.3492537849</v>
      </c>
      <c r="F12" s="123" t="n">
        <f aca="false">E12+E12*$C$7</f>
        <v>15513.9151057265</v>
      </c>
      <c r="G12" s="123" t="n">
        <f aca="false">F12+F12*$C$7</f>
        <v>15889.3518512851</v>
      </c>
      <c r="H12" s="123" t="n">
        <f aca="false">G12+G12*$C$7</f>
        <v>16273.8741660862</v>
      </c>
      <c r="I12" s="123" t="n">
        <f aca="false">H12+H12*$C$7</f>
        <v>16667.7019209055</v>
      </c>
      <c r="J12" s="123" t="n">
        <f aca="false">I12+I12*$C$7</f>
        <v>17071.0603073914</v>
      </c>
      <c r="K12" s="123" t="n">
        <f aca="false">J12+J12*$C$7</f>
        <v>17484.1799668303</v>
      </c>
      <c r="L12" s="123" t="n">
        <f aca="false">K12+K12*$C$7</f>
        <v>17907.2971220276</v>
      </c>
      <c r="M12" s="123" t="n">
        <f aca="false">L12+L12*$C$7</f>
        <v>18340.6537123806</v>
      </c>
      <c r="N12" s="123" t="n">
        <f aca="false">M12+M12*$C$7</f>
        <v>18784.4975322203</v>
      </c>
      <c r="O12" s="123" t="n">
        <f aca="false">N12+N12*$C$7</f>
        <v>19239.0823725</v>
      </c>
      <c r="P12" s="123" t="n">
        <f aca="false">O12+O12*$C$7</f>
        <v>19704.6681659145</v>
      </c>
      <c r="Q12" s="123" t="n">
        <f aca="false">P12+P12*$C$7</f>
        <v>20181.5211355296</v>
      </c>
      <c r="R12" s="123" t="n">
        <f aca="false">Q12+Q12*$C$7</f>
        <v>20669.9139470094</v>
      </c>
      <c r="S12" s="123" t="n">
        <f aca="false">R12+R12*$C$7</f>
        <v>21170.1258645271</v>
      </c>
      <c r="T12" s="123" t="n">
        <f aca="false">S12+S12*$C$7</f>
        <v>21682.4429104486</v>
      </c>
      <c r="U12" s="123" t="n">
        <f aca="false">T12+T12*$C$7</f>
        <v>22207.1580288815</v>
      </c>
      <c r="V12" s="123" t="n">
        <f aca="false">U12+U12*$C$7</f>
        <v>22744.5712531804</v>
      </c>
    </row>
    <row r="13" s="2" customFormat="true" ht="20.1" hidden="false" customHeight="true" outlineLevel="0" collapsed="false">
      <c r="A13" s="124" t="s">
        <v>12</v>
      </c>
      <c r="B13" s="121"/>
      <c r="C13" s="123" t="n">
        <f aca="false">SUM(C11:C12)</f>
        <v>115887.213086179</v>
      </c>
      <c r="D13" s="123" t="n">
        <f aca="false">SUM(D11:D12)</f>
        <v>118691.683642864</v>
      </c>
      <c r="E13" s="123" t="n">
        <f aca="false">SUM(E11:E12)</f>
        <v>121564.022387022</v>
      </c>
      <c r="F13" s="123" t="n">
        <f aca="false">SUM(F11:F12)</f>
        <v>124505.871728788</v>
      </c>
      <c r="G13" s="123" t="n">
        <f aca="false">SUM(G11:G12)</f>
        <v>127518.913824624</v>
      </c>
      <c r="H13" s="123" t="n">
        <f aca="false">SUM(H11:H12)</f>
        <v>130604.87153918</v>
      </c>
      <c r="I13" s="123" t="n">
        <f aca="false">SUM(I11:I12)</f>
        <v>133765.509430428</v>
      </c>
      <c r="J13" s="123" t="n">
        <f aca="false">SUM(J11:J12)</f>
        <v>137002.634758645</v>
      </c>
      <c r="K13" s="123" t="n">
        <f aca="false">SUM(K11:K12)</f>
        <v>140318.098519804</v>
      </c>
      <c r="L13" s="123" t="n">
        <f aca="false">SUM(L11:L12)</f>
        <v>143713.796503983</v>
      </c>
      <c r="M13" s="123" t="n">
        <f aca="false">SUM(M11:M12)</f>
        <v>147191.67037938</v>
      </c>
      <c r="N13" s="123" t="n">
        <f aca="false">SUM(N11:N12)</f>
        <v>150753.708802561</v>
      </c>
      <c r="O13" s="123" t="n">
        <f aca="false">SUM(O11:O12)</f>
        <v>154401.948555583</v>
      </c>
      <c r="P13" s="123" t="n">
        <f aca="false">SUM(P11:P12)</f>
        <v>158138.475710628</v>
      </c>
      <c r="Q13" s="123" t="n">
        <f aca="false">SUM(Q11:Q12)</f>
        <v>161965.426822825</v>
      </c>
      <c r="R13" s="123" t="n">
        <f aca="false">SUM(R11:R12)</f>
        <v>165884.990151937</v>
      </c>
      <c r="S13" s="123" t="n">
        <f aca="false">SUM(S11:S12)</f>
        <v>169899.406913614</v>
      </c>
      <c r="T13" s="123" t="n">
        <f aca="false">SUM(T11:T12)</f>
        <v>174010.972560924</v>
      </c>
      <c r="U13" s="123" t="n">
        <f aca="false">SUM(U11:U12)</f>
        <v>178222.038096898</v>
      </c>
      <c r="V13" s="123" t="n">
        <f aca="false">SUM(V11:V12)</f>
        <v>182535.011418843</v>
      </c>
    </row>
    <row r="14" s="2" customFormat="true" ht="20.1" hidden="false" customHeight="true" outlineLevel="0" collapsed="false">
      <c r="A14" s="117" t="s">
        <v>132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</row>
    <row r="15" s="2" customFormat="true" ht="20.1" hidden="false" customHeight="true" outlineLevel="0" collapsed="false">
      <c r="A15" s="120" t="s">
        <v>133</v>
      </c>
      <c r="B15" s="125" t="n">
        <f aca="false">-'Ajuste a Precios Sociales CNA'!I40</f>
        <v>-651256.265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</row>
    <row r="16" s="28" customFormat="true" ht="20.1" hidden="false" customHeight="true" outlineLevel="0" collapsed="false">
      <c r="A16" s="120" t="s">
        <v>134</v>
      </c>
      <c r="B16" s="126"/>
      <c r="C16" s="125" t="n">
        <f aca="false">-'Ajuste Precios Soc.Costos Oper.'!I43</f>
        <v>-9303.05</v>
      </c>
      <c r="D16" s="127" t="n">
        <f aca="false">$C$16</f>
        <v>-9303.05</v>
      </c>
      <c r="E16" s="127" t="n">
        <f aca="false">$C$16</f>
        <v>-9303.05</v>
      </c>
      <c r="F16" s="127" t="n">
        <f aca="false">$C$16</f>
        <v>-9303.05</v>
      </c>
      <c r="G16" s="127" t="n">
        <f aca="false">$C$16</f>
        <v>-9303.05</v>
      </c>
      <c r="H16" s="127" t="n">
        <f aca="false">$C$16</f>
        <v>-9303.05</v>
      </c>
      <c r="I16" s="127" t="n">
        <f aca="false">$C$16</f>
        <v>-9303.05</v>
      </c>
      <c r="J16" s="127" t="n">
        <f aca="false">$C$16</f>
        <v>-9303.05</v>
      </c>
      <c r="K16" s="127" t="n">
        <f aca="false">$C$16</f>
        <v>-9303.05</v>
      </c>
      <c r="L16" s="127" t="n">
        <f aca="false">$C$16</f>
        <v>-9303.05</v>
      </c>
      <c r="M16" s="127" t="n">
        <f aca="false">$C$16</f>
        <v>-9303.05</v>
      </c>
      <c r="N16" s="127" t="n">
        <f aca="false">$C$16</f>
        <v>-9303.05</v>
      </c>
      <c r="O16" s="127" t="n">
        <f aca="false">$C$16</f>
        <v>-9303.05</v>
      </c>
      <c r="P16" s="127" t="n">
        <f aca="false">$C$16</f>
        <v>-9303.05</v>
      </c>
      <c r="Q16" s="127" t="n">
        <f aca="false">$C$16</f>
        <v>-9303.05</v>
      </c>
      <c r="R16" s="127" t="n">
        <f aca="false">$C$16</f>
        <v>-9303.05</v>
      </c>
      <c r="S16" s="127" t="n">
        <f aca="false">$C$16</f>
        <v>-9303.05</v>
      </c>
      <c r="T16" s="127" t="n">
        <f aca="false">$C$16</f>
        <v>-9303.05</v>
      </c>
      <c r="U16" s="127" t="n">
        <f aca="false">$C$16</f>
        <v>-9303.05</v>
      </c>
      <c r="V16" s="127" t="n">
        <f aca="false">$C$16</f>
        <v>-9303.05</v>
      </c>
    </row>
    <row r="17" s="28" customFormat="true" ht="20.1" hidden="false" customHeight="true" outlineLevel="0" collapsed="false">
      <c r="A17" s="124" t="s">
        <v>12</v>
      </c>
      <c r="B17" s="127" t="n">
        <f aca="false">SUM(B15:B16)</f>
        <v>-651256.265</v>
      </c>
      <c r="C17" s="127" t="n">
        <f aca="false">SUM(C15:C16)</f>
        <v>-9303.05</v>
      </c>
      <c r="D17" s="127" t="n">
        <f aca="false">SUM(D15:D16)</f>
        <v>-9303.05</v>
      </c>
      <c r="E17" s="127" t="n">
        <f aca="false">SUM(E15:E16)</f>
        <v>-9303.05</v>
      </c>
      <c r="F17" s="127" t="n">
        <f aca="false">SUM(F15:F16)</f>
        <v>-9303.05</v>
      </c>
      <c r="G17" s="127" t="n">
        <f aca="false">SUM(G15:G16)</f>
        <v>-9303.05</v>
      </c>
      <c r="H17" s="127" t="n">
        <f aca="false">SUM(H15:H16)</f>
        <v>-9303.05</v>
      </c>
      <c r="I17" s="127" t="n">
        <f aca="false">SUM(I15:I16)</f>
        <v>-9303.05</v>
      </c>
      <c r="J17" s="127" t="n">
        <f aca="false">SUM(J15:J16)</f>
        <v>-9303.05</v>
      </c>
      <c r="K17" s="127" t="n">
        <f aca="false">SUM(K15:K16)</f>
        <v>-9303.05</v>
      </c>
      <c r="L17" s="127" t="n">
        <f aca="false">SUM(L15:L16)</f>
        <v>-9303.05</v>
      </c>
      <c r="M17" s="127" t="n">
        <f aca="false">SUM(M15:M16)</f>
        <v>-9303.05</v>
      </c>
      <c r="N17" s="127" t="n">
        <f aca="false">SUM(N15:N16)</f>
        <v>-9303.05</v>
      </c>
      <c r="O17" s="127" t="n">
        <f aca="false">SUM(O15:O16)</f>
        <v>-9303.05</v>
      </c>
      <c r="P17" s="127" t="n">
        <f aca="false">SUM(P15:P16)</f>
        <v>-9303.05</v>
      </c>
      <c r="Q17" s="127" t="n">
        <f aca="false">SUM(Q15:Q16)</f>
        <v>-9303.05</v>
      </c>
      <c r="R17" s="127" t="n">
        <f aca="false">SUM(R15:R16)</f>
        <v>-9303.05</v>
      </c>
      <c r="S17" s="127" t="n">
        <f aca="false">SUM(S15:S16)</f>
        <v>-9303.05</v>
      </c>
      <c r="T17" s="127" t="n">
        <f aca="false">SUM(T15:T16)</f>
        <v>-9303.05</v>
      </c>
      <c r="U17" s="127" t="n">
        <f aca="false">SUM(U15:U16)</f>
        <v>-9303.05</v>
      </c>
      <c r="V17" s="127" t="n">
        <f aca="false">SUM(V15:V16)</f>
        <v>-9303.05</v>
      </c>
    </row>
    <row r="18" s="28" customFormat="true" ht="20.1" hidden="false" customHeight="true" outlineLevel="0" collapsed="false">
      <c r="A18" s="128" t="s">
        <v>135</v>
      </c>
      <c r="B18" s="129" t="n">
        <f aca="false">B17+B13</f>
        <v>-651256.265</v>
      </c>
      <c r="C18" s="130" t="n">
        <f aca="false">C17+C13</f>
        <v>106584.163086179</v>
      </c>
      <c r="D18" s="130" t="n">
        <f aca="false">D17+D13</f>
        <v>109388.633642864</v>
      </c>
      <c r="E18" s="130" t="n">
        <f aca="false">E17+E13</f>
        <v>112260.972387022</v>
      </c>
      <c r="F18" s="130" t="n">
        <f aca="false">F17+F13</f>
        <v>115202.821728788</v>
      </c>
      <c r="G18" s="130" t="n">
        <f aca="false">G17+G13</f>
        <v>118215.863824624</v>
      </c>
      <c r="H18" s="130" t="n">
        <f aca="false">H17+H13</f>
        <v>121301.82153918</v>
      </c>
      <c r="I18" s="130" t="n">
        <f aca="false">I17+I13</f>
        <v>124462.459430428</v>
      </c>
      <c r="J18" s="130" t="n">
        <f aca="false">J17+J13</f>
        <v>127699.584758645</v>
      </c>
      <c r="K18" s="130" t="n">
        <f aca="false">K17+K13</f>
        <v>131015.048519804</v>
      </c>
      <c r="L18" s="130" t="n">
        <f aca="false">L17+L13</f>
        <v>134410.746503983</v>
      </c>
      <c r="M18" s="130" t="n">
        <f aca="false">M17+M13</f>
        <v>137888.62037938</v>
      </c>
      <c r="N18" s="130" t="n">
        <f aca="false">N17+N13</f>
        <v>141450.658802561</v>
      </c>
      <c r="O18" s="130" t="n">
        <f aca="false">O17+O13</f>
        <v>145098.898555583</v>
      </c>
      <c r="P18" s="130" t="n">
        <f aca="false">P17+P13</f>
        <v>148835.425710628</v>
      </c>
      <c r="Q18" s="130" t="n">
        <f aca="false">Q17+Q13</f>
        <v>152662.376822825</v>
      </c>
      <c r="R18" s="130" t="n">
        <f aca="false">R17+R13</f>
        <v>156581.940151937</v>
      </c>
      <c r="S18" s="130" t="n">
        <f aca="false">S17+S13</f>
        <v>160596.356913614</v>
      </c>
      <c r="T18" s="130" t="n">
        <f aca="false">T17+T13</f>
        <v>164707.922560924</v>
      </c>
      <c r="U18" s="130" t="n">
        <f aca="false">U17+U13</f>
        <v>168918.988096898</v>
      </c>
      <c r="V18" s="130" t="n">
        <f aca="false">V17+V13</f>
        <v>173231.961418843</v>
      </c>
    </row>
    <row r="19" s="2" customFormat="true" ht="20.1" hidden="false" customHeight="true" outlineLevel="0" collapsed="false">
      <c r="A19" s="124" t="s">
        <v>136</v>
      </c>
      <c r="B19" s="131" t="n">
        <f aca="false">NPV(C6,C13:V13)</f>
        <v>700015.400227053</v>
      </c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</row>
    <row r="20" s="2" customFormat="true" ht="20.1" hidden="false" customHeight="true" outlineLevel="0" collapsed="false">
      <c r="A20" s="124" t="s">
        <v>137</v>
      </c>
      <c r="B20" s="131" t="n">
        <f aca="false">NPV(C6,C17:V17)+B17</f>
        <v>-701053.133300106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</row>
    <row r="21" s="2" customFormat="true" ht="20.1" hidden="false" customHeight="true" outlineLevel="0" collapsed="false">
      <c r="A21" s="124" t="s">
        <v>138</v>
      </c>
      <c r="B21" s="131" t="n">
        <f aca="false">B19+B20</f>
        <v>-1037.73307305307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</row>
    <row r="22" s="2" customFormat="true" ht="20.1" hidden="false" customHeight="true" outlineLevel="0" collapsed="false">
      <c r="A22" s="124" t="s">
        <v>139</v>
      </c>
      <c r="B22" s="132" t="n">
        <f aca="false">IRR(B18:V18)</f>
        <v>0.179704413713057</v>
      </c>
      <c r="C22" s="118"/>
      <c r="D22" s="118"/>
      <c r="E22" s="133" t="s">
        <v>140</v>
      </c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</row>
    <row r="29" customFormat="false" ht="17" hidden="false" customHeight="false" outlineLevel="0" collapsed="false"/>
    <row r="31" customFormat="false" ht="25.35" hidden="false" customHeight="false" outlineLevel="0" collapsed="false"/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39375" right="0.39375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99"/>
    <col collapsed="false" customWidth="true" hidden="false" outlineLevel="0" max="22" min="3" style="0" width="10.28"/>
  </cols>
  <sheetData>
    <row r="1" customFormat="false" ht="17" hidden="false" customHeight="false" outlineLevel="0" collapsed="false">
      <c r="A1" s="109" t="s">
        <v>1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7" hidden="false" customHeight="false" outlineLevel="0" collapsed="false">
      <c r="A2" s="109" t="s">
        <v>14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5.8" hidden="false" customHeight="false" outlineLevel="0" collapsed="false">
      <c r="A3" s="110" t="s">
        <v>10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25.35" hidden="false" customHeight="false" outlineLevel="0" collapsed="false">
      <c r="A4" s="110" t="s">
        <v>10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</row>
    <row r="5" customFormat="false" ht="15.8" hidden="false" customHeight="false" outlineLevel="0" collapsed="false">
      <c r="A5" s="111"/>
      <c r="B5" s="111"/>
    </row>
    <row r="6" customFormat="false" ht="16.5" hidden="false" customHeight="true" outlineLevel="0" collapsed="false">
      <c r="A6" s="8"/>
      <c r="B6" s="112" t="s">
        <v>143</v>
      </c>
      <c r="C6" s="113" t="n">
        <v>0.18</v>
      </c>
    </row>
    <row r="7" customFormat="false" ht="16.5" hidden="false" customHeight="true" outlineLevel="0" collapsed="false">
      <c r="A7" s="8"/>
      <c r="B7" s="112" t="s">
        <v>144</v>
      </c>
      <c r="C7" s="114" t="n">
        <v>0.0242</v>
      </c>
    </row>
    <row r="9" s="116" customFormat="true" ht="22.5" hidden="false" customHeight="true" outlineLevel="0" collapsed="false">
      <c r="A9" s="115" t="s">
        <v>108</v>
      </c>
      <c r="B9" s="115" t="s">
        <v>109</v>
      </c>
      <c r="C9" s="115" t="s">
        <v>110</v>
      </c>
      <c r="D9" s="115" t="s">
        <v>111</v>
      </c>
      <c r="E9" s="115" t="s">
        <v>112</v>
      </c>
      <c r="F9" s="115" t="s">
        <v>113</v>
      </c>
      <c r="G9" s="115" t="s">
        <v>114</v>
      </c>
      <c r="H9" s="115" t="s">
        <v>115</v>
      </c>
      <c r="I9" s="115" t="s">
        <v>116</v>
      </c>
      <c r="J9" s="115" t="s">
        <v>117</v>
      </c>
      <c r="K9" s="115" t="s">
        <v>118</v>
      </c>
      <c r="L9" s="115" t="s">
        <v>119</v>
      </c>
      <c r="M9" s="115" t="s">
        <v>120</v>
      </c>
      <c r="N9" s="115" t="s">
        <v>121</v>
      </c>
      <c r="O9" s="115" t="s">
        <v>122</v>
      </c>
      <c r="P9" s="115" t="s">
        <v>123</v>
      </c>
      <c r="Q9" s="115" t="s">
        <v>124</v>
      </c>
      <c r="R9" s="115" t="s">
        <v>125</v>
      </c>
      <c r="S9" s="115" t="s">
        <v>126</v>
      </c>
      <c r="T9" s="115" t="s">
        <v>127</v>
      </c>
      <c r="U9" s="115" t="s">
        <v>128</v>
      </c>
      <c r="V9" s="115" t="s">
        <v>129</v>
      </c>
    </row>
    <row r="10" s="2" customFormat="true" ht="20.1" hidden="false" customHeight="true" outlineLevel="0" collapsed="false">
      <c r="A10" s="117" t="s">
        <v>66</v>
      </c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</row>
    <row r="11" s="2" customFormat="true" ht="20.1" hidden="false" customHeight="true" outlineLevel="0" collapsed="false">
      <c r="A11" s="120" t="s">
        <v>130</v>
      </c>
      <c r="B11" s="121"/>
      <c r="C11" s="122" t="n">
        <f aca="false">'Captura y cuantific. Beneficios'!B21</f>
        <v>101447.216315789</v>
      </c>
      <c r="D11" s="123" t="n">
        <f aca="false">C11+C11*$C$7</f>
        <v>103902.238950632</v>
      </c>
      <c r="E11" s="123" t="n">
        <f aca="false">D11+D11*$C$7</f>
        <v>106416.673133237</v>
      </c>
      <c r="F11" s="123" t="n">
        <f aca="false">E11+E11*$C$7</f>
        <v>108991.956623061</v>
      </c>
      <c r="G11" s="123" t="n">
        <f aca="false">F11+F11*$C$7</f>
        <v>111629.561973339</v>
      </c>
      <c r="H11" s="123" t="n">
        <f aca="false">G11+G11*$C$7</f>
        <v>114330.997373094</v>
      </c>
      <c r="I11" s="123" t="n">
        <f aca="false">H11+H11*$C$7</f>
        <v>117097.807509523</v>
      </c>
      <c r="J11" s="123" t="n">
        <f aca="false">I11+I11*$C$7</f>
        <v>119931.574451253</v>
      </c>
      <c r="K11" s="123" t="n">
        <f aca="false">J11+J11*$C$7</f>
        <v>122833.918552974</v>
      </c>
      <c r="L11" s="123" t="n">
        <f aca="false">K11+K11*$C$7</f>
        <v>125806.499381956</v>
      </c>
      <c r="M11" s="123" t="n">
        <f aca="false">L11+L11*$C$7</f>
        <v>128851.016666999</v>
      </c>
      <c r="N11" s="123" t="n">
        <f aca="false">M11+M11*$C$7</f>
        <v>131969.21127034</v>
      </c>
      <c r="O11" s="123" t="n">
        <f aca="false">N11+N11*$C$7</f>
        <v>135162.866183083</v>
      </c>
      <c r="P11" s="123" t="n">
        <f aca="false">O11+O11*$C$7</f>
        <v>138433.807544713</v>
      </c>
      <c r="Q11" s="123" t="n">
        <f aca="false">P11+P11*$C$7</f>
        <v>141783.905687295</v>
      </c>
      <c r="R11" s="123" t="n">
        <f aca="false">Q11+Q11*$C$7</f>
        <v>145215.076204928</v>
      </c>
      <c r="S11" s="123" t="n">
        <f aca="false">R11+R11*$C$7</f>
        <v>148729.281049087</v>
      </c>
      <c r="T11" s="123" t="n">
        <f aca="false">S11+S11*$C$7</f>
        <v>152328.529650475</v>
      </c>
      <c r="U11" s="123" t="n">
        <f aca="false">T11+T11*$C$7</f>
        <v>156014.880068016</v>
      </c>
      <c r="V11" s="123" t="n">
        <f aca="false">U11+U11*$C$7</f>
        <v>159790.440165662</v>
      </c>
    </row>
    <row r="12" s="2" customFormat="true" ht="20.1" hidden="false" customHeight="true" outlineLevel="0" collapsed="false">
      <c r="A12" s="120" t="s">
        <v>131</v>
      </c>
      <c r="B12" s="121"/>
      <c r="C12" s="122" t="n">
        <f aca="false">'Captura y cuantific. Beneficios'!B30</f>
        <v>14439.9967703895</v>
      </c>
      <c r="D12" s="123" t="n">
        <f aca="false">C12+C12*$C$7</f>
        <v>14789.4446922329</v>
      </c>
      <c r="E12" s="123" t="n">
        <f aca="false">D12+D12*$C$7</f>
        <v>15147.3492537849</v>
      </c>
      <c r="F12" s="123" t="n">
        <f aca="false">E12+E12*$C$7</f>
        <v>15513.9151057265</v>
      </c>
      <c r="G12" s="123" t="n">
        <f aca="false">F12+F12*$C$7</f>
        <v>15889.3518512851</v>
      </c>
      <c r="H12" s="123" t="n">
        <f aca="false">G12+G12*$C$7</f>
        <v>16273.8741660862</v>
      </c>
      <c r="I12" s="123" t="n">
        <f aca="false">H12+H12*$C$7</f>
        <v>16667.7019209055</v>
      </c>
      <c r="J12" s="123" t="n">
        <f aca="false">I12+I12*$C$7</f>
        <v>17071.0603073914</v>
      </c>
      <c r="K12" s="123" t="n">
        <f aca="false">J12+J12*$C$7</f>
        <v>17484.1799668303</v>
      </c>
      <c r="L12" s="123" t="n">
        <f aca="false">K12+K12*$C$7</f>
        <v>17907.2971220276</v>
      </c>
      <c r="M12" s="123" t="n">
        <f aca="false">L12+L12*$C$7</f>
        <v>18340.6537123806</v>
      </c>
      <c r="N12" s="123" t="n">
        <f aca="false">M12+M12*$C$7</f>
        <v>18784.4975322203</v>
      </c>
      <c r="O12" s="123" t="n">
        <f aca="false">N12+N12*$C$7</f>
        <v>19239.0823725</v>
      </c>
      <c r="P12" s="123" t="n">
        <f aca="false">O12+O12*$C$7</f>
        <v>19704.6681659145</v>
      </c>
      <c r="Q12" s="123" t="n">
        <f aca="false">P12+P12*$C$7</f>
        <v>20181.5211355296</v>
      </c>
      <c r="R12" s="123" t="n">
        <f aca="false">Q12+Q12*$C$7</f>
        <v>20669.9139470094</v>
      </c>
      <c r="S12" s="123" t="n">
        <f aca="false">R12+R12*$C$7</f>
        <v>21170.1258645271</v>
      </c>
      <c r="T12" s="123" t="n">
        <f aca="false">S12+S12*$C$7</f>
        <v>21682.4429104486</v>
      </c>
      <c r="U12" s="123" t="n">
        <f aca="false">T12+T12*$C$7</f>
        <v>22207.1580288815</v>
      </c>
      <c r="V12" s="123" t="n">
        <f aca="false">U12+U12*$C$7</f>
        <v>22744.5712531804</v>
      </c>
    </row>
    <row r="13" s="2" customFormat="true" ht="20.1" hidden="false" customHeight="true" outlineLevel="0" collapsed="false">
      <c r="A13" s="124" t="s">
        <v>12</v>
      </c>
      <c r="B13" s="121"/>
      <c r="C13" s="123" t="n">
        <f aca="false">SUM(C11:C12)</f>
        <v>115887.213086179</v>
      </c>
      <c r="D13" s="123" t="n">
        <f aca="false">SUM(D11:D12)</f>
        <v>118691.683642864</v>
      </c>
      <c r="E13" s="123" t="n">
        <f aca="false">SUM(E11:E12)</f>
        <v>121564.022387022</v>
      </c>
      <c r="F13" s="123" t="n">
        <f aca="false">SUM(F11:F12)</f>
        <v>124505.871728788</v>
      </c>
      <c r="G13" s="123" t="n">
        <f aca="false">SUM(G11:G12)</f>
        <v>127518.913824624</v>
      </c>
      <c r="H13" s="123" t="n">
        <f aca="false">SUM(H11:H12)</f>
        <v>130604.87153918</v>
      </c>
      <c r="I13" s="123" t="n">
        <f aca="false">SUM(I11:I12)</f>
        <v>133765.509430428</v>
      </c>
      <c r="J13" s="123" t="n">
        <f aca="false">SUM(J11:J12)</f>
        <v>137002.634758645</v>
      </c>
      <c r="K13" s="123" t="n">
        <f aca="false">SUM(K11:K12)</f>
        <v>140318.098519804</v>
      </c>
      <c r="L13" s="123" t="n">
        <f aca="false">SUM(L11:L12)</f>
        <v>143713.796503983</v>
      </c>
      <c r="M13" s="123" t="n">
        <f aca="false">SUM(M11:M12)</f>
        <v>147191.67037938</v>
      </c>
      <c r="N13" s="123" t="n">
        <f aca="false">SUM(N11:N12)</f>
        <v>150753.708802561</v>
      </c>
      <c r="O13" s="123" t="n">
        <f aca="false">SUM(O11:O12)</f>
        <v>154401.948555583</v>
      </c>
      <c r="P13" s="123" t="n">
        <f aca="false">SUM(P11:P12)</f>
        <v>158138.475710628</v>
      </c>
      <c r="Q13" s="123" t="n">
        <f aca="false">SUM(Q11:Q12)</f>
        <v>161965.426822825</v>
      </c>
      <c r="R13" s="123" t="n">
        <f aca="false">SUM(R11:R12)</f>
        <v>165884.990151937</v>
      </c>
      <c r="S13" s="123" t="n">
        <f aca="false">SUM(S11:S12)</f>
        <v>169899.406913614</v>
      </c>
      <c r="T13" s="123" t="n">
        <f aca="false">SUM(T11:T12)</f>
        <v>174010.972560924</v>
      </c>
      <c r="U13" s="123" t="n">
        <f aca="false">SUM(U11:U12)</f>
        <v>178222.038096898</v>
      </c>
      <c r="V13" s="123" t="n">
        <f aca="false">SUM(V11:V12)</f>
        <v>182535.011418843</v>
      </c>
    </row>
    <row r="14" s="2" customFormat="true" ht="20.1" hidden="false" customHeight="true" outlineLevel="0" collapsed="false">
      <c r="A14" s="117" t="s">
        <v>132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</row>
    <row r="15" s="2" customFormat="true" ht="20.1" hidden="false" customHeight="true" outlineLevel="0" collapsed="false">
      <c r="A15" s="120" t="s">
        <v>133</v>
      </c>
      <c r="B15" s="125" t="n">
        <f aca="false">-'Ajuste a Precios Sociales CEPEP'!I34</f>
        <v>-293301.655625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</row>
    <row r="16" s="28" customFormat="true" ht="20.1" hidden="false" customHeight="true" outlineLevel="0" collapsed="false">
      <c r="A16" s="120" t="s">
        <v>134</v>
      </c>
      <c r="B16" s="126"/>
      <c r="C16" s="125" t="n">
        <f aca="false">-'Ajuste Precios Soc.Costos Oper.'!I43</f>
        <v>-9303.05</v>
      </c>
      <c r="D16" s="127" t="n">
        <f aca="false">$C$16</f>
        <v>-9303.05</v>
      </c>
      <c r="E16" s="127" t="n">
        <f aca="false">$C$16</f>
        <v>-9303.05</v>
      </c>
      <c r="F16" s="127" t="n">
        <f aca="false">$C$16</f>
        <v>-9303.05</v>
      </c>
      <c r="G16" s="127" t="n">
        <f aca="false">$C$16</f>
        <v>-9303.05</v>
      </c>
      <c r="H16" s="127" t="n">
        <f aca="false">$C$16</f>
        <v>-9303.05</v>
      </c>
      <c r="I16" s="127" t="n">
        <f aca="false">$C$16</f>
        <v>-9303.05</v>
      </c>
      <c r="J16" s="127" t="n">
        <f aca="false">$C$16</f>
        <v>-9303.05</v>
      </c>
      <c r="K16" s="127" t="n">
        <f aca="false">$C$16</f>
        <v>-9303.05</v>
      </c>
      <c r="L16" s="127" t="n">
        <f aca="false">$C$16</f>
        <v>-9303.05</v>
      </c>
      <c r="M16" s="127" t="n">
        <f aca="false">$C$16</f>
        <v>-9303.05</v>
      </c>
      <c r="N16" s="127" t="n">
        <f aca="false">$C$16</f>
        <v>-9303.05</v>
      </c>
      <c r="O16" s="127" t="n">
        <f aca="false">$C$16</f>
        <v>-9303.05</v>
      </c>
      <c r="P16" s="127" t="n">
        <f aca="false">$C$16</f>
        <v>-9303.05</v>
      </c>
      <c r="Q16" s="127" t="n">
        <f aca="false">$C$16</f>
        <v>-9303.05</v>
      </c>
      <c r="R16" s="127" t="n">
        <f aca="false">$C$16</f>
        <v>-9303.05</v>
      </c>
      <c r="S16" s="127" t="n">
        <f aca="false">$C$16</f>
        <v>-9303.05</v>
      </c>
      <c r="T16" s="127" t="n">
        <f aca="false">$C$16</f>
        <v>-9303.05</v>
      </c>
      <c r="U16" s="127" t="n">
        <f aca="false">$C$16</f>
        <v>-9303.05</v>
      </c>
      <c r="V16" s="127" t="n">
        <f aca="false">$C$16</f>
        <v>-9303.05</v>
      </c>
    </row>
    <row r="17" s="28" customFormat="true" ht="20.1" hidden="false" customHeight="true" outlineLevel="0" collapsed="false">
      <c r="A17" s="124" t="s">
        <v>12</v>
      </c>
      <c r="B17" s="127" t="n">
        <f aca="false">SUM(B15:B16)</f>
        <v>-293301.655625</v>
      </c>
      <c r="C17" s="127" t="n">
        <f aca="false">SUM(C15:C16)</f>
        <v>-9303.05</v>
      </c>
      <c r="D17" s="127" t="n">
        <f aca="false">SUM(D15:D16)</f>
        <v>-9303.05</v>
      </c>
      <c r="E17" s="127" t="n">
        <f aca="false">SUM(E15:E16)</f>
        <v>-9303.05</v>
      </c>
      <c r="F17" s="127" t="n">
        <f aca="false">SUM(F15:F16)</f>
        <v>-9303.05</v>
      </c>
      <c r="G17" s="127" t="n">
        <f aca="false">SUM(G15:G16)</f>
        <v>-9303.05</v>
      </c>
      <c r="H17" s="127" t="n">
        <f aca="false">SUM(H15:H16)</f>
        <v>-9303.05</v>
      </c>
      <c r="I17" s="127" t="n">
        <f aca="false">SUM(I15:I16)</f>
        <v>-9303.05</v>
      </c>
      <c r="J17" s="127" t="n">
        <f aca="false">SUM(J15:J16)</f>
        <v>-9303.05</v>
      </c>
      <c r="K17" s="127" t="n">
        <f aca="false">SUM(K15:K16)</f>
        <v>-9303.05</v>
      </c>
      <c r="L17" s="127" t="n">
        <f aca="false">SUM(L15:L16)</f>
        <v>-9303.05</v>
      </c>
      <c r="M17" s="127" t="n">
        <f aca="false">SUM(M15:M16)</f>
        <v>-9303.05</v>
      </c>
      <c r="N17" s="127" t="n">
        <f aca="false">SUM(N15:N16)</f>
        <v>-9303.05</v>
      </c>
      <c r="O17" s="127" t="n">
        <f aca="false">SUM(O15:O16)</f>
        <v>-9303.05</v>
      </c>
      <c r="P17" s="127" t="n">
        <f aca="false">SUM(P15:P16)</f>
        <v>-9303.05</v>
      </c>
      <c r="Q17" s="127" t="n">
        <f aca="false">SUM(Q15:Q16)</f>
        <v>-9303.05</v>
      </c>
      <c r="R17" s="127" t="n">
        <f aca="false">SUM(R15:R16)</f>
        <v>-9303.05</v>
      </c>
      <c r="S17" s="127" t="n">
        <f aca="false">SUM(S15:S16)</f>
        <v>-9303.05</v>
      </c>
      <c r="T17" s="127" t="n">
        <f aca="false">SUM(T15:T16)</f>
        <v>-9303.05</v>
      </c>
      <c r="U17" s="127" t="n">
        <f aca="false">SUM(U15:U16)</f>
        <v>-9303.05</v>
      </c>
      <c r="V17" s="127" t="n">
        <f aca="false">SUM(V15:V16)</f>
        <v>-9303.05</v>
      </c>
    </row>
    <row r="18" s="28" customFormat="true" ht="20.1" hidden="false" customHeight="true" outlineLevel="0" collapsed="false">
      <c r="A18" s="128" t="s">
        <v>135</v>
      </c>
      <c r="B18" s="129" t="n">
        <f aca="false">B17+B13</f>
        <v>-293301.655625</v>
      </c>
      <c r="C18" s="130" t="n">
        <f aca="false">C17+C13</f>
        <v>106584.163086179</v>
      </c>
      <c r="D18" s="130" t="n">
        <f aca="false">D17+D13</f>
        <v>109388.633642864</v>
      </c>
      <c r="E18" s="130" t="n">
        <f aca="false">E17+E13</f>
        <v>112260.972387022</v>
      </c>
      <c r="F18" s="130" t="n">
        <f aca="false">F17+F13</f>
        <v>115202.821728788</v>
      </c>
      <c r="G18" s="130" t="n">
        <f aca="false">G17+G13</f>
        <v>118215.863824624</v>
      </c>
      <c r="H18" s="130" t="n">
        <f aca="false">H17+H13</f>
        <v>121301.82153918</v>
      </c>
      <c r="I18" s="130" t="n">
        <f aca="false">I17+I13</f>
        <v>124462.459430428</v>
      </c>
      <c r="J18" s="130" t="n">
        <f aca="false">J17+J13</f>
        <v>127699.584758645</v>
      </c>
      <c r="K18" s="130" t="n">
        <f aca="false">K17+K13</f>
        <v>131015.048519804</v>
      </c>
      <c r="L18" s="130" t="n">
        <f aca="false">L17+L13</f>
        <v>134410.746503983</v>
      </c>
      <c r="M18" s="130" t="n">
        <f aca="false">M17+M13</f>
        <v>137888.62037938</v>
      </c>
      <c r="N18" s="130" t="n">
        <f aca="false">N17+N13</f>
        <v>141450.658802561</v>
      </c>
      <c r="O18" s="130" t="n">
        <f aca="false">O17+O13</f>
        <v>145098.898555583</v>
      </c>
      <c r="P18" s="130" t="n">
        <f aca="false">P17+P13</f>
        <v>148835.425710628</v>
      </c>
      <c r="Q18" s="130" t="n">
        <f aca="false">Q17+Q13</f>
        <v>152662.376822825</v>
      </c>
      <c r="R18" s="130" t="n">
        <f aca="false">R17+R13</f>
        <v>156581.940151937</v>
      </c>
      <c r="S18" s="130" t="n">
        <f aca="false">S17+S13</f>
        <v>160596.356913614</v>
      </c>
      <c r="T18" s="130" t="n">
        <f aca="false">T17+T13</f>
        <v>164707.922560924</v>
      </c>
      <c r="U18" s="130" t="n">
        <f aca="false">U17+U13</f>
        <v>168918.988096898</v>
      </c>
      <c r="V18" s="130" t="n">
        <f aca="false">V17+V13</f>
        <v>173231.961418843</v>
      </c>
    </row>
    <row r="19" s="2" customFormat="true" ht="20.1" hidden="false" customHeight="true" outlineLevel="0" collapsed="false">
      <c r="A19" s="124" t="s">
        <v>136</v>
      </c>
      <c r="B19" s="131" t="n">
        <f aca="false">NPV(C6,C13:V13)</f>
        <v>700015.400227053</v>
      </c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</row>
    <row r="20" s="2" customFormat="true" ht="20.1" hidden="false" customHeight="true" outlineLevel="0" collapsed="false">
      <c r="A20" s="124" t="s">
        <v>137</v>
      </c>
      <c r="B20" s="131" t="n">
        <f aca="false">NPV(C6,C17:V17)+B17</f>
        <v>-343098.523925106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</row>
    <row r="21" s="2" customFormat="true" ht="20.1" hidden="false" customHeight="true" outlineLevel="0" collapsed="false">
      <c r="A21" s="124" t="s">
        <v>138</v>
      </c>
      <c r="B21" s="131" t="n">
        <f aca="false">B19+B20</f>
        <v>356916.876301947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</row>
    <row r="22" s="2" customFormat="true" ht="20.1" hidden="false" customHeight="true" outlineLevel="0" collapsed="false">
      <c r="A22" s="124" t="s">
        <v>139</v>
      </c>
      <c r="B22" s="132" t="n">
        <f aca="false">IRR(B18:V18)</f>
        <v>0.388715131510564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</row>
    <row r="29" customFormat="false" ht="17" hidden="false" customHeight="false" outlineLevel="0" collapsed="false"/>
    <row r="31" customFormat="false" ht="25.35" hidden="false" customHeight="false" outlineLevel="0" collapsed="false"/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39375" right="0.39375" top="1.377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