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Modelo" sheetId="1" state="visible" r:id="rId2"/>
    <sheet name="B. Netos" sheetId="2" state="visible" r:id="rId3"/>
    <sheet name="Modificado" sheetId="3" state="visible" r:id="rId4"/>
    <sheet name="Inversiones" sheetId="4" state="visible" r:id="rId5"/>
    <sheet name="Personal" sheetId="5" state="visible" r:id="rId6"/>
    <sheet name="Costo Mar." sheetId="6" state="visible" r:id="rId7"/>
  </sheets>
  <definedNames>
    <definedName function="false" hidden="false" localSheetId="0" name="_xlnm.Print_Area" vbProcedure="false">Modelo!$A$1:$R$169</definedName>
    <definedName function="false" hidden="false" name="A_impresión_IM" vbProcedure="false">Modelo!$B$8:$R$170</definedName>
    <definedName function="false" hidden="false" name="Borrar" vbProcedure="false"/>
    <definedName function="false" hidden="false" name="Correr" vbProcedure="false"/>
    <definedName function="false" hidden="false" localSheetId="0" name="__123Graph_AGráfico 1" vbProcedure="false">Modelo!$C$359:$W$359</definedName>
    <definedName function="false" hidden="false" localSheetId="0" name="__123Graph_AGráfico 2" vbProcedure="false">Modelo!$C$344:$W$344</definedName>
    <definedName function="false" hidden="false" localSheetId="0" name="__123Graph_AGráfico 3" vbProcedure="false">Modelo!$D$160:$W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0">
  <si>
    <t xml:space="preserve">Agua Potable Nuevo Colonias de Pueblo Nuevo, Oax.</t>
  </si>
  <si>
    <t xml:space="preserve">Tasas R. Iniciales:   20%, 15% y 12%; Inversión Diferida</t>
  </si>
  <si>
    <t xml:space="preserve">Cap.- Tra. (Días)</t>
  </si>
  <si>
    <t xml:space="preserve">% Ventas/Producción</t>
  </si>
  <si>
    <t xml:space="preserve">% Financiamiento</t>
  </si>
  <si>
    <t xml:space="preserve">Plazo</t>
  </si>
  <si>
    <t xml:space="preserve">Simulación 1</t>
  </si>
  <si>
    <t xml:space="preserve">   Inflación</t>
  </si>
  <si>
    <t xml:space="preserve">   Tasa Real</t>
  </si>
  <si>
    <t xml:space="preserve">   T. Nominal</t>
  </si>
  <si>
    <t xml:space="preserve">   Lotes Totales</t>
  </si>
  <si>
    <t xml:space="preserve">  % de Ocupación</t>
  </si>
  <si>
    <t xml:space="preserve">   Conexiones</t>
  </si>
  <si>
    <t xml:space="preserve">   Otros Beneficios  ($ Cts.)</t>
  </si>
  <si>
    <t xml:space="preserve">   Otras Inversiones ($Cts.)</t>
  </si>
  <si>
    <t xml:space="preserve">Simulación 2</t>
  </si>
  <si>
    <t xml:space="preserve">Simulación 3</t>
  </si>
  <si>
    <t xml:space="preserve">   Otros Beneficios ($ Cts.)</t>
  </si>
  <si>
    <t xml:space="preserve">Flujo del Proyecto</t>
  </si>
  <si>
    <t xml:space="preserve">   Inversión</t>
  </si>
  <si>
    <t xml:space="preserve">   Beneficios</t>
  </si>
  <si>
    <t xml:space="preserve">   Costos</t>
  </si>
  <si>
    <t xml:space="preserve">   Flujo del Proyecto</t>
  </si>
  <si>
    <t xml:space="preserve">Flujo Financiero</t>
  </si>
  <si>
    <t xml:space="preserve">   Saldo Inicial</t>
  </si>
  <si>
    <t xml:space="preserve">   Intereses</t>
  </si>
  <si>
    <t xml:space="preserve">   Pago Capital</t>
  </si>
  <si>
    <t xml:space="preserve">   Saldo Final</t>
  </si>
  <si>
    <t xml:space="preserve">   Flujo Financiero</t>
  </si>
  <si>
    <t xml:space="preserve">Flujo del Promotor</t>
  </si>
  <si>
    <t xml:space="preserve">   Flujo del Promotor</t>
  </si>
  <si>
    <t xml:space="preserve">   Caja Inicial</t>
  </si>
  <si>
    <t xml:space="preserve">   Aportaciones</t>
  </si>
  <si>
    <t xml:space="preserve">   Intereses Caja</t>
  </si>
  <si>
    <t xml:space="preserve">   Finan. Corto Plazo</t>
  </si>
  <si>
    <t xml:space="preserve">   Intereses Corto Plazo</t>
  </si>
  <si>
    <t xml:space="preserve">   Amortización Cto. Pzo.</t>
  </si>
  <si>
    <t xml:space="preserve">   Caja Final</t>
  </si>
  <si>
    <t xml:space="preserve">   Costos Variables</t>
  </si>
  <si>
    <t xml:space="preserve">   Costos Fijos</t>
  </si>
  <si>
    <t xml:space="preserve">Flujo Financiero y</t>
  </si>
  <si>
    <t xml:space="preserve">del Promotor</t>
  </si>
  <si>
    <t xml:space="preserve">   Tasa 1</t>
  </si>
  <si>
    <t xml:space="preserve">   Tasa 2</t>
  </si>
  <si>
    <t xml:space="preserve">   Tasa 3</t>
  </si>
  <si>
    <t xml:space="preserve">   V.P.   Proyecto   1</t>
  </si>
  <si>
    <t xml:space="preserve">   V.P.   Proyecto   2</t>
  </si>
  <si>
    <t xml:space="preserve">   V.P.   Proyecto   3</t>
  </si>
  <si>
    <t xml:space="preserve">   V.P.   Acumulado   1</t>
  </si>
  <si>
    <t xml:space="preserve">   V.P.   Acumulado   2</t>
  </si>
  <si>
    <t xml:space="preserve">   V.P.   Acumulado   3</t>
  </si>
  <si>
    <t xml:space="preserve">   V.P.N.  1     (al año n)</t>
  </si>
  <si>
    <t xml:space="preserve">   V.P.N.  2     (al año n)</t>
  </si>
  <si>
    <t xml:space="preserve">   V.P.N.  3     (al año n)</t>
  </si>
  <si>
    <t xml:space="preserve">   TIR Real  1   (al año n)</t>
  </si>
  <si>
    <t xml:space="preserve">   TIR Real  2   (al año n)</t>
  </si>
  <si>
    <t xml:space="preserve">   TIR Real  3   (al año n)</t>
  </si>
  <si>
    <t xml:space="preserve">   TIR Nom. (al año n)</t>
  </si>
  <si>
    <t xml:space="preserve">   TRI Real  1</t>
  </si>
  <si>
    <t xml:space="preserve">   TRI Real  2 </t>
  </si>
  <si>
    <t xml:space="preserve">   TRI Real  3</t>
  </si>
  <si>
    <t xml:space="preserve">   % de Recuperación  1</t>
  </si>
  <si>
    <t xml:space="preserve">   % de Recuperación  2</t>
  </si>
  <si>
    <t xml:space="preserve">   % de Recuperación  3</t>
  </si>
  <si>
    <t xml:space="preserve">   Indice Precios</t>
  </si>
  <si>
    <t xml:space="preserve">   Facor V.P.</t>
  </si>
  <si>
    <t xml:space="preserve">Beneficios</t>
  </si>
  <si>
    <t xml:space="preserve">Costos</t>
  </si>
  <si>
    <t xml:space="preserve">Ben. Neto</t>
  </si>
  <si>
    <t xml:space="preserve">Lotes</t>
  </si>
  <si>
    <t xml:space="preserve">P0</t>
  </si>
  <si>
    <t xml:space="preserve">P1</t>
  </si>
  <si>
    <t xml:space="preserve">Q0</t>
  </si>
  <si>
    <t xml:space="preserve">Q1</t>
  </si>
  <si>
    <t xml:space="preserve">Meses</t>
  </si>
  <si>
    <t xml:space="preserve">$ / Viv / Bim</t>
  </si>
  <si>
    <t xml:space="preserve">$/año</t>
  </si>
  <si>
    <t xml:space="preserve">Cmg</t>
  </si>
  <si>
    <t xml:space="preserve">$ / Bim</t>
  </si>
  <si>
    <t xml:space="preserve">Parate Alta</t>
  </si>
  <si>
    <t xml:space="preserve">Parte Alta (estiaje)</t>
  </si>
  <si>
    <t xml:space="preserve">Parte Media</t>
  </si>
  <si>
    <t xml:space="preserve">Parte Media (estiaje)</t>
  </si>
  <si>
    <t xml:space="preserve">Parte Baja</t>
  </si>
  <si>
    <t xml:space="preserve">Hidrante Público</t>
  </si>
  <si>
    <t xml:space="preserve">Clandestinas</t>
  </si>
  <si>
    <t xml:space="preserve">Total</t>
  </si>
  <si>
    <t xml:space="preserve">Población</t>
  </si>
  <si>
    <t xml:space="preserve">Ben.  Netos</t>
  </si>
  <si>
    <t xml:space="preserve">Beneficios Totales</t>
  </si>
  <si>
    <t xml:space="preserve">Actual</t>
  </si>
  <si>
    <t xml:space="preserve">Proyectada</t>
  </si>
  <si>
    <t xml:space="preserve">Ocupados</t>
  </si>
  <si>
    <t xml:space="preserve">Desocupados</t>
  </si>
  <si>
    <t xml:space="preserve">Lote/año</t>
  </si>
  <si>
    <t xml:space="preserve">Inicial</t>
  </si>
  <si>
    <t xml:space="preserve">Final</t>
  </si>
  <si>
    <t xml:space="preserve">Parte Alta</t>
  </si>
  <si>
    <t xml:space="preserve">Patria Nueva</t>
  </si>
  <si>
    <t xml:space="preserve">Reforestación</t>
  </si>
  <si>
    <t xml:space="preserve">Manantial</t>
  </si>
  <si>
    <t xml:space="preserve">Pvo. Nuevo A</t>
  </si>
  <si>
    <t xml:space="preserve">Pvo. Nuevo B</t>
  </si>
  <si>
    <t xml:space="preserve">La Joya</t>
  </si>
  <si>
    <t xml:space="preserve">Eucaliptos</t>
  </si>
  <si>
    <t xml:space="preserve">Pres. de México</t>
  </si>
  <si>
    <t xml:space="preserve">Tomas Clandestinas</t>
  </si>
  <si>
    <t xml:space="preserve">San Isidro</t>
  </si>
  <si>
    <t xml:space="preserve">Años Reposición Equipos</t>
  </si>
  <si>
    <t xml:space="preserve">% Reposición Equipos</t>
  </si>
  <si>
    <t xml:space="preserve">% Red Primaria</t>
  </si>
  <si>
    <t xml:space="preserve">% Red Secundaria</t>
  </si>
  <si>
    <t xml:space="preserve">Costo Red</t>
  </si>
  <si>
    <t xml:space="preserve">Costo Conexión</t>
  </si>
  <si>
    <t xml:space="preserve">Mantaenimiento Anual</t>
  </si>
  <si>
    <t xml:space="preserve">% Ocupa-</t>
  </si>
  <si>
    <t xml:space="preserve">Equipo</t>
  </si>
  <si>
    <t xml:space="preserve">Red</t>
  </si>
  <si>
    <t xml:space="preserve">Conexión</t>
  </si>
  <si>
    <t xml:space="preserve">ción</t>
  </si>
  <si>
    <t xml:space="preserve">Viviendas</t>
  </si>
  <si>
    <t xml:space="preserve">Bombeo</t>
  </si>
  <si>
    <t xml:space="preserve">Cloración</t>
  </si>
  <si>
    <t xml:space="preserve">Distribución</t>
  </si>
  <si>
    <t xml:space="preserve">Privado</t>
  </si>
  <si>
    <t xml:space="preserve">Domicilio</t>
  </si>
  <si>
    <t xml:space="preserve">Social</t>
  </si>
  <si>
    <t xml:space="preserve">Salario</t>
  </si>
  <si>
    <t xml:space="preserve">Factor Costo</t>
  </si>
  <si>
    <t xml:space="preserve">Costo</t>
  </si>
  <si>
    <t xml:space="preserve">Diario</t>
  </si>
  <si>
    <t xml:space="preserve">Integrado</t>
  </si>
  <si>
    <t xml:space="preserve">Anual</t>
  </si>
  <si>
    <t xml:space="preserve">Operador de bomba</t>
  </si>
  <si>
    <t xml:space="preserve">Fontanero</t>
  </si>
  <si>
    <t xml:space="preserve">Peón</t>
  </si>
  <si>
    <t xml:space="preserve">Lecturista</t>
  </si>
  <si>
    <t xml:space="preserve">Facturista</t>
  </si>
  <si>
    <t xml:space="preserve">Costo Fijo Anual</t>
  </si>
  <si>
    <t xml:space="preserve">Fuente: Estimación Propia</t>
  </si>
  <si>
    <t xml:space="preserve"> </t>
  </si>
  <si>
    <t xml:space="preserve">Costo de la Energía Eléctrica:</t>
  </si>
  <si>
    <t xml:space="preserve">Dotación (lpd) </t>
  </si>
  <si>
    <t xml:space="preserve">Coeficiente de variación diario</t>
  </si>
  <si>
    <t xml:space="preserve">Coeficiente de Variación horaria</t>
  </si>
  <si>
    <t xml:space="preserve">Potencia de la bomba:</t>
  </si>
  <si>
    <t xml:space="preserve">HP</t>
  </si>
  <si>
    <t xml:space="preserve">Horas de bombeo</t>
  </si>
  <si>
    <t xml:space="preserve">Costo por Kw / hora</t>
  </si>
  <si>
    <t xml:space="preserve">Factor de consumo </t>
  </si>
  <si>
    <t xml:space="preserve">kw / hp</t>
  </si>
  <si>
    <t xml:space="preserve">Tiempo trabajo bomba</t>
  </si>
  <si>
    <t xml:space="preserve">Hrs.</t>
  </si>
  <si>
    <t xml:space="preserve">Q medio diaria: población proyectada  x  Dotación / 86400</t>
  </si>
  <si>
    <t xml:space="preserve">Q = </t>
  </si>
  <si>
    <t xml:space="preserve">lps</t>
  </si>
  <si>
    <t xml:space="preserve">Q máximo diario =  Q medio Diario  x  Coeficiente de variación diaria</t>
  </si>
  <si>
    <t xml:space="preserve">Qmd = </t>
  </si>
  <si>
    <t xml:space="preserve">Q máximo horario = Q máximo diario x Coeficiente de variación horaria</t>
  </si>
  <si>
    <t xml:space="preserve">Qmh = </t>
  </si>
  <si>
    <t xml:space="preserve">Q de conducción = Qmáximo diario x  24  / horas bombeo</t>
  </si>
  <si>
    <t xml:space="preserve">Qcon = </t>
  </si>
  <si>
    <t xml:space="preserve">Consumo de energía diaria = HP x Factor consumo x tiempo trabajo</t>
  </si>
  <si>
    <t xml:space="preserve">Consumo Ene = </t>
  </si>
  <si>
    <t xml:space="preserve">Kw / día</t>
  </si>
  <si>
    <t xml:space="preserve">Costo diario de energía = Consumo diario por costo</t>
  </si>
  <si>
    <t xml:space="preserve">Cde = </t>
  </si>
  <si>
    <t xml:space="preserve">Costo anual = Costo diario x 365</t>
  </si>
  <si>
    <t xml:space="preserve">Cae =  </t>
  </si>
  <si>
    <t xml:space="preserve">Costo por Desinfección:</t>
  </si>
  <si>
    <t xml:space="preserve">Hipoclorito de sodio </t>
  </si>
  <si>
    <t xml:space="preserve">Silicato de caldio</t>
  </si>
  <si>
    <t xml:space="preserve">diarios</t>
  </si>
  <si>
    <t xml:space="preserve">Costo Marginal:</t>
  </si>
  <si>
    <t xml:space="preserve">viviendas</t>
  </si>
  <si>
    <t xml:space="preserve">Energía</t>
  </si>
  <si>
    <t xml:space="preserve">día</t>
  </si>
  <si>
    <t xml:space="preserve">Desinfección</t>
  </si>
  <si>
    <t xml:space="preserve">Cmg /  m3 = total /  (viviendas x habitantes x dotación)</t>
  </si>
  <si>
    <t xml:space="preserve">Cmg m3 =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[$-409]#,##0_);\(#,##0\)"/>
    <numFmt numFmtId="167" formatCode="#,##0.000"/>
    <numFmt numFmtId="168" formatCode="0.00%"/>
    <numFmt numFmtId="169" formatCode="0.0%&quot;   &quot;"/>
    <numFmt numFmtId="170" formatCode="0.0%"/>
    <numFmt numFmtId="171" formatCode="#,##0_)&quot;   &quot;;\(#,##0&quot;)          &quot;"/>
    <numFmt numFmtId="172" formatCode="#,##0.0_);\(#,##0.0\)"/>
    <numFmt numFmtId="173" formatCode="0.000_)"/>
    <numFmt numFmtId="174" formatCode="#,##0_)&quot;  &quot;;\(#,##0&quot;)  &quot;"/>
    <numFmt numFmtId="175" formatCode="0%"/>
    <numFmt numFmtId="176" formatCode="0.000%"/>
    <numFmt numFmtId="177" formatCode="[$-409]#,##0.00_);\(#,##0.00\)"/>
    <numFmt numFmtId="178" formatCode="#,##0.00_)&quot;   &quot;;\(#,##0.00&quot;)   &quot;"/>
    <numFmt numFmtId="179" formatCode="#,##0_)&quot;   &quot;;[RED]\(#,##0&quot;)   &quot;"/>
    <numFmt numFmtId="180" formatCode="#,##0.000000_);[RED]\(#,##0.00\)"/>
    <numFmt numFmtId="181" formatCode="0"/>
    <numFmt numFmtId="182" formatCode="#,##0"/>
    <numFmt numFmtId="183" formatCode="0.00&quot;   &quot;"/>
    <numFmt numFmtId="184" formatCode="#,##0&quot;  &quot;"/>
    <numFmt numFmtId="185" formatCode="#,##0.00"/>
    <numFmt numFmtId="186" formatCode="&quot;$ &quot;#,##0_);&quot;($ &quot;#,##0\)"/>
    <numFmt numFmtId="187" formatCode="&quot;$ &quot;#,##0.00_);&quot;($ &quot;#,##0.00\)"/>
    <numFmt numFmtId="188" formatCode="#,##0.00\ "/>
    <numFmt numFmtId="189" formatCode="&quot;$ &quot;#,##0.000_);&quot;($ &quot;#,##0.00\)"/>
  </numFmts>
  <fonts count="31">
    <font>
      <sz val="12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800000"/>
      <name val="Arial"/>
      <family val="0"/>
    </font>
    <font>
      <sz val="12"/>
      <color rgb="FFFF0000"/>
      <name val="Arial"/>
      <family val="0"/>
    </font>
    <font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0"/>
      <name val="Univers (WN)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i val="true"/>
      <sz val="13"/>
      <name val="Arial"/>
      <family val="0"/>
    </font>
    <font>
      <sz val="18"/>
      <color rgb="FF000000"/>
      <name val="MS Sans Serif"/>
      <family val="2"/>
    </font>
    <font>
      <sz val="12"/>
      <color rgb="FF000000"/>
      <name val="MS Sans Serif"/>
      <family val="2"/>
    </font>
    <font>
      <sz val="11"/>
      <color rgb="FF000000"/>
      <name val="MS Sans Serif"/>
      <family val="2"/>
    </font>
    <font>
      <b val="true"/>
      <i val="true"/>
      <sz val="10"/>
      <name val="Arial"/>
      <family val="0"/>
    </font>
    <font>
      <sz val="14"/>
      <name val="Arial"/>
      <family val="0"/>
    </font>
    <font>
      <b val="true"/>
      <sz val="16"/>
      <color rgb="FF000000"/>
      <name val="Univers (WN)"/>
      <family val="2"/>
    </font>
    <font>
      <sz val="11"/>
      <color rgb="FF000000"/>
      <name val="Univers (WN)"/>
      <family val="2"/>
    </font>
    <font>
      <sz val="12"/>
      <color rgb="FF000000"/>
      <name val="Univers (WN)"/>
      <family val="2"/>
    </font>
    <font>
      <sz val="50"/>
      <name val="Univers (WN)"/>
      <family val="2"/>
    </font>
    <font>
      <sz val="12"/>
      <name val="Univers (WN)"/>
      <family val="2"/>
    </font>
    <font>
      <sz val="12"/>
      <color rgb="FFFF0000"/>
      <name val="Univers (WN)"/>
      <family val="2"/>
    </font>
    <font>
      <sz val="10"/>
      <color rgb="FFFF0000"/>
      <name val="Univers (WN)"/>
      <family val="2"/>
    </font>
    <font>
      <sz val="11"/>
      <name val="Univers (WN)"/>
      <family val="2"/>
    </font>
    <font>
      <b val="true"/>
      <sz val="11"/>
      <name val="Univers (WN)"/>
      <family val="2"/>
    </font>
    <font>
      <sz val="11"/>
      <color rgb="FFFF0000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800" spc="-1" strike="noStrike">
                <a:solidFill>
                  <a:srgbClr val="000000"/>
                </a:solidFill>
                <a:latin typeface="MS Sans Serif"/>
              </a:rPr>
              <a:t>% de Recuperación</a:t>
            </a:r>
          </a:p>
        </c:rich>
      </c:tx>
      <c:layout>
        <c:manualLayout>
          <c:xMode val="edge"/>
          <c:yMode val="edge"/>
          <c:x val="0.300798084596967"/>
          <c:y val="0.0865797151192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08539505188"/>
          <c:y val="0.367942337394886"/>
          <c:w val="0.970231444533121"/>
          <c:h val="0.599279217436074"/>
        </c:manualLayout>
      </c:layout>
      <c:lineChart>
        <c:grouping val="standard"/>
        <c:varyColors val="0"/>
        <c:ser>
          <c:idx val="0"/>
          <c:order val="0"/>
          <c:tx>
            <c:strRef>
              <c:f>"Simulación  1"</c:f>
              <c:strCache>
                <c:ptCount val="1"/>
                <c:pt idx="0">
                  <c:v>Simulación 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59:$W$359</c:f>
              <c:numCache>
                <c:formatCode>General</c:formatCode>
                <c:ptCount val="21"/>
                <c:pt idx="0">
                  <c:v>0</c:v>
                </c:pt>
                <c:pt idx="1">
                  <c:v>0.0530989583990392</c:v>
                </c:pt>
                <c:pt idx="2">
                  <c:v>0.124151082349449</c:v>
                </c:pt>
                <c:pt idx="3">
                  <c:v>0.208828812867233</c:v>
                </c:pt>
                <c:pt idx="4">
                  <c:v>0.336716461360442</c:v>
                </c:pt>
                <c:pt idx="5">
                  <c:v>0.459838198021082</c:v>
                </c:pt>
                <c:pt idx="6">
                  <c:v>0.60459260992139</c:v>
                </c:pt>
                <c:pt idx="7">
                  <c:v>0.73461706035114</c:v>
                </c:pt>
                <c:pt idx="8">
                  <c:v>0.851524054249114</c:v>
                </c:pt>
                <c:pt idx="9">
                  <c:v>0.956738308541932</c:v>
                </c:pt>
                <c:pt idx="10">
                  <c:v>1.05151983340005</c:v>
                </c:pt>
                <c:pt idx="11">
                  <c:v>1.13698403720784</c:v>
                </c:pt>
                <c:pt idx="12">
                  <c:v>1.21411925598915</c:v>
                </c:pt>
                <c:pt idx="13">
                  <c:v>1.28380205190377</c:v>
                </c:pt>
                <c:pt idx="14">
                  <c:v>1.34681057745479</c:v>
                </c:pt>
                <c:pt idx="15">
                  <c:v>1.40383626099806</c:v>
                </c:pt>
                <c:pt idx="16">
                  <c:v>1.45549403398865</c:v>
                </c:pt>
                <c:pt idx="17">
                  <c:v>1.50233129026024</c:v>
                </c:pt>
                <c:pt idx="18">
                  <c:v>1.54483574177044</c:v>
                </c:pt>
                <c:pt idx="19">
                  <c:v>1.58344231303124</c:v>
                </c:pt>
                <c:pt idx="20">
                  <c:v>1.61853919734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ulación  2"</c:f>
              <c:strCache>
                <c:ptCount val="1"/>
                <c:pt idx="0">
                  <c:v>Simulación 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60:$W$360</c:f>
              <c:numCache>
                <c:formatCode>General</c:formatCode>
                <c:ptCount val="21"/>
                <c:pt idx="0">
                  <c:v>0</c:v>
                </c:pt>
                <c:pt idx="1">
                  <c:v>0.0517137681799338</c:v>
                </c:pt>
                <c:pt idx="2">
                  <c:v>0.119224108200112</c:v>
                </c:pt>
                <c:pt idx="3">
                  <c:v>0.197850813819858</c:v>
                </c:pt>
                <c:pt idx="4">
                  <c:v>0.314090317431584</c:v>
                </c:pt>
                <c:pt idx="5">
                  <c:v>0.423809648226767</c:v>
                </c:pt>
                <c:pt idx="6">
                  <c:v>0.550482973791737</c:v>
                </c:pt>
                <c:pt idx="7">
                  <c:v>0.662387587929477</c:v>
                </c:pt>
                <c:pt idx="8">
                  <c:v>0.761489267719639</c:v>
                </c:pt>
                <c:pt idx="9">
                  <c:v>0.849465266577073</c:v>
                </c:pt>
                <c:pt idx="10">
                  <c:v>0.927750141482431</c:v>
                </c:pt>
                <c:pt idx="11">
                  <c:v>0.99757380039846</c:v>
                </c:pt>
                <c:pt idx="12">
                  <c:v>1.05999316895577</c:v>
                </c:pt>
                <c:pt idx="13">
                  <c:v>1.115918610759</c:v>
                </c:pt>
                <c:pt idx="14">
                  <c:v>1.16613602335735</c:v>
                </c:pt>
                <c:pt idx="15">
                  <c:v>1.21132536122362</c:v>
                </c:pt>
                <c:pt idx="16">
                  <c:v>1.25207619949224</c:v>
                </c:pt>
                <c:pt idx="17">
                  <c:v>1.28890084102354</c:v>
                </c:pt>
                <c:pt idx="18">
                  <c:v>1.32224537929808</c:v>
                </c:pt>
                <c:pt idx="19">
                  <c:v>1.35249905651525</c:v>
                </c:pt>
                <c:pt idx="20">
                  <c:v>1.38000219674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ulación  3"</c:f>
              <c:strCache>
                <c:ptCount val="1"/>
                <c:pt idx="0">
                  <c:v>Simulación 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61:$W$361</c:f>
              <c:numCache>
                <c:formatCode>General</c:formatCode>
                <c:ptCount val="21"/>
                <c:pt idx="0">
                  <c:v>0</c:v>
                </c:pt>
                <c:pt idx="1">
                  <c:v>0.0495590278391032</c:v>
                </c:pt>
                <c:pt idx="2">
                  <c:v>0.111761339152408</c:v>
                </c:pt>
                <c:pt idx="3">
                  <c:v>0.181628441442513</c:v>
                </c:pt>
                <c:pt idx="4">
                  <c:v>0.281539818058542</c:v>
                </c:pt>
                <c:pt idx="5">
                  <c:v>0.373023133299574</c:v>
                </c:pt>
                <c:pt idx="6">
                  <c:v>0.475760609047305</c:v>
                </c:pt>
                <c:pt idx="7">
                  <c:v>0.564275034032602</c:v>
                </c:pt>
                <c:pt idx="8">
                  <c:v>0.640915513796605</c:v>
                </c:pt>
                <c:pt idx="9">
                  <c:v>0.707595308693154</c:v>
                </c:pt>
                <c:pt idx="10">
                  <c:v>0.765880312501279</c:v>
                </c:pt>
                <c:pt idx="11">
                  <c:v>0.817058198350969</c:v>
                </c:pt>
                <c:pt idx="12">
                  <c:v>0.862192727640864</c:v>
                </c:pt>
                <c:pt idx="13">
                  <c:v>0.902166614187277</c:v>
                </c:pt>
                <c:pt idx="14">
                  <c:v>0.937715516448528</c:v>
                </c:pt>
                <c:pt idx="15">
                  <c:v>0.969455119019736</c:v>
                </c:pt>
                <c:pt idx="16">
                  <c:v>0.997902805691282</c:v>
                </c:pt>
                <c:pt idx="17">
                  <c:v>1.02349508035005</c:v>
                </c:pt>
                <c:pt idx="18">
                  <c:v>1.04660162983905</c:v>
                </c:pt>
                <c:pt idx="19">
                  <c:v>1.0675367233166</c:v>
                </c:pt>
                <c:pt idx="20">
                  <c:v>1.08656849002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9674"/>
        <c:axId val="34442766"/>
      </c:lineChart>
      <c:catAx>
        <c:axId val="75919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S Sans Serif"/>
                  </a:rPr>
                  <a:t>Años de Operación</a:t>
                </a:r>
              </a:p>
            </c:rich>
          </c:tx>
          <c:layout>
            <c:manualLayout>
              <c:xMode val="edge"/>
              <c:yMode val="edge"/>
              <c:x val="0.401675977653631"/>
              <c:y val="0.90895829758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442766"/>
        <c:crossesAt val="0"/>
        <c:auto val="1"/>
        <c:lblAlgn val="ctr"/>
        <c:lblOffset val="100"/>
        <c:noMultiLvlLbl val="0"/>
      </c:catAx>
      <c:valAx>
        <c:axId val="344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S Sans Serif"/>
                  </a:rPr>
                  <a:t>% de Financiamien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919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083000798084597"/>
          <c:y val="0.919941650935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0" sz="1800" spc="-1" strike="noStrike">
                <a:solidFill>
                  <a:srgbClr val="000000"/>
                </a:solidFill>
                <a:latin typeface="MS Sans Serif"/>
              </a:rPr>
              <a:t>Plazo de Recuperación</a:t>
            </a:r>
          </a:p>
        </c:rich>
      </c:tx>
      <c:layout>
        <c:manualLayout>
          <c:xMode val="edge"/>
          <c:yMode val="edge"/>
          <c:x val="0.263074233031315"/>
          <c:y val="0.058211881019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709267207121"/>
          <c:y val="0.278615869769028"/>
          <c:w val="0.965029407089493"/>
          <c:h val="0.694110628142845"/>
        </c:manualLayout>
      </c:layout>
      <c:lineChart>
        <c:grouping val="standard"/>
        <c:varyColors val="0"/>
        <c:ser>
          <c:idx val="0"/>
          <c:order val="0"/>
          <c:tx>
            <c:strRef>
              <c:f>"12%-10%"</c:f>
              <c:strCache>
                <c:ptCount val="1"/>
                <c:pt idx="0">
                  <c:v>12%-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44:$W$344</c:f>
              <c:numCache>
                <c:formatCode>General</c:formatCode>
                <c:ptCount val="21"/>
                <c:pt idx="0">
                  <c:v>-5075.202</c:v>
                </c:pt>
                <c:pt idx="1">
                  <c:v>-4805.71406013528</c:v>
                </c:pt>
                <c:pt idx="2">
                  <c:v>-4445.11017855791</c:v>
                </c:pt>
                <c:pt idx="3">
                  <c:v>-4015.35359127859</c:v>
                </c:pt>
                <c:pt idx="4">
                  <c:v>-3366.29794187056</c:v>
                </c:pt>
                <c:pt idx="5">
                  <c:v>-2741.43025772701</c:v>
                </c:pt>
                <c:pt idx="6">
                  <c:v>-2006.77237694174</c:v>
                </c:pt>
                <c:pt idx="7">
                  <c:v>-1346.87202607177</c:v>
                </c:pt>
                <c:pt idx="8">
                  <c:v>-753.54541682679</c:v>
                </c:pt>
                <c:pt idx="9">
                  <c:v>-219.561823011369</c:v>
                </c:pt>
                <c:pt idx="10">
                  <c:v>261.473561511619</c:v>
                </c:pt>
                <c:pt idx="11">
                  <c:v>695.221659605311</c:v>
                </c:pt>
                <c:pt idx="12">
                  <c:v>1086.69847623463</c:v>
                </c:pt>
                <c:pt idx="13">
                  <c:v>1440.35274142611</c:v>
                </c:pt>
                <c:pt idx="14">
                  <c:v>1760.13373631972</c:v>
                </c:pt>
                <c:pt idx="15">
                  <c:v>2049.55059948986</c:v>
                </c:pt>
                <c:pt idx="16">
                  <c:v>2311.72423228725</c:v>
                </c:pt>
                <c:pt idx="17">
                  <c:v>2549.43276899134</c:v>
                </c:pt>
                <c:pt idx="18">
                  <c:v>2765.15144630481</c:v>
                </c:pt>
                <c:pt idx="19">
                  <c:v>2961.08759398077</c:v>
                </c:pt>
                <c:pt idx="20">
                  <c:v>3139.21137144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5%-10%"</c:f>
              <c:strCache>
                <c:ptCount val="1"/>
                <c:pt idx="0">
                  <c:v>15%-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45:$W$345</c:f>
              <c:numCache>
                <c:formatCode>General</c:formatCode>
                <c:ptCount val="21"/>
                <c:pt idx="0">
                  <c:v>-5075.202</c:v>
                </c:pt>
                <c:pt idx="1">
                  <c:v>-4812.74418030566</c:v>
                </c:pt>
                <c:pt idx="2">
                  <c:v>-4470.11556761457</c:v>
                </c:pt>
                <c:pt idx="3">
                  <c:v>-4071.06915399983</c:v>
                </c:pt>
                <c:pt idx="4">
                  <c:v>-3481.13019279059</c:v>
                </c:pt>
                <c:pt idx="5">
                  <c:v>-2924.28242570022</c:v>
                </c:pt>
                <c:pt idx="6">
                  <c:v>-2281.38971044623</c:v>
                </c:pt>
                <c:pt idx="7">
                  <c:v>-1713.45118896514</c:v>
                </c:pt>
                <c:pt idx="8">
                  <c:v>-1210.49014549075</c:v>
                </c:pt>
                <c:pt idx="9">
                  <c:v>-763.994180137506</c:v>
                </c:pt>
                <c:pt idx="10">
                  <c:v>-366.682626448084</c:v>
                </c:pt>
                <c:pt idx="11">
                  <c:v>-12.3134530701357</c:v>
                </c:pt>
                <c:pt idx="12">
                  <c:v>304.477451070657</c:v>
                </c:pt>
                <c:pt idx="13">
                  <c:v>588.310365161282</c:v>
                </c:pt>
                <c:pt idx="14">
                  <c:v>843.17387801528</c:v>
                </c:pt>
                <c:pt idx="15">
                  <c:v>1072.51889593282</c:v>
                </c:pt>
                <c:pt idx="16">
                  <c:v>1279.33763181542</c:v>
                </c:pt>
                <c:pt idx="17">
                  <c:v>1466.23012616435</c:v>
                </c:pt>
                <c:pt idx="18">
                  <c:v>1635.46039350435</c:v>
                </c:pt>
                <c:pt idx="19">
                  <c:v>1789.0039166243</c:v>
                </c:pt>
                <c:pt idx="20">
                  <c:v>1928.5879089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%-10%"</c:f>
              <c:strCache>
                <c:ptCount val="1"/>
                <c:pt idx="0">
                  <c:v>20%-1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o!$C$334:$W$334</c:f>
              <c:multiLvlStrCache>
                <c:ptCount val="1"/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  <c:lvl>
                  <c:pt idx="0">
                    <c:v>8 </c:v>
                  </c:pt>
                </c:lvl>
                <c:lvl>
                  <c:pt idx="0">
                    <c:v>7 </c:v>
                  </c:pt>
                </c:lvl>
                <c:lvl>
                  <c:pt idx="0">
                    <c:v>6 </c:v>
                  </c:pt>
                </c:lvl>
                <c:lvl>
                  <c:pt idx="0">
                    <c:v>5 </c:v>
                  </c:pt>
                </c:lvl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1 </c:v>
                  </c:pt>
                </c:lvl>
                <c:lvl>
                  <c:pt idx="0">
                    <c:v>0 </c:v>
                  </c:pt>
                </c:lvl>
              </c:multiLvlStrCache>
            </c:multiLvlStrRef>
          </c:cat>
          <c:val>
            <c:numRef>
              <c:f>Modelo!$C$346:$W$346</c:f>
              <c:numCache>
                <c:formatCode>General</c:formatCode>
                <c:ptCount val="21"/>
                <c:pt idx="0">
                  <c:v>-5075.202</c:v>
                </c:pt>
                <c:pt idx="1">
                  <c:v>-4823.67992279293</c:v>
                </c:pt>
                <c:pt idx="2">
                  <c:v>-4507.99062801102</c:v>
                </c:pt>
                <c:pt idx="3">
                  <c:v>-4153.40097073408</c:v>
                </c:pt>
                <c:pt idx="4">
                  <c:v>-3646.33055230965</c:v>
                </c:pt>
                <c:pt idx="5">
                  <c:v>-3182.03424783173</c:v>
                </c:pt>
                <c:pt idx="6">
                  <c:v>-2660.6208054419</c:v>
                </c:pt>
                <c:pt idx="7">
                  <c:v>-2211.39221872767</c:v>
                </c:pt>
                <c:pt idx="8">
                  <c:v>-1822.42630254844</c:v>
                </c:pt>
                <c:pt idx="9">
                  <c:v>-1484.01287412989</c:v>
                </c:pt>
                <c:pt idx="10">
                  <c:v>-1188.20470623288</c:v>
                </c:pt>
                <c:pt idx="11">
                  <c:v>-928.466597612767</c:v>
                </c:pt>
                <c:pt idx="12">
                  <c:v>-699.399744291633</c:v>
                </c:pt>
                <c:pt idx="13">
                  <c:v>-496.524195343505</c:v>
                </c:pt>
                <c:pt idx="14">
                  <c:v>-316.106335489399</c:v>
                </c:pt>
                <c:pt idx="15">
                  <c:v>-155.021441040796</c:v>
                </c:pt>
                <c:pt idx="16">
                  <c:v>-10.6436847499925</c:v>
                </c:pt>
                <c:pt idx="17">
                  <c:v>119.242278782731</c:v>
                </c:pt>
                <c:pt idx="18">
                  <c:v>236.51268496243</c:v>
                </c:pt>
                <c:pt idx="19">
                  <c:v>342.762513249848</c:v>
                </c:pt>
                <c:pt idx="20">
                  <c:v>439.352573711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2823"/>
        <c:axId val="68698672"/>
      </c:lineChart>
      <c:catAx>
        <c:axId val="2550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S Sans Serif"/>
                  </a:rPr>
                  <a:t>Años de Recuperación</a:t>
                </a:r>
              </a:p>
            </c:rich>
          </c:tx>
          <c:layout>
            <c:manualLayout>
              <c:xMode val="edge"/>
              <c:yMode val="edge"/>
              <c:x val="0.338658400890161"/>
              <c:y val="0.904968891161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698672"/>
        <c:crossesAt val="0"/>
        <c:auto val="1"/>
        <c:lblAlgn val="ctr"/>
        <c:lblOffset val="100"/>
        <c:noMultiLvlLbl val="0"/>
      </c:catAx>
      <c:valAx>
        <c:axId val="686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S Sans Serif"/>
                  </a:rPr>
                  <a:t>Valor Presente N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5028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309966618979495"/>
          <c:y val="0.920565925168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Univers (WN)"/>
              </a:defRPr>
            </a:pPr>
            <a:r>
              <a:rPr b="1" sz="1600" spc="-1" strike="noStrike">
                <a:solidFill>
                  <a:srgbClr val="000000"/>
                </a:solidFill>
                <a:latin typeface="Univers (WN)"/>
              </a:rPr>
              <a:t>Tasa de Rentabilidad Inmedi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64338956454"/>
          <c:y val="0.126409292791254"/>
          <c:w val="0.958728913299333"/>
          <c:h val="0.801759480696959"/>
        </c:manualLayout>
      </c:layout>
      <c:lineChart>
        <c:grouping val="standard"/>
        <c:varyColors val="0"/>
        <c:ser>
          <c:idx val="0"/>
          <c:order val="0"/>
          <c:tx>
            <c:strRef>
              <c:f>Modelo!$B$356</c:f>
              <c:strCache>
                <c:ptCount val="1"/>
                <c:pt idx="0">
                  <c:v>   TRI Real 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56:$W$356</c:f>
              <c:numCache>
                <c:formatCode>General</c:formatCode>
                <c:ptCount val="21"/>
                <c:pt idx="1">
                  <c:v>0.163151435676548</c:v>
                </c:pt>
                <c:pt idx="2">
                  <c:v>0.174613189118826</c:v>
                </c:pt>
                <c:pt idx="3">
                  <c:v>0.184106415668748</c:v>
                </c:pt>
                <c:pt idx="4">
                  <c:v>0.192098144034453</c:v>
                </c:pt>
                <c:pt idx="5">
                  <c:v>0.195638033042361</c:v>
                </c:pt>
                <c:pt idx="6">
                  <c:v>0.198918494602204</c:v>
                </c:pt>
                <c:pt idx="7">
                  <c:v>0.198918494602204</c:v>
                </c:pt>
                <c:pt idx="8">
                  <c:v>0.198918494602204</c:v>
                </c:pt>
                <c:pt idx="9">
                  <c:v>0.198918494602204</c:v>
                </c:pt>
                <c:pt idx="10">
                  <c:v>0.198918494602204</c:v>
                </c:pt>
                <c:pt idx="11">
                  <c:v>0.198918494602204</c:v>
                </c:pt>
                <c:pt idx="12">
                  <c:v>0.198918494602204</c:v>
                </c:pt>
                <c:pt idx="13">
                  <c:v>0.198918494602204</c:v>
                </c:pt>
                <c:pt idx="14">
                  <c:v>0.198918494602204</c:v>
                </c:pt>
                <c:pt idx="15">
                  <c:v>0.198918494602204</c:v>
                </c:pt>
                <c:pt idx="16">
                  <c:v>0.198918494602204</c:v>
                </c:pt>
                <c:pt idx="17">
                  <c:v>0.198918494602204</c:v>
                </c:pt>
                <c:pt idx="18">
                  <c:v>0.198918494602204</c:v>
                </c:pt>
                <c:pt idx="19">
                  <c:v>0.198918494602204</c:v>
                </c:pt>
                <c:pt idx="20">
                  <c:v>0.19891849460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o!$B$357</c:f>
              <c:strCache>
                <c:ptCount val="1"/>
                <c:pt idx="0">
                  <c:v>   TRI Real  2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57:$W$357</c:f>
              <c:numCache>
                <c:formatCode>General</c:formatCode>
                <c:ptCount val="21"/>
                <c:pt idx="1">
                  <c:v>0.163151435676548</c:v>
                </c:pt>
                <c:pt idx="2">
                  <c:v>0.174613189118826</c:v>
                </c:pt>
                <c:pt idx="3">
                  <c:v>0.184106415668748</c:v>
                </c:pt>
                <c:pt idx="4">
                  <c:v>0.192098144034453</c:v>
                </c:pt>
                <c:pt idx="5">
                  <c:v>0.195638033042361</c:v>
                </c:pt>
                <c:pt idx="6">
                  <c:v>0.198918494602204</c:v>
                </c:pt>
                <c:pt idx="7">
                  <c:v>0.198918494602204</c:v>
                </c:pt>
                <c:pt idx="8">
                  <c:v>0.198918494602204</c:v>
                </c:pt>
                <c:pt idx="9">
                  <c:v>0.198918494602204</c:v>
                </c:pt>
                <c:pt idx="10">
                  <c:v>0.198918494602204</c:v>
                </c:pt>
                <c:pt idx="11">
                  <c:v>0.198918494602204</c:v>
                </c:pt>
                <c:pt idx="12">
                  <c:v>0.198918494602204</c:v>
                </c:pt>
                <c:pt idx="13">
                  <c:v>0.198918494602204</c:v>
                </c:pt>
                <c:pt idx="14">
                  <c:v>0.198918494602204</c:v>
                </c:pt>
                <c:pt idx="15">
                  <c:v>0.198918494602204</c:v>
                </c:pt>
                <c:pt idx="16">
                  <c:v>0.198918494602204</c:v>
                </c:pt>
                <c:pt idx="17">
                  <c:v>0.198918494602204</c:v>
                </c:pt>
                <c:pt idx="18">
                  <c:v>0.198918494602204</c:v>
                </c:pt>
                <c:pt idx="19">
                  <c:v>0.198918494602204</c:v>
                </c:pt>
                <c:pt idx="20">
                  <c:v>0.198918494602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o!$B$358</c:f>
              <c:strCache>
                <c:ptCount val="1"/>
                <c:pt idx="0">
                  <c:v>   TRI Real 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58:$W$358</c:f>
              <c:numCache>
                <c:formatCode>General</c:formatCode>
                <c:ptCount val="21"/>
                <c:pt idx="1">
                  <c:v>0.163151435676548</c:v>
                </c:pt>
                <c:pt idx="2">
                  <c:v>0.174613189118826</c:v>
                </c:pt>
                <c:pt idx="3">
                  <c:v>0.184106415668748</c:v>
                </c:pt>
                <c:pt idx="4">
                  <c:v>0.192098144034453</c:v>
                </c:pt>
                <c:pt idx="5">
                  <c:v>0.195638033042361</c:v>
                </c:pt>
                <c:pt idx="6">
                  <c:v>0.198918494602204</c:v>
                </c:pt>
                <c:pt idx="7">
                  <c:v>0.198918494602204</c:v>
                </c:pt>
                <c:pt idx="8">
                  <c:v>0.198918494602204</c:v>
                </c:pt>
                <c:pt idx="9">
                  <c:v>0.198918494602204</c:v>
                </c:pt>
                <c:pt idx="10">
                  <c:v>0.198918494602204</c:v>
                </c:pt>
                <c:pt idx="11">
                  <c:v>0.198918494602204</c:v>
                </c:pt>
                <c:pt idx="12">
                  <c:v>0.198918494602204</c:v>
                </c:pt>
                <c:pt idx="13">
                  <c:v>0.198918494602204</c:v>
                </c:pt>
                <c:pt idx="14">
                  <c:v>0.198918494602204</c:v>
                </c:pt>
                <c:pt idx="15">
                  <c:v>0.198918494602204</c:v>
                </c:pt>
                <c:pt idx="16">
                  <c:v>0.198918494602204</c:v>
                </c:pt>
                <c:pt idx="17">
                  <c:v>0.198918494602204</c:v>
                </c:pt>
                <c:pt idx="18">
                  <c:v>0.198918494602204</c:v>
                </c:pt>
                <c:pt idx="19">
                  <c:v>0.198918494602204</c:v>
                </c:pt>
                <c:pt idx="20">
                  <c:v>0.1989184946022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o!$B$331</c:f>
              <c:strCache>
                <c:ptCount val="1"/>
                <c:pt idx="0">
                  <c:v>   Tas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31:$W$331</c:f>
              <c:numCache>
                <c:formatCode>General</c:formatCode>
                <c:ptCount val="21"/>
                <c:pt idx="1">
                  <c:v>0.12</c:v>
                </c:pt>
                <c:pt idx="2">
                  <c:v>0.118854</c:v>
                </c:pt>
                <c:pt idx="3">
                  <c:v>0.1177189443</c:v>
                </c:pt>
                <c:pt idx="4">
                  <c:v>0.116594728381935</c:v>
                </c:pt>
                <c:pt idx="5">
                  <c:v>0.115481248725888</c:v>
                </c:pt>
                <c:pt idx="6">
                  <c:v>0.114378402800555</c:v>
                </c:pt>
                <c:pt idx="7">
                  <c:v>0.11328608905381</c:v>
                </c:pt>
                <c:pt idx="8">
                  <c:v>0.112204206903346</c:v>
                </c:pt>
                <c:pt idx="9">
                  <c:v>0.111132656727419</c:v>
                </c:pt>
                <c:pt idx="10">
                  <c:v>0.110071339855672</c:v>
                </c:pt>
                <c:pt idx="11">
                  <c:v>0.109020158560051</c:v>
                </c:pt>
                <c:pt idx="12">
                  <c:v>0.107979016045802</c:v>
                </c:pt>
                <c:pt idx="13">
                  <c:v>0.106947816442565</c:v>
                </c:pt>
                <c:pt idx="14">
                  <c:v>0.105926464795538</c:v>
                </c:pt>
                <c:pt idx="15">
                  <c:v>0.104914867056741</c:v>
                </c:pt>
                <c:pt idx="16">
                  <c:v>0.103912930076349</c:v>
                </c:pt>
                <c:pt idx="17">
                  <c:v>0.10292056159412</c:v>
                </c:pt>
                <c:pt idx="18">
                  <c:v>0.101937670230896</c:v>
                </c:pt>
                <c:pt idx="19">
                  <c:v>0.100964165480191</c:v>
                </c:pt>
                <c:pt idx="20">
                  <c:v>0.0999999576998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o!$B$332</c:f>
              <c:strCache>
                <c:ptCount val="1"/>
                <c:pt idx="0">
                  <c:v>   Tas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32:$W$332</c:f>
              <c:numCache>
                <c:formatCode>General</c:formatCode>
                <c:ptCount val="21"/>
                <c:pt idx="1">
                  <c:v>0.15</c:v>
                </c:pt>
                <c:pt idx="2">
                  <c:v>0.1468335</c:v>
                </c:pt>
                <c:pt idx="3">
                  <c:v>0.143733844815</c:v>
                </c:pt>
                <c:pt idx="4">
                  <c:v>0.140699623350955</c:v>
                </c:pt>
                <c:pt idx="5">
                  <c:v>0.137729454302017</c:v>
                </c:pt>
                <c:pt idx="6">
                  <c:v>0.134821985521701</c:v>
                </c:pt>
                <c:pt idx="7">
                  <c:v>0.131975893407338</c:v>
                </c:pt>
                <c:pt idx="8">
                  <c:v>0.129189882297509</c:v>
                </c:pt>
                <c:pt idx="9">
                  <c:v>0.126462683882209</c:v>
                </c:pt>
                <c:pt idx="10">
                  <c:v>0.123793056625455</c:v>
                </c:pt>
                <c:pt idx="11">
                  <c:v>0.121179785200092</c:v>
                </c:pt>
                <c:pt idx="12">
                  <c:v>0.118621679934518</c:v>
                </c:pt>
                <c:pt idx="13">
                  <c:v>0.1161175762711</c:v>
                </c:pt>
                <c:pt idx="14">
                  <c:v>0.113666334236017</c:v>
                </c:pt>
                <c:pt idx="15">
                  <c:v>0.111266837920295</c:v>
                </c:pt>
                <c:pt idx="16">
                  <c:v>0.108917994971798</c:v>
                </c:pt>
                <c:pt idx="17">
                  <c:v>0.106618736097943</c:v>
                </c:pt>
                <c:pt idx="18">
                  <c:v>0.104368014578915</c:v>
                </c:pt>
                <c:pt idx="19">
                  <c:v>0.102164805791155</c:v>
                </c:pt>
                <c:pt idx="20">
                  <c:v>0.1000081067409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o!$B$333</c:f>
              <c:strCache>
                <c:ptCount val="1"/>
                <c:pt idx="0">
                  <c:v>   Tasa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o!$C$334:$W$334</c:f>
              <c:strCache>
                <c:ptCount val="2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</c:strCache>
            </c:strRef>
          </c:cat>
          <c:val>
            <c:numRef>
              <c:f>Modelo!$C$333:$W$333</c:f>
              <c:numCache>
                <c:formatCode>General</c:formatCode>
                <c:ptCount val="21"/>
                <c:pt idx="1">
                  <c:v>0.2</c:v>
                </c:pt>
                <c:pt idx="2">
                  <c:v>0.192836</c:v>
                </c:pt>
                <c:pt idx="3">
                  <c:v>0.18592861448</c:v>
                </c:pt>
                <c:pt idx="4">
                  <c:v>0.179268651509326</c:v>
                </c:pt>
                <c:pt idx="5">
                  <c:v>0.172847248412262</c:v>
                </c:pt>
                <c:pt idx="6">
                  <c:v>0.166655859974135</c:v>
                </c:pt>
                <c:pt idx="7">
                  <c:v>0.160686247069862</c:v>
                </c:pt>
                <c:pt idx="8">
                  <c:v>0.154930465699819</c:v>
                </c:pt>
                <c:pt idx="9">
                  <c:v>0.149380856418452</c:v>
                </c:pt>
                <c:pt idx="10">
                  <c:v>0.144030034141543</c:v>
                </c:pt>
                <c:pt idx="11">
                  <c:v>0.138870878318593</c:v>
                </c:pt>
                <c:pt idx="12">
                  <c:v>0.133896523457221</c:v>
                </c:pt>
                <c:pt idx="13">
                  <c:v>0.129100349986983</c:v>
                </c:pt>
                <c:pt idx="14">
                  <c:v>0.124475975450449</c:v>
                </c:pt>
                <c:pt idx="15">
                  <c:v>0.120017246009814</c:v>
                </c:pt>
                <c:pt idx="16">
                  <c:v>0.115718228257743</c:v>
                </c:pt>
                <c:pt idx="17">
                  <c:v>0.11157320132155</c:v>
                </c:pt>
                <c:pt idx="18">
                  <c:v>0.107576649250212</c:v>
                </c:pt>
                <c:pt idx="19">
                  <c:v>0.10372325367407</c:v>
                </c:pt>
                <c:pt idx="20">
                  <c:v>0.100007886727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1297"/>
        <c:axId val="232654"/>
      </c:lineChart>
      <c:catAx>
        <c:axId val="7982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Univers (WN)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Univers (WN)"/>
                  </a:rPr>
                  <a:t>Año de Operación</a:t>
                </a:r>
              </a:p>
            </c:rich>
          </c:tx>
          <c:layout>
            <c:manualLayout>
              <c:xMode val="edge"/>
              <c:yMode val="edge"/>
              <c:x val="0.390819929384072"/>
              <c:y val="0.867611889306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232654"/>
        <c:crossesAt val="0"/>
        <c:auto val="1"/>
        <c:lblAlgn val="ctr"/>
        <c:lblOffset val="100"/>
        <c:noMultiLvlLbl val="0"/>
      </c:catAx>
      <c:valAx>
        <c:axId val="2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Univers (WN)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Univers (WN)"/>
                  </a:rPr>
                  <a:t>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79821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00117693213024716"/>
          <c:y val="0.866416125725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Univers (WN)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6040</xdr:colOff>
      <xdr:row>7</xdr:row>
      <xdr:rowOff>176400</xdr:rowOff>
    </xdr:from>
    <xdr:to>
      <xdr:col>6</xdr:col>
      <xdr:colOff>97560</xdr:colOff>
      <xdr:row>8</xdr:row>
      <xdr:rowOff>184680</xdr:rowOff>
    </xdr:to>
    <xdr:sp>
      <xdr:nvSpPr>
        <xdr:cNvPr id="0" name="Texto 19"/>
        <xdr:cNvSpPr/>
      </xdr:nvSpPr>
      <xdr:spPr>
        <a:xfrm>
          <a:off x="1641600" y="1687680"/>
          <a:ext cx="369900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"/>
            </a:rPr>
            <a:t>Variables Proyecto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0280</xdr:colOff>
      <xdr:row>88</xdr:row>
      <xdr:rowOff>66960</xdr:rowOff>
    </xdr:from>
    <xdr:to>
      <xdr:col>5</xdr:col>
      <xdr:colOff>319320</xdr:colOff>
      <xdr:row>111</xdr:row>
      <xdr:rowOff>143280</xdr:rowOff>
    </xdr:to>
    <xdr:graphicFrame>
      <xdr:nvGraphicFramePr>
        <xdr:cNvPr id="1" name="Chart 1"/>
        <xdr:cNvGraphicFramePr/>
      </xdr:nvGraphicFramePr>
      <xdr:xfrm>
        <a:off x="260280" y="18992520"/>
        <a:ext cx="4510440" cy="41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5800</xdr:colOff>
      <xdr:row>88</xdr:row>
      <xdr:rowOff>38520</xdr:rowOff>
    </xdr:from>
    <xdr:to>
      <xdr:col>11</xdr:col>
      <xdr:colOff>464040</xdr:colOff>
      <xdr:row>111</xdr:row>
      <xdr:rowOff>143280</xdr:rowOff>
    </xdr:to>
    <xdr:graphicFrame>
      <xdr:nvGraphicFramePr>
        <xdr:cNvPr id="2" name="Chart 2"/>
        <xdr:cNvGraphicFramePr/>
      </xdr:nvGraphicFramePr>
      <xdr:xfrm>
        <a:off x="5137200" y="18964080"/>
        <a:ext cx="4529160" cy="42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188360</xdr:colOff>
      <xdr:row>10</xdr:row>
      <xdr:rowOff>31320</xdr:rowOff>
    </xdr:from>
    <xdr:to>
      <xdr:col>2</xdr:col>
      <xdr:colOff>744840</xdr:colOff>
      <xdr:row>11</xdr:row>
      <xdr:rowOff>31320</xdr:rowOff>
    </xdr:to>
    <xdr:sp>
      <xdr:nvSpPr>
        <xdr:cNvPr id="3" name="Texto 6"/>
        <xdr:cNvSpPr/>
      </xdr:nvSpPr>
      <xdr:spPr>
        <a:xfrm>
          <a:off x="1573920" y="2190240"/>
          <a:ext cx="12466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nver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88360</xdr:colOff>
      <xdr:row>11</xdr:row>
      <xdr:rowOff>10080</xdr:rowOff>
    </xdr:from>
    <xdr:to>
      <xdr:col>2</xdr:col>
      <xdr:colOff>667440</xdr:colOff>
      <xdr:row>11</xdr:row>
      <xdr:rowOff>205920</xdr:rowOff>
    </xdr:to>
    <xdr:sp>
      <xdr:nvSpPr>
        <xdr:cNvPr id="4" name="Texto 7"/>
        <xdr:cNvSpPr/>
      </xdr:nvSpPr>
      <xdr:spPr>
        <a:xfrm>
          <a:off x="1573920" y="2385000"/>
          <a:ext cx="1169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neficio Unitar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48760</xdr:colOff>
      <xdr:row>12</xdr:row>
      <xdr:rowOff>0</xdr:rowOff>
    </xdr:from>
    <xdr:to>
      <xdr:col>2</xdr:col>
      <xdr:colOff>725400</xdr:colOff>
      <xdr:row>12</xdr:row>
      <xdr:rowOff>215640</xdr:rowOff>
    </xdr:to>
    <xdr:sp>
      <xdr:nvSpPr>
        <xdr:cNvPr id="5" name="Texto 8"/>
        <xdr:cNvSpPr/>
      </xdr:nvSpPr>
      <xdr:spPr>
        <a:xfrm>
          <a:off x="1534320" y="2590920"/>
          <a:ext cx="126684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Costo Variable Variable Variable 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98440</xdr:colOff>
      <xdr:row>12</xdr:row>
      <xdr:rowOff>205560</xdr:rowOff>
    </xdr:from>
    <xdr:to>
      <xdr:col>2</xdr:col>
      <xdr:colOff>753840</xdr:colOff>
      <xdr:row>13</xdr:row>
      <xdr:rowOff>176400</xdr:rowOff>
    </xdr:to>
    <xdr:sp>
      <xdr:nvSpPr>
        <xdr:cNvPr id="6" name="Texto 9"/>
        <xdr:cNvSpPr/>
      </xdr:nvSpPr>
      <xdr:spPr>
        <a:xfrm>
          <a:off x="1584000" y="2796480"/>
          <a:ext cx="1245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Costo Fij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4640</xdr:colOff>
      <xdr:row>51</xdr:row>
      <xdr:rowOff>164520</xdr:rowOff>
    </xdr:from>
    <xdr:to>
      <xdr:col>5</xdr:col>
      <xdr:colOff>541080</xdr:colOff>
      <xdr:row>53</xdr:row>
      <xdr:rowOff>156960</xdr:rowOff>
    </xdr:to>
    <xdr:sp>
      <xdr:nvSpPr>
        <xdr:cNvPr id="7" name="Texto 41"/>
        <xdr:cNvSpPr/>
      </xdr:nvSpPr>
      <xdr:spPr>
        <a:xfrm>
          <a:off x="134640" y="11175480"/>
          <a:ext cx="485784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300" spc="-1" strike="noStrike">
              <a:latin typeface="Arial"/>
            </a:rPr>
            <a:t>RESUMEN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880</xdr:colOff>
      <xdr:row>144</xdr:row>
      <xdr:rowOff>144000</xdr:rowOff>
    </xdr:from>
    <xdr:to>
      <xdr:col>6</xdr:col>
      <xdr:colOff>39600</xdr:colOff>
      <xdr:row>146</xdr:row>
      <xdr:rowOff>127440</xdr:rowOff>
    </xdr:to>
    <xdr:sp>
      <xdr:nvSpPr>
        <xdr:cNvPr id="8" name="Texto 47"/>
        <xdr:cNvSpPr/>
      </xdr:nvSpPr>
      <xdr:spPr>
        <a:xfrm>
          <a:off x="433440" y="30223440"/>
          <a:ext cx="484920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300" spc="-1" strike="noStrike">
              <a:latin typeface="Arial"/>
            </a:rPr>
            <a:t>EVALUACION PRECIOS CONSTANT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112</xdr:row>
      <xdr:rowOff>95760</xdr:rowOff>
    </xdr:from>
    <xdr:to>
      <xdr:col>7</xdr:col>
      <xdr:colOff>290880</xdr:colOff>
      <xdr:row>114</xdr:row>
      <xdr:rowOff>137520</xdr:rowOff>
    </xdr:to>
    <xdr:sp>
      <xdr:nvSpPr>
        <xdr:cNvPr id="9" name="Texto 43"/>
        <xdr:cNvSpPr/>
      </xdr:nvSpPr>
      <xdr:spPr>
        <a:xfrm>
          <a:off x="405360" y="23319000"/>
          <a:ext cx="5920560" cy="4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300" spc="-1" strike="noStrike">
              <a:latin typeface="Arial"/>
            </a:rPr>
            <a:t>EVALUACION PRECIOS CORRIENTES  SIMULACIÓN  1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94200</xdr:colOff>
      <xdr:row>2</xdr:row>
      <xdr:rowOff>0</xdr:rowOff>
    </xdr:from>
    <xdr:to>
      <xdr:col>5</xdr:col>
      <xdr:colOff>58680</xdr:colOff>
      <xdr:row>2</xdr:row>
      <xdr:rowOff>216000</xdr:rowOff>
    </xdr:to>
    <xdr:sp>
      <xdr:nvSpPr>
        <xdr:cNvPr id="10" name="Texto 50"/>
        <xdr:cNvSpPr/>
      </xdr:nvSpPr>
      <xdr:spPr>
        <a:xfrm>
          <a:off x="1679760" y="431640"/>
          <a:ext cx="283032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EVALUACION  DEL  PROYECTO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58840</xdr:colOff>
      <xdr:row>361</xdr:row>
      <xdr:rowOff>0</xdr:rowOff>
    </xdr:from>
    <xdr:to>
      <xdr:col>1</xdr:col>
      <xdr:colOff>1160280</xdr:colOff>
      <xdr:row>361</xdr:row>
      <xdr:rowOff>0</xdr:rowOff>
    </xdr:to>
    <xdr:sp>
      <xdr:nvSpPr>
        <xdr:cNvPr id="11" name="Line 68"/>
        <xdr:cNvSpPr/>
      </xdr:nvSpPr>
      <xdr:spPr>
        <a:xfrm>
          <a:off x="1544400" y="7351776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58840</xdr:colOff>
      <xdr:row>412</xdr:row>
      <xdr:rowOff>0</xdr:rowOff>
    </xdr:from>
    <xdr:to>
      <xdr:col>3</xdr:col>
      <xdr:colOff>720</xdr:colOff>
      <xdr:row>412</xdr:row>
      <xdr:rowOff>0</xdr:rowOff>
    </xdr:to>
    <xdr:sp>
      <xdr:nvSpPr>
        <xdr:cNvPr id="12" name="Line 93"/>
        <xdr:cNvSpPr/>
      </xdr:nvSpPr>
      <xdr:spPr>
        <a:xfrm flipH="1">
          <a:off x="1544400" y="84418200"/>
          <a:ext cx="1324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58840</xdr:colOff>
      <xdr:row>412</xdr:row>
      <xdr:rowOff>0</xdr:rowOff>
    </xdr:from>
    <xdr:to>
      <xdr:col>1</xdr:col>
      <xdr:colOff>1160280</xdr:colOff>
      <xdr:row>412</xdr:row>
      <xdr:rowOff>0</xdr:rowOff>
    </xdr:to>
    <xdr:sp>
      <xdr:nvSpPr>
        <xdr:cNvPr id="13" name="Line 96"/>
        <xdr:cNvSpPr/>
      </xdr:nvSpPr>
      <xdr:spPr>
        <a:xfrm>
          <a:off x="1544400" y="8441820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58840</xdr:colOff>
      <xdr:row>412</xdr:row>
      <xdr:rowOff>0</xdr:rowOff>
    </xdr:from>
    <xdr:to>
      <xdr:col>7</xdr:col>
      <xdr:colOff>39600</xdr:colOff>
      <xdr:row>412</xdr:row>
      <xdr:rowOff>0</xdr:rowOff>
    </xdr:to>
    <xdr:sp>
      <xdr:nvSpPr>
        <xdr:cNvPr id="14" name="Line 97"/>
        <xdr:cNvSpPr/>
      </xdr:nvSpPr>
      <xdr:spPr>
        <a:xfrm>
          <a:off x="1544400" y="84418200"/>
          <a:ext cx="453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80</xdr:colOff>
      <xdr:row>441</xdr:row>
      <xdr:rowOff>0</xdr:rowOff>
    </xdr:from>
    <xdr:to>
      <xdr:col>6</xdr:col>
      <xdr:colOff>39600</xdr:colOff>
      <xdr:row>441</xdr:row>
      <xdr:rowOff>133560</xdr:rowOff>
    </xdr:to>
    <xdr:sp>
      <xdr:nvSpPr>
        <xdr:cNvPr id="15" name="Texto 105"/>
        <xdr:cNvSpPr/>
      </xdr:nvSpPr>
      <xdr:spPr>
        <a:xfrm>
          <a:off x="433440" y="90704520"/>
          <a:ext cx="4849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300" spc="-1" strike="noStrike">
              <a:latin typeface="Arial"/>
            </a:rPr>
            <a:t>EVALUACION PRECIOS CONSTANT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72560</xdr:colOff>
      <xdr:row>7</xdr:row>
      <xdr:rowOff>186480</xdr:rowOff>
    </xdr:from>
    <xdr:to>
      <xdr:col>10</xdr:col>
      <xdr:colOff>783360</xdr:colOff>
      <xdr:row>8</xdr:row>
      <xdr:rowOff>195480</xdr:rowOff>
    </xdr:to>
    <xdr:sp>
      <xdr:nvSpPr>
        <xdr:cNvPr id="16" name="Texto 111"/>
        <xdr:cNvSpPr/>
      </xdr:nvSpPr>
      <xdr:spPr>
        <a:xfrm>
          <a:off x="5223960" y="1697760"/>
          <a:ext cx="397008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"/>
            </a:rPr>
            <a:t>Variables Financiera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51800</xdr:colOff>
      <xdr:row>5</xdr:row>
      <xdr:rowOff>0</xdr:rowOff>
    </xdr:from>
    <xdr:to>
      <xdr:col>6</xdr:col>
      <xdr:colOff>78120</xdr:colOff>
      <xdr:row>6</xdr:row>
      <xdr:rowOff>61560</xdr:rowOff>
    </xdr:to>
    <xdr:sp>
      <xdr:nvSpPr>
        <xdr:cNvPr id="17" name="Texto 115"/>
        <xdr:cNvSpPr/>
      </xdr:nvSpPr>
      <xdr:spPr>
        <a:xfrm>
          <a:off x="1737360" y="1079640"/>
          <a:ext cx="358380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AMBIOS SOBRE PROYECCIÓN BAS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5920</xdr:colOff>
      <xdr:row>88</xdr:row>
      <xdr:rowOff>47520</xdr:rowOff>
    </xdr:from>
    <xdr:to>
      <xdr:col>17</xdr:col>
      <xdr:colOff>744480</xdr:colOff>
      <xdr:row>111</xdr:row>
      <xdr:rowOff>143280</xdr:rowOff>
    </xdr:to>
    <xdr:graphicFrame>
      <xdr:nvGraphicFramePr>
        <xdr:cNvPr id="18" name="Chart 117"/>
        <xdr:cNvGraphicFramePr/>
      </xdr:nvGraphicFramePr>
      <xdr:xfrm>
        <a:off x="10110240" y="18973080"/>
        <a:ext cx="4587840" cy="42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1110960</xdr:colOff>
      <xdr:row>330</xdr:row>
      <xdr:rowOff>28800</xdr:rowOff>
    </xdr:from>
    <xdr:to>
      <xdr:col>8</xdr:col>
      <xdr:colOff>551160</xdr:colOff>
      <xdr:row>339</xdr:row>
      <xdr:rowOff>198360</xdr:rowOff>
    </xdr:to>
    <xdr:sp>
      <xdr:nvSpPr>
        <xdr:cNvPr id="19" name="Texto 118"/>
        <xdr:cNvSpPr/>
      </xdr:nvSpPr>
      <xdr:spPr>
        <a:xfrm>
          <a:off x="1496520" y="67402800"/>
          <a:ext cx="5881680" cy="195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0" spc="-1" strike="noStrike">
              <a:latin typeface="Univers (WN)"/>
            </a:rPr>
            <a:t>Celdas de Trabajo, no modificar.</a:t>
          </a:r>
          <a:endParaRPr b="0" lang="en-US" sz="5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K46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10546875" defaultRowHeight="17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9.43"/>
    <col collapsed="false" customWidth="false" hidden="false" outlineLevel="0" max="257" min="3" style="1" width="9.1"/>
  </cols>
  <sheetData>
    <row r="3" customFormat="false" ht="17" hidden="false" customHeight="false" outlineLevel="0" collapsed="false">
      <c r="F3" s="2" t="s">
        <v>0</v>
      </c>
      <c r="G3" s="3"/>
      <c r="H3" s="3"/>
      <c r="I3" s="3"/>
      <c r="J3" s="3"/>
      <c r="K3" s="3"/>
    </row>
    <row r="6" customFormat="false" ht="17" hidden="false" customHeight="false" outlineLevel="0" collapsed="false">
      <c r="G6" s="2" t="s">
        <v>1</v>
      </c>
      <c r="H6" s="4"/>
      <c r="I6" s="4"/>
      <c r="J6" s="4"/>
      <c r="K6" s="4"/>
    </row>
    <row r="7" customFormat="false" ht="17" hidden="false" customHeight="false" outlineLevel="0" collapsed="false">
      <c r="G7" s="2"/>
      <c r="H7" s="4"/>
      <c r="I7" s="4"/>
      <c r="J7" s="4"/>
      <c r="K7" s="4"/>
    </row>
    <row r="8" customFormat="false" ht="17" hidden="false" customHeight="false" outlineLevel="0" collapsed="false">
      <c r="B8" s="5"/>
      <c r="C8" s="6"/>
      <c r="D8" s="7"/>
      <c r="E8" s="7"/>
      <c r="F8" s="7"/>
      <c r="G8" s="7"/>
      <c r="H8" s="7"/>
      <c r="I8" s="8"/>
      <c r="J8" s="7"/>
      <c r="K8" s="7"/>
      <c r="L8" s="9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7" hidden="false" customHeight="false" outlineLevel="0" collapsed="false">
      <c r="B9" s="11"/>
      <c r="C9" s="11"/>
      <c r="D9" s="11"/>
      <c r="E9" s="11"/>
      <c r="F9" s="11"/>
      <c r="G9" s="11"/>
      <c r="H9" s="12"/>
      <c r="I9" s="13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7" hidden="false" customHeight="false" outlineLevel="0" collapsed="false">
      <c r="B10" s="11"/>
      <c r="C10" s="14"/>
      <c r="D10" s="15" t="n">
        <v>1</v>
      </c>
      <c r="E10" s="15" t="n">
        <v>2</v>
      </c>
      <c r="F10" s="15" t="n">
        <v>3</v>
      </c>
      <c r="G10" s="16"/>
      <c r="H10" s="17"/>
      <c r="I10" s="15" t="n">
        <v>1</v>
      </c>
      <c r="J10" s="15" t="n">
        <v>2</v>
      </c>
      <c r="K10" s="15" t="n">
        <v>3</v>
      </c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7" hidden="false" customHeight="false" outlineLevel="0" collapsed="false">
      <c r="B11" s="11"/>
      <c r="C11" s="11"/>
      <c r="D11" s="18" t="n">
        <f aca="false">+Inversiones!$I10/1000</f>
        <v>5075.202</v>
      </c>
      <c r="E11" s="18" t="n">
        <f aca="false">+D11</f>
        <v>5075.202</v>
      </c>
      <c r="F11" s="18" t="n">
        <f aca="false">+E11</f>
        <v>5075.202</v>
      </c>
      <c r="G11" s="19" t="s">
        <v>2</v>
      </c>
      <c r="H11" s="19"/>
      <c r="I11" s="20"/>
      <c r="J11" s="20"/>
      <c r="K11" s="20"/>
      <c r="L11" s="5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s="21" customFormat="true" ht="17" hidden="false" customHeight="false" outlineLevel="0" collapsed="false">
      <c r="B12" s="11"/>
      <c r="C12" s="11"/>
      <c r="D12" s="22" t="n">
        <f aca="false">+Modificado!H22/1000</f>
        <v>0.576237227757608</v>
      </c>
      <c r="E12" s="22" t="n">
        <f aca="false">+D12</f>
        <v>0.576237227757608</v>
      </c>
      <c r="F12" s="22" t="n">
        <f aca="false">+D12</f>
        <v>0.576237227757608</v>
      </c>
      <c r="G12" s="19" t="s">
        <v>3</v>
      </c>
      <c r="H12" s="19"/>
      <c r="I12" s="23" t="n">
        <v>1</v>
      </c>
      <c r="J12" s="23" t="n">
        <v>1</v>
      </c>
      <c r="K12" s="23" t="n">
        <v>1</v>
      </c>
      <c r="L12" s="5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21" customFormat="true" ht="17" hidden="false" customHeight="false" outlineLevel="0" collapsed="false">
      <c r="B13" s="11"/>
      <c r="C13" s="11"/>
      <c r="D13" s="22"/>
      <c r="E13" s="22"/>
      <c r="F13" s="22"/>
      <c r="G13" s="25" t="s">
        <v>4</v>
      </c>
      <c r="H13" s="25"/>
      <c r="I13" s="23"/>
      <c r="J13" s="23"/>
      <c r="K13" s="23"/>
      <c r="L13" s="5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21" customFormat="true" ht="17" hidden="false" customHeight="false" outlineLevel="0" collapsed="false">
      <c r="B14" s="11"/>
      <c r="C14" s="11"/>
      <c r="D14" s="18" t="n">
        <f aca="false">+(Personal!D8+Inversiones!D7)/1000</f>
        <v>72.286552</v>
      </c>
      <c r="E14" s="18" t="n">
        <f aca="false">+D14</f>
        <v>72.286552</v>
      </c>
      <c r="F14" s="18" t="n">
        <f aca="false">+E14</f>
        <v>72.286552</v>
      </c>
      <c r="G14" s="19" t="s">
        <v>5</v>
      </c>
      <c r="H14" s="19"/>
      <c r="I14" s="26"/>
      <c r="J14" s="26"/>
      <c r="K14" s="26"/>
      <c r="L14" s="5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s="21" customFormat="true" ht="17" hidden="false" customHeight="false" outlineLevel="0" collapsed="false">
      <c r="B15" s="27"/>
      <c r="C15" s="28"/>
      <c r="D15" s="29"/>
      <c r="E15" s="28"/>
      <c r="F15" s="29"/>
      <c r="G15" s="28"/>
      <c r="H15" s="30"/>
      <c r="I15" s="30"/>
      <c r="J15" s="30"/>
      <c r="K15" s="30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17" hidden="false" customHeight="false" outlineLevel="0" collapsed="false">
      <c r="B16" s="10"/>
      <c r="C16" s="10"/>
      <c r="D16" s="13"/>
      <c r="E16" s="10"/>
      <c r="F16" s="2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s="31" customFormat="true" ht="17" hidden="false" customHeight="false" outlineLevel="0" collapsed="false">
      <c r="B17" s="32" t="s">
        <v>6</v>
      </c>
      <c r="C17" s="32" t="n">
        <v>0</v>
      </c>
      <c r="D17" s="32" t="n">
        <v>1</v>
      </c>
      <c r="E17" s="32" t="n">
        <v>2</v>
      </c>
      <c r="F17" s="32" t="n">
        <v>3</v>
      </c>
      <c r="G17" s="32" t="n">
        <v>4</v>
      </c>
      <c r="H17" s="32" t="n">
        <v>5</v>
      </c>
      <c r="I17" s="32" t="n">
        <v>6</v>
      </c>
      <c r="J17" s="32" t="n">
        <v>7</v>
      </c>
      <c r="K17" s="32" t="n">
        <v>8</v>
      </c>
      <c r="L17" s="32" t="n">
        <v>9</v>
      </c>
      <c r="M17" s="32" t="n">
        <v>10</v>
      </c>
      <c r="N17" s="32" t="n">
        <v>11</v>
      </c>
      <c r="O17" s="32" t="n">
        <v>12</v>
      </c>
      <c r="P17" s="32" t="n">
        <v>13</v>
      </c>
      <c r="Q17" s="32" t="n">
        <v>14</v>
      </c>
      <c r="R17" s="32" t="n">
        <v>15</v>
      </c>
      <c r="S17" s="32" t="n">
        <v>16</v>
      </c>
      <c r="T17" s="32" t="n">
        <v>17</v>
      </c>
      <c r="U17" s="32" t="n">
        <v>18</v>
      </c>
      <c r="V17" s="32" t="n">
        <v>19</v>
      </c>
      <c r="W17" s="32" t="n">
        <v>20</v>
      </c>
    </row>
    <row r="18" customFormat="false" ht="17" hidden="false" customHeight="false" outlineLevel="0" collapsed="false">
      <c r="B18" s="33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s="21" customFormat="true" ht="17" hidden="false" customHeight="false" outlineLevel="0" collapsed="false">
      <c r="B19" s="35" t="s">
        <v>7</v>
      </c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</row>
    <row r="20" s="21" customFormat="true" ht="17" hidden="false" customHeight="false" outlineLevel="0" collapsed="false">
      <c r="B20" s="38" t="s">
        <v>8</v>
      </c>
      <c r="C20" s="39"/>
      <c r="D20" s="37" t="n">
        <v>0.12</v>
      </c>
      <c r="E20" s="37" t="n">
        <f aca="false">+D20*(1-0.00955)</f>
        <v>0.118854</v>
      </c>
      <c r="F20" s="37" t="n">
        <f aca="false">+E20*(1-0.00955)</f>
        <v>0.1177189443</v>
      </c>
      <c r="G20" s="37" t="n">
        <f aca="false">+F20*(1-0.00955)</f>
        <v>0.116594728381935</v>
      </c>
      <c r="H20" s="37" t="n">
        <f aca="false">+G20*(1-0.00955)</f>
        <v>0.115481248725888</v>
      </c>
      <c r="I20" s="37" t="n">
        <f aca="false">+H20*(1-0.00955)</f>
        <v>0.114378402800555</v>
      </c>
      <c r="J20" s="37" t="n">
        <f aca="false">+I20*(1-0.00955)</f>
        <v>0.11328608905381</v>
      </c>
      <c r="K20" s="37" t="n">
        <f aca="false">+J20*(1-0.00955)</f>
        <v>0.112204206903346</v>
      </c>
      <c r="L20" s="37" t="n">
        <f aca="false">+K20*(1-0.00955)</f>
        <v>0.111132656727419</v>
      </c>
      <c r="M20" s="37" t="n">
        <f aca="false">+L20*(1-0.00955)</f>
        <v>0.110071339855672</v>
      </c>
      <c r="N20" s="37" t="n">
        <f aca="false">+M20*(1-0.00955)</f>
        <v>0.109020158560051</v>
      </c>
      <c r="O20" s="37" t="n">
        <f aca="false">+N20*(1-0.00955)</f>
        <v>0.107979016045802</v>
      </c>
      <c r="P20" s="37" t="n">
        <f aca="false">+O20*(1-0.00955)</f>
        <v>0.106947816442565</v>
      </c>
      <c r="Q20" s="37" t="n">
        <f aca="false">+P20*(1-0.00955)</f>
        <v>0.105926464795538</v>
      </c>
      <c r="R20" s="37" t="n">
        <f aca="false">+Q20*(1-0.00955)</f>
        <v>0.104914867056741</v>
      </c>
      <c r="S20" s="37" t="n">
        <f aca="false">+R20*(1-0.00955)</f>
        <v>0.103912930076349</v>
      </c>
      <c r="T20" s="37" t="n">
        <f aca="false">+S20*(1-0.00955)</f>
        <v>0.10292056159412</v>
      </c>
      <c r="U20" s="37" t="n">
        <f aca="false">+T20*(1-0.00955)</f>
        <v>0.101937670230896</v>
      </c>
      <c r="V20" s="37" t="n">
        <f aca="false">+U20*(1-0.00955)</f>
        <v>0.100964165480191</v>
      </c>
      <c r="W20" s="37" t="n">
        <f aca="false">+V20*(1-0.00955)</f>
        <v>0.0999999576998552</v>
      </c>
    </row>
    <row r="21" customFormat="false" ht="17" hidden="false" customHeight="false" outlineLevel="0" collapsed="false">
      <c r="B21" s="38" t="s">
        <v>9</v>
      </c>
      <c r="C21" s="9"/>
      <c r="D21" s="40" t="n">
        <f aca="false">(1+D19)*(1+D20)-1</f>
        <v>0.12</v>
      </c>
      <c r="E21" s="40" t="n">
        <f aca="false">(1+E19)*(1+E20)-1</f>
        <v>0.118854</v>
      </c>
      <c r="F21" s="40" t="n">
        <f aca="false">(1+F19)*(1+F20)-1</f>
        <v>0.1177189443</v>
      </c>
      <c r="G21" s="40" t="n">
        <f aca="false">(1+G19)*(1+G20)-1</f>
        <v>0.116594728381935</v>
      </c>
      <c r="H21" s="40" t="n">
        <f aca="false">(1+H19)*(1+H20)-1</f>
        <v>0.115481248725888</v>
      </c>
      <c r="I21" s="40" t="n">
        <f aca="false">(1+I19)*(1+I20)-1</f>
        <v>0.114378402800555</v>
      </c>
      <c r="J21" s="40" t="n">
        <f aca="false">(1+J19)*(1+J20)-1</f>
        <v>0.11328608905381</v>
      </c>
      <c r="K21" s="40" t="n">
        <f aca="false">(1+K19)*(1+K20)-1</f>
        <v>0.112204206903346</v>
      </c>
      <c r="L21" s="40" t="n">
        <f aca="false">(1+L19)*(1+L20)-1</f>
        <v>0.111132656727419</v>
      </c>
      <c r="M21" s="40" t="n">
        <f aca="false">(1+M19)*(1+M20)-1</f>
        <v>0.110071339855672</v>
      </c>
      <c r="N21" s="40" t="n">
        <f aca="false">(1+N19)*(1+N20)-1</f>
        <v>0.109020158560051</v>
      </c>
      <c r="O21" s="40" t="n">
        <f aca="false">(1+O19)*(1+O20)-1</f>
        <v>0.107979016045802</v>
      </c>
      <c r="P21" s="40" t="n">
        <f aca="false">(1+P19)*(1+P20)-1</f>
        <v>0.106947816442565</v>
      </c>
      <c r="Q21" s="40" t="n">
        <f aca="false">(1+Q19)*(1+Q20)-1</f>
        <v>0.105926464795538</v>
      </c>
      <c r="R21" s="40" t="n">
        <f aca="false">(1+R19)*(1+R20)-1</f>
        <v>0.104914867056741</v>
      </c>
      <c r="S21" s="40" t="n">
        <f aca="false">(1+S19)*(1+S20)-1</f>
        <v>0.103912930076349</v>
      </c>
      <c r="T21" s="40" t="n">
        <f aca="false">(1+T19)*(1+T20)-1</f>
        <v>0.10292056159412</v>
      </c>
      <c r="U21" s="40" t="n">
        <f aca="false">(1+U19)*(1+U20)-1</f>
        <v>0.101937670230896</v>
      </c>
      <c r="V21" s="40" t="n">
        <f aca="false">(1+V19)*(1+V20)-1</f>
        <v>0.100964165480191</v>
      </c>
      <c r="W21" s="40" t="n">
        <f aca="false">(1+W19)*(1+W20)-1</f>
        <v>0.0999999576998552</v>
      </c>
    </row>
    <row r="22" customFormat="false" ht="17" hidden="false" customHeight="false" outlineLevel="0" collapsed="false">
      <c r="B22" s="38" t="s">
        <v>10</v>
      </c>
      <c r="C22" s="41" t="n">
        <f aca="false">+Modificado!G22</f>
        <v>260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</row>
    <row r="23" customFormat="false" ht="17" hidden="false" customHeight="false" outlineLevel="0" collapsed="false">
      <c r="B23" s="38" t="s">
        <v>11</v>
      </c>
      <c r="C23" s="9"/>
      <c r="D23" s="37" t="n">
        <v>0.6</v>
      </c>
      <c r="E23" s="37" t="n">
        <v>0.7</v>
      </c>
      <c r="F23" s="37" t="n">
        <v>0.8</v>
      </c>
      <c r="G23" s="37" t="n">
        <v>0.9</v>
      </c>
      <c r="H23" s="37" t="n">
        <v>0.95</v>
      </c>
      <c r="I23" s="37" t="n">
        <v>1</v>
      </c>
      <c r="J23" s="37" t="n">
        <v>1</v>
      </c>
      <c r="K23" s="37" t="n">
        <v>1</v>
      </c>
      <c r="L23" s="37" t="n">
        <v>1</v>
      </c>
      <c r="M23" s="37" t="n">
        <v>1</v>
      </c>
      <c r="N23" s="37" t="n">
        <v>1</v>
      </c>
      <c r="O23" s="37" t="n">
        <v>1</v>
      </c>
      <c r="P23" s="37" t="n">
        <v>1</v>
      </c>
      <c r="Q23" s="37" t="n">
        <v>1</v>
      </c>
      <c r="R23" s="37" t="n">
        <f aca="false">+Q23</f>
        <v>1</v>
      </c>
      <c r="S23" s="37" t="n">
        <f aca="false">+R23</f>
        <v>1</v>
      </c>
      <c r="T23" s="37" t="n">
        <f aca="false">+S23</f>
        <v>1</v>
      </c>
      <c r="U23" s="37" t="n">
        <f aca="false">+T23</f>
        <v>1</v>
      </c>
      <c r="V23" s="37" t="n">
        <f aca="false">+U23</f>
        <v>1</v>
      </c>
      <c r="W23" s="37" t="n">
        <f aca="false">+V23</f>
        <v>1</v>
      </c>
    </row>
    <row r="24" customFormat="false" ht="17" hidden="false" customHeight="false" outlineLevel="0" collapsed="false">
      <c r="B24" s="42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43" customFormat="true" ht="17" hidden="false" customHeight="false" outlineLevel="0" collapsed="false">
      <c r="B25" s="44" t="s">
        <v>12</v>
      </c>
      <c r="C25" s="45"/>
      <c r="D25" s="45" t="n">
        <f aca="false">+D23*$C22</f>
        <v>1562.4</v>
      </c>
      <c r="E25" s="45" t="n">
        <f aca="false">+E23*$C22</f>
        <v>1822.8</v>
      </c>
      <c r="F25" s="45" t="n">
        <f aca="false">+F23*$C22</f>
        <v>2083.2</v>
      </c>
      <c r="G25" s="45" t="n">
        <f aca="false">+G23*$C22</f>
        <v>2343.6</v>
      </c>
      <c r="H25" s="45" t="n">
        <f aca="false">+H23*$C22</f>
        <v>2473.8</v>
      </c>
      <c r="I25" s="45" t="n">
        <f aca="false">+I23*$C22</f>
        <v>2604</v>
      </c>
      <c r="J25" s="45" t="n">
        <f aca="false">+J23*$C22</f>
        <v>2604</v>
      </c>
      <c r="K25" s="45" t="n">
        <f aca="false">+K23*$C22</f>
        <v>2604</v>
      </c>
      <c r="L25" s="45" t="n">
        <f aca="false">+L23*$C22</f>
        <v>2604</v>
      </c>
      <c r="M25" s="45" t="n">
        <f aca="false">+M23*$C22</f>
        <v>2604</v>
      </c>
      <c r="N25" s="45" t="n">
        <f aca="false">+N23*$C22</f>
        <v>2604</v>
      </c>
      <c r="O25" s="45" t="n">
        <f aca="false">+O23*$C22</f>
        <v>2604</v>
      </c>
      <c r="P25" s="45" t="n">
        <f aca="false">+P23*$C22</f>
        <v>2604</v>
      </c>
      <c r="Q25" s="45" t="n">
        <f aca="false">+Q23*$C22</f>
        <v>2604</v>
      </c>
      <c r="R25" s="45" t="n">
        <f aca="false">+R23*$C22</f>
        <v>2604</v>
      </c>
      <c r="S25" s="45" t="n">
        <f aca="false">+S23*$C22</f>
        <v>2604</v>
      </c>
      <c r="T25" s="45" t="n">
        <f aca="false">+T23*$C22</f>
        <v>2604</v>
      </c>
      <c r="U25" s="45" t="n">
        <f aca="false">+U23*$C22</f>
        <v>2604</v>
      </c>
      <c r="V25" s="45" t="n">
        <f aca="false">+V23*$C22</f>
        <v>2604</v>
      </c>
      <c r="W25" s="45" t="n">
        <f aca="false">+W23*$C22</f>
        <v>2604</v>
      </c>
    </row>
    <row r="26" s="21" customFormat="true" ht="17" hidden="false" customHeight="false" outlineLevel="0" collapsed="false">
      <c r="B26" s="46" t="s">
        <v>13</v>
      </c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s="21" customFormat="true" ht="17" hidden="false" customHeight="false" outlineLevel="0" collapsed="false">
      <c r="B27" s="49" t="s">
        <v>14</v>
      </c>
      <c r="C27" s="50"/>
      <c r="D27" s="51" t="n">
        <f aca="false">+Inversiones!I11/1000</f>
        <v>526.2</v>
      </c>
      <c r="E27" s="51" t="n">
        <f aca="false">+Inversiones!I12/1000</f>
        <v>526.200000000001</v>
      </c>
      <c r="F27" s="51" t="n">
        <f aca="false">+Inversiones!I13/1000</f>
        <v>526.199999999999</v>
      </c>
      <c r="G27" s="51" t="n">
        <f aca="false">+Inversiones!$I14/1000</f>
        <v>263.1</v>
      </c>
      <c r="H27" s="51" t="n">
        <f aca="false">+Inversiones!$I15/1000</f>
        <v>263.100000000001</v>
      </c>
      <c r="I27" s="51" t="n">
        <f aca="false">+Inversiones!$I16/1000</f>
        <v>0</v>
      </c>
      <c r="J27" s="51" t="n">
        <f aca="false">+Inversiones!$I17/1000</f>
        <v>0</v>
      </c>
      <c r="K27" s="51" t="n">
        <f aca="false">+Inversiones!$I18/1000</f>
        <v>0</v>
      </c>
      <c r="L27" s="51" t="n">
        <f aca="false">+Inversiones!$I19/1000</f>
        <v>0</v>
      </c>
      <c r="M27" s="51" t="n">
        <f aca="false">+Inversiones!$I20/1000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7" hidden="false" customHeight="false" outlineLevel="0" collapsed="false">
      <c r="B28" s="42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</row>
    <row r="29" customFormat="false" ht="17" hidden="false" customHeight="false" outlineLevel="0" collapsed="false">
      <c r="B29" s="32" t="s">
        <v>15</v>
      </c>
      <c r="C29" s="32" t="n">
        <v>0</v>
      </c>
      <c r="D29" s="32" t="n">
        <v>1</v>
      </c>
      <c r="E29" s="32" t="n">
        <v>2</v>
      </c>
      <c r="F29" s="32" t="n">
        <v>3</v>
      </c>
      <c r="G29" s="32" t="n">
        <v>4</v>
      </c>
      <c r="H29" s="32" t="n">
        <v>5</v>
      </c>
      <c r="I29" s="32" t="n">
        <v>6</v>
      </c>
      <c r="J29" s="32" t="n">
        <v>7</v>
      </c>
      <c r="K29" s="32" t="n">
        <v>8</v>
      </c>
      <c r="L29" s="32" t="n">
        <v>9</v>
      </c>
      <c r="M29" s="32" t="n">
        <v>10</v>
      </c>
      <c r="N29" s="32" t="n">
        <v>11</v>
      </c>
      <c r="O29" s="32" t="n">
        <v>12</v>
      </c>
      <c r="P29" s="32" t="n">
        <v>13</v>
      </c>
      <c r="Q29" s="32" t="n">
        <v>14</v>
      </c>
      <c r="R29" s="32" t="n">
        <v>15</v>
      </c>
      <c r="S29" s="32" t="n">
        <v>16</v>
      </c>
      <c r="T29" s="32" t="n">
        <v>17</v>
      </c>
      <c r="U29" s="32" t="n">
        <v>18</v>
      </c>
      <c r="V29" s="32" t="n">
        <v>19</v>
      </c>
      <c r="W29" s="32" t="n">
        <v>20</v>
      </c>
    </row>
    <row r="30" customFormat="false" ht="17" hidden="false" customHeight="false" outlineLevel="0" collapsed="false">
      <c r="B30" s="33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7" hidden="false" customHeight="false" outlineLevel="0" collapsed="false">
      <c r="B31" s="35" t="s">
        <v>7</v>
      </c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</row>
    <row r="32" customFormat="false" ht="17" hidden="false" customHeight="false" outlineLevel="0" collapsed="false">
      <c r="B32" s="38" t="s">
        <v>8</v>
      </c>
      <c r="C32" s="39"/>
      <c r="D32" s="37" t="n">
        <v>0.15</v>
      </c>
      <c r="E32" s="37" t="n">
        <f aca="false">+D32*(1-0.02111)</f>
        <v>0.1468335</v>
      </c>
      <c r="F32" s="37" t="n">
        <f aca="false">+E32*(1-0.02111)</f>
        <v>0.143733844815</v>
      </c>
      <c r="G32" s="37" t="n">
        <f aca="false">+F32*(1-0.02111)</f>
        <v>0.140699623350955</v>
      </c>
      <c r="H32" s="37" t="n">
        <f aca="false">+G32*(1-0.02111)</f>
        <v>0.137729454302017</v>
      </c>
      <c r="I32" s="37" t="n">
        <f aca="false">+H32*(1-0.02111)</f>
        <v>0.134821985521701</v>
      </c>
      <c r="J32" s="37" t="n">
        <f aca="false">+I32*(1-0.02111)</f>
        <v>0.131975893407338</v>
      </c>
      <c r="K32" s="37" t="n">
        <f aca="false">+J32*(1-0.02111)</f>
        <v>0.129189882297509</v>
      </c>
      <c r="L32" s="37" t="n">
        <f aca="false">+K32*(1-0.02111)</f>
        <v>0.126462683882209</v>
      </c>
      <c r="M32" s="37" t="n">
        <f aca="false">+L32*(1-0.02111)</f>
        <v>0.123793056625455</v>
      </c>
      <c r="N32" s="37" t="n">
        <f aca="false">+M32*(1-0.02111)</f>
        <v>0.121179785200092</v>
      </c>
      <c r="O32" s="37" t="n">
        <f aca="false">+N32*(1-0.02111)</f>
        <v>0.118621679934518</v>
      </c>
      <c r="P32" s="37" t="n">
        <f aca="false">+O32*(1-0.02111)</f>
        <v>0.1161175762711</v>
      </c>
      <c r="Q32" s="37" t="n">
        <f aca="false">+P32*(1-0.02111)</f>
        <v>0.113666334236017</v>
      </c>
      <c r="R32" s="37" t="n">
        <f aca="false">+Q32*(1-0.02111)</f>
        <v>0.111266837920295</v>
      </c>
      <c r="S32" s="37" t="n">
        <f aca="false">+R32*(1-0.02111)</f>
        <v>0.108917994971798</v>
      </c>
      <c r="T32" s="37" t="n">
        <f aca="false">+S32*(1-0.02111)</f>
        <v>0.106618736097943</v>
      </c>
      <c r="U32" s="37" t="n">
        <f aca="false">+T32*(1-0.02111)</f>
        <v>0.104368014578915</v>
      </c>
      <c r="V32" s="37" t="n">
        <f aca="false">+U32*(1-0.02111)</f>
        <v>0.102164805791155</v>
      </c>
      <c r="W32" s="37" t="n">
        <f aca="false">+V32*(1-0.02111)</f>
        <v>0.100008106740903</v>
      </c>
    </row>
    <row r="33" customFormat="false" ht="17" hidden="false" customHeight="false" outlineLevel="0" collapsed="false">
      <c r="B33" s="38" t="s">
        <v>9</v>
      </c>
      <c r="C33" s="9"/>
      <c r="D33" s="40" t="n">
        <f aca="false">(1+D31)*(1+D32)-1</f>
        <v>0.15</v>
      </c>
      <c r="E33" s="40" t="n">
        <f aca="false">(1+E31)*(1+E32)-1</f>
        <v>0.1468335</v>
      </c>
      <c r="F33" s="40" t="n">
        <f aca="false">(1+F31)*(1+F32)-1</f>
        <v>0.143733844815</v>
      </c>
      <c r="G33" s="40" t="n">
        <f aca="false">(1+G31)*(1+G32)-1</f>
        <v>0.140699623350955</v>
      </c>
      <c r="H33" s="40" t="n">
        <f aca="false">(1+H31)*(1+H32)-1</f>
        <v>0.137729454302017</v>
      </c>
      <c r="I33" s="40" t="n">
        <f aca="false">(1+I31)*(1+I32)-1</f>
        <v>0.134821985521701</v>
      </c>
      <c r="J33" s="40" t="n">
        <f aca="false">(1+J31)*(1+J32)-1</f>
        <v>0.131975893407338</v>
      </c>
      <c r="K33" s="40" t="n">
        <f aca="false">(1+K31)*(1+K32)-1</f>
        <v>0.129189882297509</v>
      </c>
      <c r="L33" s="40" t="n">
        <f aca="false">(1+L31)*(1+L32)-1</f>
        <v>0.126462683882209</v>
      </c>
      <c r="M33" s="40" t="n">
        <f aca="false">(1+M31)*(1+M32)-1</f>
        <v>0.123793056625455</v>
      </c>
      <c r="N33" s="40" t="n">
        <f aca="false">(1+N31)*(1+N32)-1</f>
        <v>0.121179785200092</v>
      </c>
      <c r="O33" s="40" t="n">
        <f aca="false">(1+O31)*(1+O32)-1</f>
        <v>0.118621679934518</v>
      </c>
      <c r="P33" s="40" t="n">
        <f aca="false">(1+P31)*(1+P32)-1</f>
        <v>0.1161175762711</v>
      </c>
      <c r="Q33" s="40" t="n">
        <f aca="false">(1+Q31)*(1+Q32)-1</f>
        <v>0.113666334236017</v>
      </c>
      <c r="R33" s="40" t="n">
        <f aca="false">(1+R31)*(1+R32)-1</f>
        <v>0.111266837920295</v>
      </c>
      <c r="S33" s="40" t="n">
        <f aca="false">(1+S31)*(1+S32)-1</f>
        <v>0.108917994971798</v>
      </c>
      <c r="T33" s="40" t="n">
        <f aca="false">(1+T31)*(1+T32)-1</f>
        <v>0.106618736097943</v>
      </c>
      <c r="U33" s="40" t="n">
        <f aca="false">(1+U31)*(1+U32)-1</f>
        <v>0.104368014578915</v>
      </c>
      <c r="V33" s="40" t="n">
        <f aca="false">(1+V31)*(1+V32)-1</f>
        <v>0.102164805791155</v>
      </c>
      <c r="W33" s="40" t="n">
        <f aca="false">(1+W31)*(1+W32)-1</f>
        <v>0.100008106740903</v>
      </c>
    </row>
    <row r="34" customFormat="false" ht="17" hidden="false" customHeight="false" outlineLevel="0" collapsed="false">
      <c r="B34" s="38" t="str">
        <f aca="false">+B22</f>
        <v>   Lotes Totales</v>
      </c>
      <c r="C34" s="41" t="n">
        <f aca="false">+C22</f>
        <v>2604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</row>
    <row r="35" s="52" customFormat="true" ht="17" hidden="false" customHeight="false" outlineLevel="0" collapsed="false">
      <c r="B35" s="38" t="str">
        <f aca="false">+B23</f>
        <v>  % de Ocupación</v>
      </c>
      <c r="C35" s="53"/>
      <c r="D35" s="54" t="n">
        <f aca="false">+D23</f>
        <v>0.6</v>
      </c>
      <c r="E35" s="54" t="n">
        <f aca="false">+E23</f>
        <v>0.7</v>
      </c>
      <c r="F35" s="54" t="n">
        <f aca="false">+F23</f>
        <v>0.8</v>
      </c>
      <c r="G35" s="54" t="n">
        <f aca="false">+G23</f>
        <v>0.9</v>
      </c>
      <c r="H35" s="54" t="n">
        <f aca="false">+H23</f>
        <v>0.95</v>
      </c>
      <c r="I35" s="54" t="n">
        <f aca="false">+I23</f>
        <v>1</v>
      </c>
      <c r="J35" s="54" t="n">
        <f aca="false">+J23</f>
        <v>1</v>
      </c>
      <c r="K35" s="54" t="n">
        <f aca="false">+K23</f>
        <v>1</v>
      </c>
      <c r="L35" s="54" t="n">
        <f aca="false">+L23</f>
        <v>1</v>
      </c>
      <c r="M35" s="54" t="n">
        <f aca="false">+M23</f>
        <v>1</v>
      </c>
      <c r="N35" s="54" t="n">
        <f aca="false">+N23</f>
        <v>1</v>
      </c>
      <c r="O35" s="54" t="n">
        <f aca="false">+O23</f>
        <v>1</v>
      </c>
      <c r="P35" s="54" t="n">
        <f aca="false">+P23</f>
        <v>1</v>
      </c>
      <c r="Q35" s="54" t="n">
        <f aca="false">+Q23</f>
        <v>1</v>
      </c>
      <c r="R35" s="54" t="n">
        <f aca="false">+R23</f>
        <v>1</v>
      </c>
      <c r="S35" s="54" t="n">
        <f aca="false">+S23</f>
        <v>1</v>
      </c>
      <c r="T35" s="54" t="n">
        <f aca="false">+T23</f>
        <v>1</v>
      </c>
      <c r="U35" s="54" t="n">
        <f aca="false">+U23</f>
        <v>1</v>
      </c>
      <c r="V35" s="54" t="n">
        <f aca="false">+V23</f>
        <v>1</v>
      </c>
      <c r="W35" s="54" t="n">
        <f aca="false">+W23</f>
        <v>1</v>
      </c>
    </row>
    <row r="36" customFormat="false" ht="17" hidden="false" customHeight="false" outlineLevel="0" collapsed="false">
      <c r="B36" s="38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</row>
    <row r="37" s="55" customFormat="true" ht="17" hidden="false" customHeight="false" outlineLevel="0" collapsed="false">
      <c r="B37" s="38" t="str">
        <f aca="false">+B25</f>
        <v>   Conexiones</v>
      </c>
      <c r="C37" s="45"/>
      <c r="D37" s="45" t="n">
        <f aca="false">+D35*$C34</f>
        <v>1562.4</v>
      </c>
      <c r="E37" s="45" t="n">
        <f aca="false">+E35*$C34</f>
        <v>1822.8</v>
      </c>
      <c r="F37" s="45" t="n">
        <f aca="false">+F35*$C34</f>
        <v>2083.2</v>
      </c>
      <c r="G37" s="45" t="n">
        <f aca="false">+G35*$C34</f>
        <v>2343.6</v>
      </c>
      <c r="H37" s="45" t="n">
        <f aca="false">+H35*$C34</f>
        <v>2473.8</v>
      </c>
      <c r="I37" s="45" t="n">
        <f aca="false">+I35*$C34</f>
        <v>2604</v>
      </c>
      <c r="J37" s="45" t="n">
        <f aca="false">+J35*$C34</f>
        <v>2604</v>
      </c>
      <c r="K37" s="45" t="n">
        <f aca="false">+K35*$C34</f>
        <v>2604</v>
      </c>
      <c r="L37" s="45" t="n">
        <f aca="false">+L35*$C34</f>
        <v>2604</v>
      </c>
      <c r="M37" s="45" t="n">
        <f aca="false">+M35*$C34</f>
        <v>2604</v>
      </c>
      <c r="N37" s="45" t="n">
        <f aca="false">+N35*$C34</f>
        <v>2604</v>
      </c>
      <c r="O37" s="45" t="n">
        <f aca="false">+O35*$C34</f>
        <v>2604</v>
      </c>
      <c r="P37" s="45" t="n">
        <f aca="false">+P35*$C34</f>
        <v>2604</v>
      </c>
      <c r="Q37" s="45" t="n">
        <f aca="false">+Q35*$C34</f>
        <v>2604</v>
      </c>
      <c r="R37" s="45" t="n">
        <f aca="false">+R35*$C34</f>
        <v>2604</v>
      </c>
      <c r="S37" s="45" t="n">
        <f aca="false">+S35*$C34</f>
        <v>2604</v>
      </c>
      <c r="T37" s="45" t="n">
        <f aca="false">+T35*$C34</f>
        <v>2604</v>
      </c>
      <c r="U37" s="45" t="n">
        <f aca="false">+U35*$C34</f>
        <v>2604</v>
      </c>
      <c r="V37" s="45" t="n">
        <f aca="false">+V35*$C34</f>
        <v>2604</v>
      </c>
      <c r="W37" s="45" t="n">
        <f aca="false">+W35*$C34</f>
        <v>2604</v>
      </c>
    </row>
    <row r="38" customFormat="false" ht="17" hidden="false" customHeight="false" outlineLevel="0" collapsed="false">
      <c r="B38" s="38" t="str">
        <f aca="false">+B26</f>
        <v>   Otros Beneficios  ($ Cts.)</v>
      </c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s="52" customFormat="true" ht="17" hidden="false" customHeight="false" outlineLevel="0" collapsed="false">
      <c r="B39" s="56" t="str">
        <f aca="false">+B27</f>
        <v>   Otras Inversiones ($Cts.)</v>
      </c>
      <c r="C39" s="57"/>
      <c r="D39" s="51" t="n">
        <f aca="false">+D27</f>
        <v>526.2</v>
      </c>
      <c r="E39" s="51" t="n">
        <f aca="false">+E27</f>
        <v>526.200000000001</v>
      </c>
      <c r="F39" s="51" t="n">
        <f aca="false">+F27</f>
        <v>526.199999999999</v>
      </c>
      <c r="G39" s="51" t="n">
        <f aca="false">+G27</f>
        <v>263.1</v>
      </c>
      <c r="H39" s="51" t="n">
        <f aca="false">+H27</f>
        <v>263.100000000001</v>
      </c>
      <c r="I39" s="51" t="n">
        <f aca="false">+I27</f>
        <v>0</v>
      </c>
      <c r="J39" s="51" t="n">
        <f aca="false">+J27</f>
        <v>0</v>
      </c>
      <c r="K39" s="51" t="n">
        <f aca="false">+K27</f>
        <v>0</v>
      </c>
      <c r="L39" s="51" t="n">
        <f aca="false">+L27</f>
        <v>0</v>
      </c>
      <c r="M39" s="51" t="n">
        <f aca="false">+M27</f>
        <v>0</v>
      </c>
      <c r="N39" s="51" t="n">
        <f aca="false">+N27</f>
        <v>0</v>
      </c>
      <c r="O39" s="51" t="n">
        <f aca="false">+O27</f>
        <v>0</v>
      </c>
      <c r="P39" s="51" t="n">
        <f aca="false">+P27</f>
        <v>0</v>
      </c>
      <c r="Q39" s="51" t="n">
        <f aca="false">+Q27</f>
        <v>0</v>
      </c>
      <c r="R39" s="51" t="n">
        <f aca="false">+R27</f>
        <v>0</v>
      </c>
      <c r="S39" s="51" t="n">
        <f aca="false">+S27</f>
        <v>0</v>
      </c>
      <c r="T39" s="51" t="n">
        <f aca="false">+T27</f>
        <v>0</v>
      </c>
      <c r="U39" s="51" t="n">
        <f aca="false">+U27</f>
        <v>0</v>
      </c>
      <c r="V39" s="51" t="n">
        <f aca="false">+V27</f>
        <v>0</v>
      </c>
      <c r="W39" s="51" t="n">
        <f aca="false">+W27</f>
        <v>0</v>
      </c>
    </row>
    <row r="40" s="33" customFormat="true" ht="17" hidden="false" customHeight="false" outlineLevel="0" collapsed="false">
      <c r="B40" s="42"/>
    </row>
    <row r="41" customFormat="false" ht="17" hidden="false" customHeight="false" outlineLevel="0" collapsed="false">
      <c r="B41" s="32" t="s">
        <v>16</v>
      </c>
      <c r="C41" s="32" t="n">
        <v>0</v>
      </c>
      <c r="D41" s="32" t="n">
        <v>1</v>
      </c>
      <c r="E41" s="32" t="n">
        <v>2</v>
      </c>
      <c r="F41" s="32" t="n">
        <v>3</v>
      </c>
      <c r="G41" s="32" t="n">
        <v>4</v>
      </c>
      <c r="H41" s="32" t="n">
        <v>5</v>
      </c>
      <c r="I41" s="32" t="n">
        <v>6</v>
      </c>
      <c r="J41" s="32" t="n">
        <v>7</v>
      </c>
      <c r="K41" s="32" t="n">
        <v>8</v>
      </c>
      <c r="L41" s="32" t="n">
        <v>9</v>
      </c>
      <c r="M41" s="32" t="n">
        <v>10</v>
      </c>
      <c r="N41" s="32" t="n">
        <v>11</v>
      </c>
      <c r="O41" s="32" t="n">
        <v>12</v>
      </c>
      <c r="P41" s="32" t="n">
        <v>13</v>
      </c>
      <c r="Q41" s="32" t="n">
        <v>14</v>
      </c>
      <c r="R41" s="32" t="n">
        <v>15</v>
      </c>
      <c r="S41" s="32" t="n">
        <v>16</v>
      </c>
      <c r="T41" s="32" t="n">
        <v>17</v>
      </c>
      <c r="U41" s="32" t="n">
        <v>18</v>
      </c>
      <c r="V41" s="32" t="n">
        <v>19</v>
      </c>
      <c r="W41" s="32" t="n">
        <v>20</v>
      </c>
    </row>
    <row r="42" customFormat="false" ht="17" hidden="false" customHeight="false" outlineLevel="0" collapsed="false"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7" hidden="false" customHeight="false" outlineLevel="0" collapsed="false">
      <c r="B43" s="35" t="s">
        <v>7</v>
      </c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</row>
    <row r="44" customFormat="false" ht="17" hidden="false" customHeight="false" outlineLevel="0" collapsed="false">
      <c r="B44" s="38" t="s">
        <v>8</v>
      </c>
      <c r="C44" s="39"/>
      <c r="D44" s="37" t="n">
        <v>0.2</v>
      </c>
      <c r="E44" s="37" t="n">
        <f aca="false">+D44*(1-0.03582)</f>
        <v>0.192836</v>
      </c>
      <c r="F44" s="37" t="n">
        <f aca="false">+E44*(1-0.03582)</f>
        <v>0.18592861448</v>
      </c>
      <c r="G44" s="37" t="n">
        <f aca="false">+F44*(1-0.03582)</f>
        <v>0.179268651509326</v>
      </c>
      <c r="H44" s="37" t="n">
        <f aca="false">+G44*(1-0.03582)</f>
        <v>0.172847248412262</v>
      </c>
      <c r="I44" s="37" t="n">
        <f aca="false">+H44*(1-0.03582)</f>
        <v>0.166655859974135</v>
      </c>
      <c r="J44" s="37" t="n">
        <f aca="false">+I44*(1-0.03582)</f>
        <v>0.160686247069862</v>
      </c>
      <c r="K44" s="37" t="n">
        <f aca="false">+J44*(1-0.03582)</f>
        <v>0.154930465699819</v>
      </c>
      <c r="L44" s="37" t="n">
        <f aca="false">+K44*(1-0.03582)</f>
        <v>0.149380856418452</v>
      </c>
      <c r="M44" s="37" t="n">
        <f aca="false">+L44*(1-0.03582)</f>
        <v>0.144030034141543</v>
      </c>
      <c r="N44" s="37" t="n">
        <f aca="false">+M44*(1-0.03582)</f>
        <v>0.138870878318593</v>
      </c>
      <c r="O44" s="37" t="n">
        <f aca="false">+N44*(1-0.03582)</f>
        <v>0.133896523457221</v>
      </c>
      <c r="P44" s="37" t="n">
        <f aca="false">+O44*(1-0.03582)</f>
        <v>0.129100349986983</v>
      </c>
      <c r="Q44" s="37" t="n">
        <f aca="false">+P44*(1-0.03582)</f>
        <v>0.124475975450449</v>
      </c>
      <c r="R44" s="37" t="n">
        <f aca="false">+Q44*(1-0.03582)</f>
        <v>0.120017246009814</v>
      </c>
      <c r="S44" s="37" t="n">
        <f aca="false">+R44*(1-0.03582)</f>
        <v>0.115718228257743</v>
      </c>
      <c r="T44" s="37" t="n">
        <f aca="false">+S44*(1-0.03582)</f>
        <v>0.11157320132155</v>
      </c>
      <c r="U44" s="37" t="n">
        <f aca="false">+T44*(1-0.03582)</f>
        <v>0.107576649250212</v>
      </c>
      <c r="V44" s="37" t="n">
        <f aca="false">+U44*(1-0.03582)</f>
        <v>0.10372325367407</v>
      </c>
      <c r="W44" s="37" t="n">
        <f aca="false">+V44*(1-0.03582)</f>
        <v>0.100007886727465</v>
      </c>
    </row>
    <row r="45" customFormat="false" ht="17" hidden="false" customHeight="false" outlineLevel="0" collapsed="false">
      <c r="B45" s="38" t="s">
        <v>9</v>
      </c>
      <c r="C45" s="9"/>
      <c r="D45" s="40" t="n">
        <f aca="false">(1+D43)*(1+D44)-1</f>
        <v>0.2</v>
      </c>
      <c r="E45" s="40" t="n">
        <f aca="false">(1+E43)*(1+E44)-1</f>
        <v>0.192836</v>
      </c>
      <c r="F45" s="40" t="n">
        <f aca="false">(1+F43)*(1+F44)-1</f>
        <v>0.18592861448</v>
      </c>
      <c r="G45" s="40" t="n">
        <f aca="false">(1+G43)*(1+G44)-1</f>
        <v>0.179268651509326</v>
      </c>
      <c r="H45" s="40" t="n">
        <f aca="false">(1+H43)*(1+H44)-1</f>
        <v>0.172847248412262</v>
      </c>
      <c r="I45" s="40" t="n">
        <f aca="false">(1+I43)*(1+I44)-1</f>
        <v>0.166655859974135</v>
      </c>
      <c r="J45" s="40" t="n">
        <f aca="false">(1+J43)*(1+J44)-1</f>
        <v>0.160686247069862</v>
      </c>
      <c r="K45" s="40" t="n">
        <f aca="false">(1+K43)*(1+K44)-1</f>
        <v>0.154930465699819</v>
      </c>
      <c r="L45" s="40" t="n">
        <f aca="false">(1+L43)*(1+L44)-1</f>
        <v>0.149380856418452</v>
      </c>
      <c r="M45" s="40" t="n">
        <f aca="false">(1+M43)*(1+M44)-1</f>
        <v>0.144030034141543</v>
      </c>
      <c r="N45" s="40" t="n">
        <f aca="false">(1+N43)*(1+N44)-1</f>
        <v>0.138870878318593</v>
      </c>
      <c r="O45" s="40" t="n">
        <f aca="false">(1+O43)*(1+O44)-1</f>
        <v>0.133896523457221</v>
      </c>
      <c r="P45" s="40" t="n">
        <f aca="false">(1+P43)*(1+P44)-1</f>
        <v>0.129100349986983</v>
      </c>
      <c r="Q45" s="40" t="n">
        <f aca="false">(1+Q43)*(1+Q44)-1</f>
        <v>0.124475975450449</v>
      </c>
      <c r="R45" s="40" t="n">
        <f aca="false">(1+R43)*(1+R44)-1</f>
        <v>0.120017246009814</v>
      </c>
      <c r="S45" s="40" t="n">
        <f aca="false">(1+S43)*(1+S44)-1</f>
        <v>0.115718228257743</v>
      </c>
      <c r="T45" s="40" t="n">
        <f aca="false">(1+T43)*(1+T44)-1</f>
        <v>0.11157320132155</v>
      </c>
      <c r="U45" s="40" t="n">
        <f aca="false">(1+U43)*(1+U44)-1</f>
        <v>0.107576649250212</v>
      </c>
      <c r="V45" s="40" t="n">
        <f aca="false">(1+V43)*(1+V44)-1</f>
        <v>0.10372325367407</v>
      </c>
      <c r="W45" s="40" t="n">
        <f aca="false">(1+W43)*(1+W44)-1</f>
        <v>0.100007886727465</v>
      </c>
    </row>
    <row r="46" s="52" customFormat="true" ht="17" hidden="false" customHeight="false" outlineLevel="0" collapsed="false">
      <c r="B46" s="38" t="str">
        <f aca="false">+B34</f>
        <v>   Lotes Totales</v>
      </c>
      <c r="C46" s="41" t="n">
        <f aca="false">+C34</f>
        <v>2604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s="52" customFormat="true" ht="17" hidden="false" customHeight="false" outlineLevel="0" collapsed="false">
      <c r="B47" s="38" t="str">
        <f aca="false">+B35</f>
        <v>  % de Ocupación</v>
      </c>
      <c r="C47" s="53"/>
      <c r="D47" s="54" t="n">
        <f aca="false">+D35</f>
        <v>0.6</v>
      </c>
      <c r="E47" s="54" t="n">
        <f aca="false">+E35</f>
        <v>0.7</v>
      </c>
      <c r="F47" s="54" t="n">
        <f aca="false">+F35</f>
        <v>0.8</v>
      </c>
      <c r="G47" s="54" t="n">
        <f aca="false">+G35</f>
        <v>0.9</v>
      </c>
      <c r="H47" s="54" t="n">
        <f aca="false">+H35</f>
        <v>0.95</v>
      </c>
      <c r="I47" s="54" t="n">
        <f aca="false">+I35</f>
        <v>1</v>
      </c>
      <c r="J47" s="54" t="n">
        <f aca="false">+J35</f>
        <v>1</v>
      </c>
      <c r="K47" s="54" t="n">
        <f aca="false">+K35</f>
        <v>1</v>
      </c>
      <c r="L47" s="54" t="n">
        <f aca="false">+L35</f>
        <v>1</v>
      </c>
      <c r="M47" s="54" t="n">
        <f aca="false">+M35</f>
        <v>1</v>
      </c>
      <c r="N47" s="54" t="n">
        <f aca="false">+N35</f>
        <v>1</v>
      </c>
      <c r="O47" s="54" t="n">
        <f aca="false">+O35</f>
        <v>1</v>
      </c>
      <c r="P47" s="54" t="n">
        <f aca="false">+P35</f>
        <v>1</v>
      </c>
      <c r="Q47" s="54" t="n">
        <f aca="false">+Q35</f>
        <v>1</v>
      </c>
      <c r="R47" s="54" t="n">
        <f aca="false">+R35</f>
        <v>1</v>
      </c>
      <c r="S47" s="54" t="n">
        <f aca="false">+S35</f>
        <v>1</v>
      </c>
      <c r="T47" s="54" t="n">
        <f aca="false">+T35</f>
        <v>1</v>
      </c>
      <c r="U47" s="54" t="n">
        <f aca="false">+U35</f>
        <v>1</v>
      </c>
      <c r="V47" s="54" t="n">
        <f aca="false">+V35</f>
        <v>1</v>
      </c>
      <c r="W47" s="54" t="n">
        <f aca="false">+W35</f>
        <v>1</v>
      </c>
    </row>
    <row r="48" customFormat="false" ht="17" hidden="false" customHeight="false" outlineLevel="0" collapsed="false">
      <c r="B48" s="4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s="55" customFormat="true" ht="17" hidden="false" customHeight="false" outlineLevel="0" collapsed="false">
      <c r="B49" s="44" t="str">
        <f aca="false">+B37</f>
        <v>   Conexiones</v>
      </c>
      <c r="C49" s="45"/>
      <c r="D49" s="45" t="n">
        <f aca="false">+D47*$C46</f>
        <v>1562.4</v>
      </c>
      <c r="E49" s="45" t="n">
        <f aca="false">+E47*$C46</f>
        <v>1822.8</v>
      </c>
      <c r="F49" s="45" t="n">
        <f aca="false">+F47*$C46</f>
        <v>2083.2</v>
      </c>
      <c r="G49" s="45" t="n">
        <f aca="false">+G47*$C46</f>
        <v>2343.6</v>
      </c>
      <c r="H49" s="45" t="n">
        <f aca="false">+H47*$C46</f>
        <v>2473.8</v>
      </c>
      <c r="I49" s="45" t="n">
        <f aca="false">+I47*$C46</f>
        <v>2604</v>
      </c>
      <c r="J49" s="45" t="n">
        <f aca="false">+J47*$C46</f>
        <v>2604</v>
      </c>
      <c r="K49" s="45" t="n">
        <f aca="false">+K47*$C46</f>
        <v>2604</v>
      </c>
      <c r="L49" s="45" t="n">
        <f aca="false">+L47*$C46</f>
        <v>2604</v>
      </c>
      <c r="M49" s="45" t="n">
        <f aca="false">+M47*$C46</f>
        <v>2604</v>
      </c>
      <c r="N49" s="45" t="n">
        <f aca="false">+N47*$C46</f>
        <v>2604</v>
      </c>
      <c r="O49" s="45" t="n">
        <f aca="false">+O47*$C46</f>
        <v>2604</v>
      </c>
      <c r="P49" s="45" t="n">
        <f aca="false">+P47*$C46</f>
        <v>2604</v>
      </c>
      <c r="Q49" s="45" t="n">
        <f aca="false">+Q47*$C46</f>
        <v>2604</v>
      </c>
      <c r="R49" s="45" t="n">
        <f aca="false">+R47*$C46</f>
        <v>2604</v>
      </c>
      <c r="S49" s="45" t="n">
        <f aca="false">+S47*$C46</f>
        <v>2604</v>
      </c>
      <c r="T49" s="45" t="n">
        <f aca="false">+T47*$C46</f>
        <v>2604</v>
      </c>
      <c r="U49" s="45" t="n">
        <f aca="false">+U47*$C46</f>
        <v>2604</v>
      </c>
      <c r="V49" s="45" t="n">
        <f aca="false">+V47*$C46</f>
        <v>2604</v>
      </c>
      <c r="W49" s="45" t="n">
        <f aca="false">+W47*$C46</f>
        <v>2604</v>
      </c>
    </row>
    <row r="50" customFormat="false" ht="17" hidden="false" customHeight="false" outlineLevel="0" collapsed="false">
      <c r="B50" s="44" t="s">
        <v>17</v>
      </c>
      <c r="C50" s="59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s="52" customFormat="true" ht="17" hidden="false" customHeight="false" outlineLevel="0" collapsed="false">
      <c r="B51" s="60" t="str">
        <f aca="false">+B39</f>
        <v>   Otras Inversiones ($Cts.)</v>
      </c>
      <c r="C51" s="61"/>
      <c r="D51" s="51" t="n">
        <f aca="false">+D39</f>
        <v>526.2</v>
      </c>
      <c r="E51" s="51" t="n">
        <f aca="false">+E39</f>
        <v>526.200000000001</v>
      </c>
      <c r="F51" s="51" t="n">
        <f aca="false">+F39</f>
        <v>526.199999999999</v>
      </c>
      <c r="G51" s="51" t="n">
        <f aca="false">+G39</f>
        <v>263.1</v>
      </c>
      <c r="H51" s="51" t="n">
        <f aca="false">+H39</f>
        <v>263.100000000001</v>
      </c>
      <c r="I51" s="51" t="n">
        <f aca="false">+I39</f>
        <v>0</v>
      </c>
      <c r="J51" s="51" t="n">
        <f aca="false">+J39</f>
        <v>0</v>
      </c>
      <c r="K51" s="51" t="n">
        <f aca="false">+K39</f>
        <v>0</v>
      </c>
      <c r="L51" s="51" t="n">
        <f aca="false">+L39</f>
        <v>0</v>
      </c>
      <c r="M51" s="51" t="n">
        <f aca="false">+M39</f>
        <v>0</v>
      </c>
      <c r="N51" s="51" t="n">
        <f aca="false">+N39</f>
        <v>0</v>
      </c>
      <c r="O51" s="51" t="n">
        <f aca="false">+O39</f>
        <v>0</v>
      </c>
      <c r="P51" s="51" t="n">
        <f aca="false">+P39</f>
        <v>0</v>
      </c>
      <c r="Q51" s="51" t="n">
        <f aca="false">+Q39</f>
        <v>0</v>
      </c>
      <c r="R51" s="51" t="n">
        <f aca="false">+R39</f>
        <v>0</v>
      </c>
      <c r="S51" s="51" t="n">
        <f aca="false">+S39</f>
        <v>0</v>
      </c>
      <c r="T51" s="51" t="n">
        <f aca="false">+T39</f>
        <v>0</v>
      </c>
      <c r="U51" s="51" t="n">
        <f aca="false">+U39</f>
        <v>0</v>
      </c>
      <c r="V51" s="51" t="n">
        <f aca="false">+V39</f>
        <v>0</v>
      </c>
      <c r="W51" s="51" t="n">
        <f aca="false">+W39</f>
        <v>0</v>
      </c>
    </row>
    <row r="52" customFormat="false" ht="17" hidden="false" customHeight="false" outlineLevel="0" collapsed="false">
      <c r="A52" s="33"/>
      <c r="B52" s="46"/>
      <c r="C52" s="47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</row>
    <row r="53" customFormat="false" ht="17" hidden="false" customHeight="false" outlineLevel="0" collapsed="false">
      <c r="A53" s="33"/>
      <c r="B53" s="46"/>
      <c r="C53" s="47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</row>
    <row r="54" customFormat="false" ht="17" hidden="false" customHeight="false" outlineLevel="0" collapsed="false"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</row>
    <row r="55" s="68" customFormat="true" ht="17" hidden="false" customHeight="false" outlineLevel="0" collapsed="false">
      <c r="A55" s="65"/>
      <c r="B55" s="66"/>
      <c r="C55" s="66" t="n">
        <f aca="false">+C334</f>
        <v>0</v>
      </c>
      <c r="D55" s="66" t="n">
        <f aca="false">+D334</f>
        <v>1</v>
      </c>
      <c r="E55" s="66" t="n">
        <f aca="false">+E334</f>
        <v>2</v>
      </c>
      <c r="F55" s="66" t="n">
        <f aca="false">+F334</f>
        <v>3</v>
      </c>
      <c r="G55" s="66" t="n">
        <f aca="false">+G334</f>
        <v>4</v>
      </c>
      <c r="H55" s="66" t="n">
        <f aca="false">+H334</f>
        <v>5</v>
      </c>
      <c r="I55" s="66" t="n">
        <f aca="false">+I334</f>
        <v>6</v>
      </c>
      <c r="J55" s="66" t="n">
        <f aca="false">+J334</f>
        <v>7</v>
      </c>
      <c r="K55" s="66" t="n">
        <f aca="false">+K334</f>
        <v>8</v>
      </c>
      <c r="L55" s="66" t="n">
        <f aca="false">+L334</f>
        <v>9</v>
      </c>
      <c r="M55" s="66" t="n">
        <f aca="false">+M334</f>
        <v>10</v>
      </c>
      <c r="N55" s="66" t="n">
        <f aca="false">+O334</f>
        <v>12</v>
      </c>
      <c r="O55" s="66" t="n">
        <f aca="false">+Q334</f>
        <v>14</v>
      </c>
      <c r="P55" s="66" t="n">
        <f aca="false">+S334</f>
        <v>16</v>
      </c>
      <c r="Q55" s="66" t="n">
        <f aca="false">+U334</f>
        <v>18</v>
      </c>
      <c r="R55" s="66" t="n">
        <f aca="false">+W334</f>
        <v>20</v>
      </c>
      <c r="S55" s="67"/>
      <c r="T55" s="67"/>
      <c r="U55" s="67"/>
      <c r="V55" s="67"/>
      <c r="W55" s="67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</row>
    <row r="56" customFormat="false" ht="17" hidden="false" customHeight="false" outlineLevel="0" collapsed="false">
      <c r="A56" s="69"/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67"/>
      <c r="T56" s="67"/>
      <c r="U56" s="67"/>
      <c r="V56" s="67"/>
      <c r="W56" s="67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</row>
    <row r="57" customFormat="false" ht="17" hidden="false" customHeight="false" outlineLevel="0" collapsed="false">
      <c r="A57" s="69"/>
      <c r="B57" s="70" t="str">
        <f aca="false">+B336</f>
        <v>   V.P.   Proyecto   1</v>
      </c>
      <c r="C57" s="72" t="n">
        <f aca="false">+C336</f>
        <v>-5075.202</v>
      </c>
      <c r="D57" s="72" t="n">
        <f aca="false">+D336</f>
        <v>269.48793986472</v>
      </c>
      <c r="E57" s="72" t="n">
        <f aca="false">+E336</f>
        <v>360.603881577368</v>
      </c>
      <c r="F57" s="72" t="n">
        <f aca="false">+F336</f>
        <v>429.756587279319</v>
      </c>
      <c r="G57" s="72" t="n">
        <f aca="false">+G336</f>
        <v>649.055649408032</v>
      </c>
      <c r="H57" s="72" t="n">
        <f aca="false">+H336</f>
        <v>624.867684143551</v>
      </c>
      <c r="I57" s="72" t="n">
        <f aca="false">+I336</f>
        <v>734.657880785265</v>
      </c>
      <c r="J57" s="72" t="n">
        <f aca="false">+J336</f>
        <v>659.900350869969</v>
      </c>
      <c r="K57" s="72" t="n">
        <f aca="false">+K336</f>
        <v>593.326609244984</v>
      </c>
      <c r="L57" s="72" t="n">
        <f aca="false">+L336</f>
        <v>533.983593815421</v>
      </c>
      <c r="M57" s="72" t="n">
        <f aca="false">+M336</f>
        <v>481.035384522988</v>
      </c>
      <c r="N57" s="72" t="n">
        <f aca="false">+O336</f>
        <v>391.476816629316</v>
      </c>
      <c r="O57" s="72" t="n">
        <f aca="false">+Q336</f>
        <v>319.780994893607</v>
      </c>
      <c r="P57" s="72" t="n">
        <f aca="false">+S336</f>
        <v>262.173632797395</v>
      </c>
      <c r="Q57" s="72" t="n">
        <f aca="false">+U336</f>
        <v>215.718677313468</v>
      </c>
      <c r="R57" s="72" t="n">
        <f aca="false">+W336</f>
        <v>178.123777464203</v>
      </c>
      <c r="S57" s="67"/>
      <c r="T57" s="67"/>
      <c r="U57" s="67"/>
      <c r="V57" s="67"/>
      <c r="W57" s="67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</row>
    <row r="58" customFormat="false" ht="17" hidden="false" customHeight="false" outlineLevel="0" collapsed="false">
      <c r="A58" s="69"/>
      <c r="B58" s="70" t="str">
        <f aca="false">+B337</f>
        <v>   V.P.   Proyecto   2</v>
      </c>
      <c r="C58" s="72" t="n">
        <f aca="false">+C337</f>
        <v>-5075.202</v>
      </c>
      <c r="D58" s="72" t="n">
        <f aca="false">+D337</f>
        <v>262.457819694337</v>
      </c>
      <c r="E58" s="72" t="n">
        <f aca="false">+E337</f>
        <v>342.62861269109</v>
      </c>
      <c r="F58" s="72" t="n">
        <f aca="false">+F337</f>
        <v>399.046413614744</v>
      </c>
      <c r="G58" s="72" t="n">
        <f aca="false">+G337</f>
        <v>589.938961209239</v>
      </c>
      <c r="H58" s="72" t="n">
        <f aca="false">+H337</f>
        <v>556.847767090372</v>
      </c>
      <c r="I58" s="72" t="n">
        <f aca="false">+I337</f>
        <v>642.892715253991</v>
      </c>
      <c r="J58" s="72" t="n">
        <f aca="false">+J337</f>
        <v>567.938521481083</v>
      </c>
      <c r="K58" s="72" t="n">
        <f aca="false">+K337</f>
        <v>502.961043474393</v>
      </c>
      <c r="L58" s="72" t="n">
        <f aca="false">+L337</f>
        <v>446.495965353244</v>
      </c>
      <c r="M58" s="72" t="n">
        <f aca="false">+M337</f>
        <v>397.311553689422</v>
      </c>
      <c r="N58" s="72" t="n">
        <f aca="false">+O337</f>
        <v>316.790904140793</v>
      </c>
      <c r="O58" s="72" t="n">
        <f aca="false">+Q337</f>
        <v>254.863512853998</v>
      </c>
      <c r="P58" s="72" t="n">
        <f aca="false">+S337</f>
        <v>206.818735882605</v>
      </c>
      <c r="Q58" s="72" t="n">
        <f aca="false">+U337</f>
        <v>169.230267339995</v>
      </c>
      <c r="R58" s="72" t="n">
        <f aca="false">+W337</f>
        <v>139.583992316996</v>
      </c>
      <c r="S58" s="67"/>
      <c r="T58" s="67"/>
      <c r="U58" s="67"/>
      <c r="V58" s="67"/>
      <c r="W58" s="67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</row>
    <row r="59" customFormat="false" ht="17" hidden="false" customHeight="false" outlineLevel="0" collapsed="false">
      <c r="A59" s="69"/>
      <c r="B59" s="70" t="str">
        <f aca="false">+B338</f>
        <v>   V.P.   Proyecto   3</v>
      </c>
      <c r="C59" s="72" t="n">
        <f aca="false">+C338</f>
        <v>-5075.202</v>
      </c>
      <c r="D59" s="72" t="n">
        <f aca="false">+D338</f>
        <v>251.522077207072</v>
      </c>
      <c r="E59" s="72" t="n">
        <f aca="false">+E338</f>
        <v>315.689294781909</v>
      </c>
      <c r="F59" s="72" t="n">
        <f aca="false">+F338</f>
        <v>354.589657276941</v>
      </c>
      <c r="G59" s="72" t="n">
        <f aca="false">+G338</f>
        <v>507.070418424427</v>
      </c>
      <c r="H59" s="72" t="n">
        <f aca="false">+H338</f>
        <v>464.296304477916</v>
      </c>
      <c r="I59" s="72" t="n">
        <f aca="false">+I338</f>
        <v>521.413442389836</v>
      </c>
      <c r="J59" s="72" t="n">
        <f aca="false">+J338</f>
        <v>449.228586714229</v>
      </c>
      <c r="K59" s="72" t="n">
        <f aca="false">+K338</f>
        <v>388.965916179225</v>
      </c>
      <c r="L59" s="72" t="n">
        <f aca="false">+L338</f>
        <v>338.413428418556</v>
      </c>
      <c r="M59" s="72" t="n">
        <f aca="false">+M338</f>
        <v>295.808167897004</v>
      </c>
      <c r="N59" s="72" t="n">
        <f aca="false">+O338</f>
        <v>229.066853321133</v>
      </c>
      <c r="O59" s="72" t="n">
        <f aca="false">+Q338</f>
        <v>180.417859854106</v>
      </c>
      <c r="P59" s="72" t="n">
        <f aca="false">+S338</f>
        <v>144.377756290803</v>
      </c>
      <c r="Q59" s="72" t="n">
        <f aca="false">+U338</f>
        <v>117.2704061797</v>
      </c>
      <c r="R59" s="72" t="n">
        <f aca="false">+W338</f>
        <v>96.590060461759</v>
      </c>
      <c r="S59" s="67"/>
      <c r="T59" s="67"/>
      <c r="U59" s="67"/>
      <c r="V59" s="67"/>
      <c r="W59" s="67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</row>
    <row r="60" customFormat="false" ht="17" hidden="false" customHeight="false" outlineLevel="0" collapsed="false">
      <c r="A60" s="69"/>
      <c r="B60" s="70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67"/>
      <c r="T60" s="67"/>
      <c r="U60" s="67"/>
      <c r="V60" s="67"/>
      <c r="W60" s="67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</row>
    <row r="61" customFormat="false" ht="17" hidden="false" customHeight="false" outlineLevel="0" collapsed="false">
      <c r="A61" s="69"/>
      <c r="B61" s="70" t="str">
        <f aca="false">+B340</f>
        <v>   V.P.   Acumulado   1</v>
      </c>
      <c r="C61" s="72"/>
      <c r="D61" s="72" t="n">
        <f aca="false">+D340</f>
        <v>269.48793986472</v>
      </c>
      <c r="E61" s="72" t="n">
        <f aca="false">+E340</f>
        <v>630.091821442088</v>
      </c>
      <c r="F61" s="72" t="n">
        <f aca="false">+F340</f>
        <v>1059.84840872141</v>
      </c>
      <c r="G61" s="72" t="n">
        <f aca="false">+G340</f>
        <v>1708.90405812944</v>
      </c>
      <c r="H61" s="72" t="n">
        <f aca="false">+H340</f>
        <v>2333.77174227299</v>
      </c>
      <c r="I61" s="72" t="n">
        <f aca="false">+I340</f>
        <v>3068.42962305826</v>
      </c>
      <c r="J61" s="72" t="n">
        <f aca="false">+J340</f>
        <v>3728.32997392822</v>
      </c>
      <c r="K61" s="72" t="n">
        <f aca="false">+K340</f>
        <v>4321.65658317321</v>
      </c>
      <c r="L61" s="72" t="n">
        <f aca="false">+L340</f>
        <v>4855.64017698863</v>
      </c>
      <c r="M61" s="72" t="n">
        <f aca="false">+M340</f>
        <v>5336.67556151162</v>
      </c>
      <c r="N61" s="72" t="n">
        <f aca="false">+O340</f>
        <v>6161.90047623463</v>
      </c>
      <c r="O61" s="72" t="n">
        <f aca="false">+Q340</f>
        <v>6835.33573631972</v>
      </c>
      <c r="P61" s="72" t="n">
        <f aca="false">+S340</f>
        <v>7386.92623228725</v>
      </c>
      <c r="Q61" s="72" t="n">
        <f aca="false">+U340</f>
        <v>7840.35344630481</v>
      </c>
      <c r="R61" s="72" t="n">
        <f aca="false">+W340</f>
        <v>8214.41337144497</v>
      </c>
      <c r="S61" s="67"/>
      <c r="T61" s="67"/>
      <c r="U61" s="67"/>
      <c r="V61" s="67"/>
      <c r="W61" s="67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</row>
    <row r="62" customFormat="false" ht="17" hidden="false" customHeight="false" outlineLevel="0" collapsed="false">
      <c r="A62" s="69"/>
      <c r="B62" s="70" t="str">
        <f aca="false">+B341</f>
        <v>   V.P.   Acumulado   2</v>
      </c>
      <c r="C62" s="72"/>
      <c r="D62" s="72" t="n">
        <f aca="false">+D341</f>
        <v>262.457819694337</v>
      </c>
      <c r="E62" s="72" t="n">
        <f aca="false">+E341</f>
        <v>605.086432385427</v>
      </c>
      <c r="F62" s="72" t="n">
        <f aca="false">+F341</f>
        <v>1004.13284600017</v>
      </c>
      <c r="G62" s="72" t="n">
        <f aca="false">+G341</f>
        <v>1594.07180720941</v>
      </c>
      <c r="H62" s="72" t="n">
        <f aca="false">+H341</f>
        <v>2150.91957429978</v>
      </c>
      <c r="I62" s="72" t="n">
        <f aca="false">+I341</f>
        <v>2793.81228955377</v>
      </c>
      <c r="J62" s="72" t="n">
        <f aca="false">+J341</f>
        <v>3361.75081103486</v>
      </c>
      <c r="K62" s="72" t="n">
        <f aca="false">+K341</f>
        <v>3864.71185450925</v>
      </c>
      <c r="L62" s="72" t="n">
        <f aca="false">+L341</f>
        <v>4311.20781986249</v>
      </c>
      <c r="M62" s="72" t="n">
        <f aca="false">+M341</f>
        <v>4708.51937355192</v>
      </c>
      <c r="N62" s="72" t="n">
        <f aca="false">+O341</f>
        <v>5379.67945107066</v>
      </c>
      <c r="O62" s="72" t="n">
        <f aca="false">+Q341</f>
        <v>5918.37587801528</v>
      </c>
      <c r="P62" s="72" t="n">
        <f aca="false">+S341</f>
        <v>6354.53963181542</v>
      </c>
      <c r="Q62" s="72" t="n">
        <f aca="false">+U341</f>
        <v>6710.66239350435</v>
      </c>
      <c r="R62" s="72" t="n">
        <f aca="false">+W341</f>
        <v>7003.7899089413</v>
      </c>
      <c r="S62" s="67"/>
      <c r="T62" s="67"/>
      <c r="U62" s="67"/>
      <c r="V62" s="67"/>
      <c r="W62" s="67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</row>
    <row r="63" customFormat="false" ht="17" hidden="false" customHeight="false" outlineLevel="0" collapsed="false">
      <c r="A63" s="69"/>
      <c r="B63" s="70" t="str">
        <f aca="false">+B342</f>
        <v>   V.P.   Acumulado   3</v>
      </c>
      <c r="C63" s="72"/>
      <c r="D63" s="72" t="n">
        <f aca="false">+D342</f>
        <v>251.522077207072</v>
      </c>
      <c r="E63" s="72" t="n">
        <f aca="false">+E342</f>
        <v>567.211371988982</v>
      </c>
      <c r="F63" s="72" t="n">
        <f aca="false">+F342</f>
        <v>921.801029265923</v>
      </c>
      <c r="G63" s="72" t="n">
        <f aca="false">+G342</f>
        <v>1428.87144769035</v>
      </c>
      <c r="H63" s="72" t="n">
        <f aca="false">+H342</f>
        <v>1893.16775216827</v>
      </c>
      <c r="I63" s="72" t="n">
        <f aca="false">+I342</f>
        <v>2414.5811945581</v>
      </c>
      <c r="J63" s="72" t="n">
        <f aca="false">+J342</f>
        <v>2863.80978127233</v>
      </c>
      <c r="K63" s="72" t="n">
        <f aca="false">+K342</f>
        <v>3252.77569745156</v>
      </c>
      <c r="L63" s="72" t="n">
        <f aca="false">+L342</f>
        <v>3591.18912587011</v>
      </c>
      <c r="M63" s="72" t="n">
        <f aca="false">+M342</f>
        <v>3886.99729376712</v>
      </c>
      <c r="N63" s="72" t="n">
        <f aca="false">+O342</f>
        <v>4375.80225570837</v>
      </c>
      <c r="O63" s="72" t="n">
        <f aca="false">+Q342</f>
        <v>4759.0956645106</v>
      </c>
      <c r="P63" s="72" t="n">
        <f aca="false">+S342</f>
        <v>5064.55831525001</v>
      </c>
      <c r="Q63" s="72" t="n">
        <f aca="false">+U342</f>
        <v>5311.71468496243</v>
      </c>
      <c r="R63" s="72" t="n">
        <f aca="false">+W342</f>
        <v>5514.55457371161</v>
      </c>
      <c r="S63" s="67"/>
      <c r="T63" s="67"/>
      <c r="U63" s="67"/>
      <c r="V63" s="67"/>
      <c r="W63" s="67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</row>
    <row r="64" customFormat="false" ht="17" hidden="false" customHeight="false" outlineLevel="0" collapsed="false">
      <c r="A64" s="69"/>
      <c r="B64" s="70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67"/>
      <c r="T64" s="67"/>
      <c r="U64" s="67"/>
      <c r="V64" s="67"/>
      <c r="W64" s="67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</row>
    <row r="65" customFormat="false" ht="17" hidden="false" customHeight="false" outlineLevel="0" collapsed="false">
      <c r="A65" s="69"/>
      <c r="B65" s="70" t="str">
        <f aca="false">+B344</f>
        <v>   V.P.N.  1     (al año n)</v>
      </c>
      <c r="C65" s="72" t="n">
        <f aca="false">+C344</f>
        <v>-5075.202</v>
      </c>
      <c r="D65" s="72" t="n">
        <f aca="false">+D344</f>
        <v>-4805.71406013528</v>
      </c>
      <c r="E65" s="72" t="n">
        <f aca="false">+E344</f>
        <v>-4445.11017855791</v>
      </c>
      <c r="F65" s="72" t="n">
        <f aca="false">+F344</f>
        <v>-4015.35359127859</v>
      </c>
      <c r="G65" s="72" t="n">
        <f aca="false">+G344</f>
        <v>-3366.29794187056</v>
      </c>
      <c r="H65" s="72" t="n">
        <f aca="false">+H344</f>
        <v>-2741.43025772701</v>
      </c>
      <c r="I65" s="72" t="n">
        <f aca="false">+I344</f>
        <v>-2006.77237694174</v>
      </c>
      <c r="J65" s="72" t="n">
        <f aca="false">+J344</f>
        <v>-1346.87202607177</v>
      </c>
      <c r="K65" s="72" t="n">
        <f aca="false">+K344</f>
        <v>-753.54541682679</v>
      </c>
      <c r="L65" s="72" t="n">
        <f aca="false">+L344</f>
        <v>-219.561823011369</v>
      </c>
      <c r="M65" s="72" t="n">
        <f aca="false">+M344</f>
        <v>261.473561511619</v>
      </c>
      <c r="N65" s="72" t="n">
        <f aca="false">+O344</f>
        <v>1086.69847623463</v>
      </c>
      <c r="O65" s="72" t="n">
        <f aca="false">+Q344</f>
        <v>1760.13373631972</v>
      </c>
      <c r="P65" s="72" t="n">
        <f aca="false">+S344</f>
        <v>2311.72423228725</v>
      </c>
      <c r="Q65" s="72" t="n">
        <f aca="false">+U344</f>
        <v>2765.15144630481</v>
      </c>
      <c r="R65" s="73" t="n">
        <f aca="false">+W344</f>
        <v>3139.21137144498</v>
      </c>
      <c r="S65" s="67"/>
      <c r="T65" s="67"/>
      <c r="U65" s="67"/>
      <c r="V65" s="67"/>
      <c r="W65" s="67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</row>
    <row r="66" customFormat="false" ht="17" hidden="false" customHeight="false" outlineLevel="0" collapsed="false">
      <c r="A66" s="69"/>
      <c r="B66" s="70" t="str">
        <f aca="false">+B345</f>
        <v>   V.P.N.  2     (al año n)</v>
      </c>
      <c r="C66" s="72" t="n">
        <f aca="false">+C345</f>
        <v>-5075.202</v>
      </c>
      <c r="D66" s="72" t="n">
        <f aca="false">+D345</f>
        <v>-4812.74418030566</v>
      </c>
      <c r="E66" s="72" t="n">
        <f aca="false">+E345</f>
        <v>-4470.11556761457</v>
      </c>
      <c r="F66" s="72" t="n">
        <f aca="false">+F345</f>
        <v>-4071.06915399983</v>
      </c>
      <c r="G66" s="72" t="n">
        <f aca="false">+G345</f>
        <v>-3481.13019279059</v>
      </c>
      <c r="H66" s="72" t="n">
        <f aca="false">+H345</f>
        <v>-2924.28242570022</v>
      </c>
      <c r="I66" s="72" t="n">
        <f aca="false">+I345</f>
        <v>-2281.38971044623</v>
      </c>
      <c r="J66" s="72" t="n">
        <f aca="false">+J345</f>
        <v>-1713.45118896514</v>
      </c>
      <c r="K66" s="72" t="n">
        <f aca="false">+K345</f>
        <v>-1210.49014549075</v>
      </c>
      <c r="L66" s="72" t="n">
        <f aca="false">+L345</f>
        <v>-763.994180137506</v>
      </c>
      <c r="M66" s="72" t="n">
        <f aca="false">+M345</f>
        <v>-366.682626448084</v>
      </c>
      <c r="N66" s="72" t="n">
        <f aca="false">+O345</f>
        <v>304.477451070657</v>
      </c>
      <c r="O66" s="72" t="n">
        <f aca="false">+Q345</f>
        <v>843.17387801528</v>
      </c>
      <c r="P66" s="72" t="n">
        <f aca="false">+S345</f>
        <v>1279.33763181542</v>
      </c>
      <c r="Q66" s="72" t="n">
        <f aca="false">+U345</f>
        <v>1635.46039350435</v>
      </c>
      <c r="R66" s="73" t="n">
        <f aca="false">+W345</f>
        <v>1928.5879089413</v>
      </c>
      <c r="S66" s="67"/>
      <c r="T66" s="67"/>
      <c r="U66" s="67"/>
      <c r="V66" s="67"/>
      <c r="W66" s="67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</row>
    <row r="67" customFormat="false" ht="17" hidden="false" customHeight="false" outlineLevel="0" collapsed="false">
      <c r="A67" s="69"/>
      <c r="B67" s="70" t="str">
        <f aca="false">+B346</f>
        <v>   V.P.N.  3     (al año n)</v>
      </c>
      <c r="C67" s="72" t="n">
        <f aca="false">+C346</f>
        <v>-5075.202</v>
      </c>
      <c r="D67" s="72" t="n">
        <f aca="false">+D346</f>
        <v>-4823.67992279293</v>
      </c>
      <c r="E67" s="72" t="n">
        <f aca="false">+E346</f>
        <v>-4507.99062801102</v>
      </c>
      <c r="F67" s="72" t="n">
        <f aca="false">+F346</f>
        <v>-4153.40097073408</v>
      </c>
      <c r="G67" s="72" t="n">
        <f aca="false">+G346</f>
        <v>-3646.33055230965</v>
      </c>
      <c r="H67" s="72" t="n">
        <f aca="false">+H346</f>
        <v>-3182.03424783173</v>
      </c>
      <c r="I67" s="72" t="n">
        <f aca="false">+I346</f>
        <v>-2660.6208054419</v>
      </c>
      <c r="J67" s="72" t="n">
        <f aca="false">+J346</f>
        <v>-2211.39221872767</v>
      </c>
      <c r="K67" s="72" t="n">
        <f aca="false">+K346</f>
        <v>-1822.42630254844</v>
      </c>
      <c r="L67" s="72" t="n">
        <f aca="false">+L346</f>
        <v>-1484.01287412989</v>
      </c>
      <c r="M67" s="72" t="n">
        <f aca="false">+M346</f>
        <v>-1188.20470623288</v>
      </c>
      <c r="N67" s="72" t="n">
        <f aca="false">+O346</f>
        <v>-699.399744291633</v>
      </c>
      <c r="O67" s="72" t="n">
        <f aca="false">+Q346</f>
        <v>-316.106335489399</v>
      </c>
      <c r="P67" s="72" t="n">
        <f aca="false">+S346</f>
        <v>-10.6436847499925</v>
      </c>
      <c r="Q67" s="72" t="n">
        <f aca="false">+U346</f>
        <v>236.51268496243</v>
      </c>
      <c r="R67" s="73" t="n">
        <f aca="false">+W346</f>
        <v>439.352573711607</v>
      </c>
      <c r="S67" s="67"/>
      <c r="T67" s="67"/>
      <c r="U67" s="67"/>
      <c r="V67" s="67"/>
      <c r="W67" s="67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</row>
    <row r="68" customFormat="false" ht="17" hidden="false" customHeight="false" outlineLevel="0" collapsed="false">
      <c r="A68" s="69"/>
      <c r="B68" s="70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67"/>
      <c r="T68" s="67"/>
      <c r="U68" s="67"/>
      <c r="V68" s="67"/>
      <c r="W68" s="67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</row>
    <row r="69" s="77" customFormat="true" ht="17" hidden="false" customHeight="false" outlineLevel="0" collapsed="false">
      <c r="A69" s="74"/>
      <c r="B69" s="75" t="str">
        <f aca="false">+B348</f>
        <v>   TIR Real  1   (al año n)</v>
      </c>
      <c r="C69" s="76"/>
      <c r="D69" s="76" t="n">
        <f aca="false">+D348</f>
        <v>-0.940529166593076</v>
      </c>
      <c r="E69" s="76" t="n">
        <f aca="false">+E348</f>
        <v>-0.67039664158254</v>
      </c>
      <c r="F69" s="76" t="n">
        <f aca="false">+F348</f>
        <v>-0.425778311731521</v>
      </c>
      <c r="G69" s="76" t="n">
        <f aca="false">+G348</f>
        <v>-0.216914906677315</v>
      </c>
      <c r="H69" s="76" t="n">
        <f aca="false">+H348</f>
        <v>-0.0982709264017214</v>
      </c>
      <c r="I69" s="76" t="n">
        <f aca="false">+I348</f>
        <v>-0.00860393755214711</v>
      </c>
      <c r="J69" s="76" t="n">
        <f aca="false">+J348</f>
        <v>0.046164949439123</v>
      </c>
      <c r="K69" s="76" t="n">
        <f aca="false">+K348</f>
        <v>0.0825622830309581</v>
      </c>
      <c r="L69" s="76" t="n">
        <f aca="false">+L348</f>
        <v>0.107955515910164</v>
      </c>
      <c r="M69" s="76" t="n">
        <f aca="false">+M348</f>
        <v>0.126274489949688</v>
      </c>
      <c r="N69" s="76" t="n">
        <f aca="false">+O348</f>
        <v>0.150047513143903</v>
      </c>
      <c r="O69" s="76" t="n">
        <f aca="false">+Q348</f>
        <v>0.163965829829059</v>
      </c>
      <c r="P69" s="76" t="n">
        <f aca="false">+S348</f>
        <v>0.172525175133786</v>
      </c>
      <c r="Q69" s="76" t="n">
        <f aca="false">+U348</f>
        <v>0.177975153975072</v>
      </c>
      <c r="R69" s="76" t="n">
        <f aca="false">+W348</f>
        <v>0.181534649629653</v>
      </c>
      <c r="S69" s="67"/>
      <c r="T69" s="67"/>
      <c r="U69" s="67"/>
      <c r="V69" s="67"/>
      <c r="W69" s="67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</row>
    <row r="70" s="77" customFormat="true" ht="17" hidden="false" customHeight="false" outlineLevel="0" collapsed="false">
      <c r="A70" s="74"/>
      <c r="B70" s="75" t="str">
        <f aca="false">+B349</f>
        <v>   TIR Real  2   (al año n)</v>
      </c>
      <c r="C70" s="76"/>
      <c r="D70" s="76" t="n">
        <f aca="false">+D349</f>
        <v>-0.940529166593076</v>
      </c>
      <c r="E70" s="76" t="n">
        <f aca="false">+E349</f>
        <v>-0.67039664158254</v>
      </c>
      <c r="F70" s="76" t="n">
        <f aca="false">+F349</f>
        <v>-0.425778311731521</v>
      </c>
      <c r="G70" s="76" t="n">
        <f aca="false">+G349</f>
        <v>-0.216914906677315</v>
      </c>
      <c r="H70" s="76" t="n">
        <f aca="false">+H349</f>
        <v>-0.0982709264017214</v>
      </c>
      <c r="I70" s="76" t="n">
        <f aca="false">+I349</f>
        <v>-0.00860393755214711</v>
      </c>
      <c r="J70" s="76" t="n">
        <f aca="false">+J349</f>
        <v>0.046164949439123</v>
      </c>
      <c r="K70" s="76" t="n">
        <f aca="false">+K349</f>
        <v>0.0825622830309581</v>
      </c>
      <c r="L70" s="76" t="n">
        <f aca="false">+L349</f>
        <v>0.107955515910164</v>
      </c>
      <c r="M70" s="76" t="n">
        <f aca="false">+M349</f>
        <v>0.126274489949688</v>
      </c>
      <c r="N70" s="76" t="n">
        <f aca="false">+O349</f>
        <v>0.150047513143903</v>
      </c>
      <c r="O70" s="76" t="n">
        <f aca="false">+Q349</f>
        <v>0.163965829829059</v>
      </c>
      <c r="P70" s="76" t="n">
        <f aca="false">+S349</f>
        <v>0.172525175133786</v>
      </c>
      <c r="Q70" s="76" t="n">
        <f aca="false">+U349</f>
        <v>0.177975153975072</v>
      </c>
      <c r="R70" s="76" t="n">
        <f aca="false">+W349</f>
        <v>0.181534649629653</v>
      </c>
      <c r="S70" s="67"/>
      <c r="T70" s="67"/>
      <c r="U70" s="67"/>
      <c r="V70" s="67"/>
      <c r="W70" s="67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</row>
    <row r="71" s="77" customFormat="true" ht="17" hidden="false" customHeight="false" outlineLevel="0" collapsed="false">
      <c r="A71" s="74"/>
      <c r="B71" s="75" t="str">
        <f aca="false">+B350</f>
        <v>   TIR Real  3   (al año n)</v>
      </c>
      <c r="C71" s="76"/>
      <c r="D71" s="76" t="n">
        <f aca="false">+D350</f>
        <v>-0.940529166593076</v>
      </c>
      <c r="E71" s="76" t="n">
        <f aca="false">+E350</f>
        <v>-0.67039664158254</v>
      </c>
      <c r="F71" s="76" t="n">
        <f aca="false">+F350</f>
        <v>-0.425778311731521</v>
      </c>
      <c r="G71" s="76" t="n">
        <f aca="false">+G350</f>
        <v>-0.216914906677315</v>
      </c>
      <c r="H71" s="76" t="n">
        <f aca="false">+H350</f>
        <v>-0.0982709264017214</v>
      </c>
      <c r="I71" s="76" t="n">
        <f aca="false">+I350</f>
        <v>-0.00860393755214711</v>
      </c>
      <c r="J71" s="76" t="n">
        <f aca="false">+J350</f>
        <v>0.046164949439123</v>
      </c>
      <c r="K71" s="76" t="n">
        <f aca="false">+K350</f>
        <v>0.0825622830309581</v>
      </c>
      <c r="L71" s="76" t="n">
        <f aca="false">+L350</f>
        <v>0.107955515910164</v>
      </c>
      <c r="M71" s="76" t="n">
        <f aca="false">+M350</f>
        <v>0.126274489949688</v>
      </c>
      <c r="N71" s="76" t="n">
        <f aca="false">+O350</f>
        <v>0.150047513143903</v>
      </c>
      <c r="O71" s="76" t="n">
        <f aca="false">+Q350</f>
        <v>0.163965829829059</v>
      </c>
      <c r="P71" s="76" t="n">
        <f aca="false">+S350</f>
        <v>0.172525175133786</v>
      </c>
      <c r="Q71" s="76" t="n">
        <f aca="false">+U350</f>
        <v>0.177975153975072</v>
      </c>
      <c r="R71" s="76" t="n">
        <f aca="false">+W350</f>
        <v>0.181534649629653</v>
      </c>
      <c r="S71" s="67"/>
      <c r="T71" s="67"/>
      <c r="U71" s="67"/>
      <c r="V71" s="67"/>
      <c r="W71" s="67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</row>
    <row r="72" s="74" customFormat="true" ht="17" hidden="false" customHeight="false" outlineLevel="0" collapsed="false">
      <c r="B72" s="75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67"/>
      <c r="T72" s="67"/>
      <c r="U72" s="67"/>
      <c r="V72" s="67"/>
      <c r="W72" s="67"/>
    </row>
    <row r="73" s="77" customFormat="true" ht="17" hidden="false" customHeight="false" outlineLevel="0" collapsed="false">
      <c r="A73" s="74"/>
      <c r="B73" s="75" t="str">
        <f aca="false">+B352</f>
        <v>   TIR Nom. (al año n)</v>
      </c>
      <c r="C73" s="76"/>
      <c r="D73" s="76" t="n">
        <f aca="false">+D352</f>
        <v>-0.940529166593076</v>
      </c>
      <c r="E73" s="76" t="n">
        <f aca="false">+E352</f>
        <v>-0.67039664158254</v>
      </c>
      <c r="F73" s="76" t="n">
        <f aca="false">+F352</f>
        <v>-0.425778311731521</v>
      </c>
      <c r="G73" s="76" t="n">
        <f aca="false">+G352</f>
        <v>-0.216914906677315</v>
      </c>
      <c r="H73" s="76" t="n">
        <f aca="false">+H352</f>
        <v>-0.0982709264017214</v>
      </c>
      <c r="I73" s="76" t="n">
        <f aca="false">+I352</f>
        <v>-0.00860393755214711</v>
      </c>
      <c r="J73" s="76" t="n">
        <f aca="false">+J352</f>
        <v>0.046164949439123</v>
      </c>
      <c r="K73" s="76" t="n">
        <f aca="false">+K352</f>
        <v>0.0825622830309581</v>
      </c>
      <c r="L73" s="76" t="n">
        <f aca="false">+L352</f>
        <v>0.107955515910164</v>
      </c>
      <c r="M73" s="76" t="n">
        <f aca="false">+M352</f>
        <v>0.126274489949688</v>
      </c>
      <c r="N73" s="76" t="n">
        <f aca="false">+O352</f>
        <v>0.150047513143903</v>
      </c>
      <c r="O73" s="76" t="n">
        <f aca="false">+Q352</f>
        <v>0.163965829829059</v>
      </c>
      <c r="P73" s="76" t="n">
        <f aca="false">+S352</f>
        <v>0.172525175133786</v>
      </c>
      <c r="Q73" s="76" t="n">
        <f aca="false">+U352</f>
        <v>0.177975153975072</v>
      </c>
      <c r="R73" s="78" t="n">
        <f aca="false">+W352</f>
        <v>0.181534649629653</v>
      </c>
      <c r="S73" s="67"/>
      <c r="T73" s="67"/>
      <c r="U73" s="67"/>
      <c r="V73" s="67"/>
      <c r="W73" s="67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</row>
    <row r="74" s="77" customFormat="true" ht="17" hidden="false" customHeight="false" outlineLevel="0" collapsed="false">
      <c r="A74" s="74"/>
      <c r="B74" s="75" t="str">
        <f aca="false">+B353</f>
        <v>   TIR Nom. (al año n)</v>
      </c>
      <c r="C74" s="76"/>
      <c r="D74" s="76" t="n">
        <f aca="false">+D353</f>
        <v>-0.940529166593076</v>
      </c>
      <c r="E74" s="76" t="n">
        <f aca="false">+E353</f>
        <v>-0.67039664158254</v>
      </c>
      <c r="F74" s="76" t="n">
        <f aca="false">+F353</f>
        <v>-0.425778311731521</v>
      </c>
      <c r="G74" s="76" t="n">
        <f aca="false">+G353</f>
        <v>-0.216914906677315</v>
      </c>
      <c r="H74" s="76" t="n">
        <f aca="false">+H353</f>
        <v>-0.0982709264017214</v>
      </c>
      <c r="I74" s="76" t="n">
        <f aca="false">+I353</f>
        <v>-0.00860393755214711</v>
      </c>
      <c r="J74" s="76" t="n">
        <f aca="false">+J353</f>
        <v>0.046164949439123</v>
      </c>
      <c r="K74" s="76" t="n">
        <f aca="false">+K353</f>
        <v>0.0825622830309581</v>
      </c>
      <c r="L74" s="76" t="n">
        <f aca="false">+L353</f>
        <v>0.107955515910164</v>
      </c>
      <c r="M74" s="76" t="n">
        <f aca="false">+M353</f>
        <v>0.126274489949688</v>
      </c>
      <c r="N74" s="76" t="n">
        <f aca="false">+O353</f>
        <v>0.150047513143903</v>
      </c>
      <c r="O74" s="76" t="n">
        <f aca="false">+Q353</f>
        <v>0.163965829829059</v>
      </c>
      <c r="P74" s="76" t="n">
        <f aca="false">+S353</f>
        <v>0.172525175133786</v>
      </c>
      <c r="Q74" s="76" t="n">
        <f aca="false">+U353</f>
        <v>0.177975153975072</v>
      </c>
      <c r="R74" s="78" t="n">
        <f aca="false">+W353</f>
        <v>0.181534649629653</v>
      </c>
      <c r="S74" s="67"/>
      <c r="T74" s="67"/>
      <c r="U74" s="67"/>
      <c r="V74" s="67"/>
      <c r="W74" s="67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</row>
    <row r="75" s="77" customFormat="true" ht="17" hidden="false" customHeight="false" outlineLevel="0" collapsed="false">
      <c r="A75" s="74"/>
      <c r="B75" s="75" t="str">
        <f aca="false">+B354</f>
        <v>   TIR Nom. (al año n)</v>
      </c>
      <c r="C75" s="76"/>
      <c r="D75" s="76" t="n">
        <f aca="false">+D354</f>
        <v>-0.940529166593076</v>
      </c>
      <c r="E75" s="76" t="n">
        <f aca="false">+E354</f>
        <v>-0.67039664158254</v>
      </c>
      <c r="F75" s="76" t="n">
        <f aca="false">+F354</f>
        <v>-0.425778311731521</v>
      </c>
      <c r="G75" s="76" t="n">
        <f aca="false">+G354</f>
        <v>-0.216914906677315</v>
      </c>
      <c r="H75" s="76" t="n">
        <f aca="false">+H354</f>
        <v>-0.0982709264017214</v>
      </c>
      <c r="I75" s="76" t="n">
        <f aca="false">+I354</f>
        <v>-0.00860393755214711</v>
      </c>
      <c r="J75" s="76" t="n">
        <f aca="false">+J354</f>
        <v>0.046164949439123</v>
      </c>
      <c r="K75" s="76" t="n">
        <f aca="false">+K354</f>
        <v>0.0825622830309581</v>
      </c>
      <c r="L75" s="76" t="n">
        <f aca="false">+L354</f>
        <v>0.107955515910164</v>
      </c>
      <c r="M75" s="76" t="n">
        <f aca="false">+M354</f>
        <v>0.126274489949688</v>
      </c>
      <c r="N75" s="76" t="n">
        <f aca="false">+O354</f>
        <v>0.150047513143903</v>
      </c>
      <c r="O75" s="76" t="n">
        <f aca="false">+Q354</f>
        <v>0.163965829829059</v>
      </c>
      <c r="P75" s="76" t="n">
        <f aca="false">+S354</f>
        <v>0.172525175133786</v>
      </c>
      <c r="Q75" s="76" t="n">
        <f aca="false">+U354</f>
        <v>0.177975153975072</v>
      </c>
      <c r="R75" s="78" t="n">
        <f aca="false">+W354</f>
        <v>0.181534649629653</v>
      </c>
      <c r="S75" s="67"/>
      <c r="T75" s="67"/>
      <c r="U75" s="67"/>
      <c r="V75" s="67"/>
      <c r="W75" s="67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</row>
    <row r="76" s="77" customFormat="true" ht="17" hidden="false" customHeight="false" outlineLevel="0" collapsed="false">
      <c r="A76" s="74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67"/>
      <c r="T76" s="67"/>
      <c r="U76" s="67"/>
      <c r="V76" s="67"/>
      <c r="W76" s="67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</row>
    <row r="77" s="77" customFormat="true" ht="17" hidden="false" customHeight="false" outlineLevel="0" collapsed="false">
      <c r="A77" s="74"/>
      <c r="B77" s="75" t="str">
        <f aca="false">+B356</f>
        <v>   TRI Real  1</v>
      </c>
      <c r="C77" s="76"/>
      <c r="D77" s="76" t="n">
        <f aca="false">+D356</f>
        <v>0.163151435676548</v>
      </c>
      <c r="E77" s="76" t="n">
        <f aca="false">+E356</f>
        <v>0.174613189118826</v>
      </c>
      <c r="F77" s="76" t="n">
        <f aca="false">+F356</f>
        <v>0.184106415668748</v>
      </c>
      <c r="G77" s="76" t="n">
        <f aca="false">+G356</f>
        <v>0.192098144034453</v>
      </c>
      <c r="H77" s="76" t="n">
        <f aca="false">+H356</f>
        <v>0.195638033042361</v>
      </c>
      <c r="I77" s="76" t="n">
        <f aca="false">+I356</f>
        <v>0.198918494602204</v>
      </c>
      <c r="J77" s="76" t="n">
        <f aca="false">+J356</f>
        <v>0.198918494602204</v>
      </c>
      <c r="K77" s="76" t="n">
        <f aca="false">+K356</f>
        <v>0.198918494602204</v>
      </c>
      <c r="L77" s="76" t="n">
        <f aca="false">+L356</f>
        <v>0.198918494602204</v>
      </c>
      <c r="M77" s="76" t="n">
        <f aca="false">+M356</f>
        <v>0.198918494602204</v>
      </c>
      <c r="N77" s="76" t="n">
        <f aca="false">+O356</f>
        <v>0.198918494602204</v>
      </c>
      <c r="O77" s="76" t="n">
        <f aca="false">+Q356</f>
        <v>0.198918494602204</v>
      </c>
      <c r="P77" s="76" t="n">
        <f aca="false">+S356</f>
        <v>0.198918494602204</v>
      </c>
      <c r="Q77" s="76" t="n">
        <f aca="false">+U356</f>
        <v>0.198918494602204</v>
      </c>
      <c r="R77" s="76" t="n">
        <f aca="false">+W356</f>
        <v>0.198918494602204</v>
      </c>
      <c r="S77" s="67"/>
      <c r="T77" s="67"/>
      <c r="U77" s="67"/>
      <c r="V77" s="67"/>
      <c r="W77" s="67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</row>
    <row r="78" s="77" customFormat="true" ht="17" hidden="false" customHeight="false" outlineLevel="0" collapsed="false">
      <c r="A78" s="74"/>
      <c r="B78" s="75" t="str">
        <f aca="false">+B357</f>
        <v>   TRI Real  2 </v>
      </c>
      <c r="C78" s="76"/>
      <c r="D78" s="76" t="n">
        <f aca="false">+D357</f>
        <v>0.163151435676548</v>
      </c>
      <c r="E78" s="76" t="n">
        <f aca="false">+E357</f>
        <v>0.174613189118826</v>
      </c>
      <c r="F78" s="76" t="n">
        <f aca="false">+F357</f>
        <v>0.184106415668748</v>
      </c>
      <c r="G78" s="76" t="n">
        <f aca="false">+G357</f>
        <v>0.192098144034453</v>
      </c>
      <c r="H78" s="76" t="n">
        <f aca="false">+H357</f>
        <v>0.195638033042361</v>
      </c>
      <c r="I78" s="76" t="n">
        <f aca="false">+I357</f>
        <v>0.198918494602204</v>
      </c>
      <c r="J78" s="76" t="n">
        <f aca="false">+J357</f>
        <v>0.198918494602204</v>
      </c>
      <c r="K78" s="76" t="n">
        <f aca="false">+K357</f>
        <v>0.198918494602204</v>
      </c>
      <c r="L78" s="76" t="n">
        <f aca="false">+L357</f>
        <v>0.198918494602204</v>
      </c>
      <c r="M78" s="76" t="n">
        <f aca="false">+M357</f>
        <v>0.198918494602204</v>
      </c>
      <c r="N78" s="76" t="n">
        <f aca="false">+O357</f>
        <v>0.198918494602204</v>
      </c>
      <c r="O78" s="76" t="n">
        <f aca="false">+Q357</f>
        <v>0.198918494602204</v>
      </c>
      <c r="P78" s="76" t="n">
        <f aca="false">+S357</f>
        <v>0.198918494602204</v>
      </c>
      <c r="Q78" s="76" t="n">
        <f aca="false">+U357</f>
        <v>0.198918494602204</v>
      </c>
      <c r="R78" s="76" t="n">
        <f aca="false">+W357</f>
        <v>0.198918494602204</v>
      </c>
      <c r="S78" s="67"/>
      <c r="T78" s="67"/>
      <c r="U78" s="67"/>
      <c r="V78" s="67"/>
      <c r="W78" s="67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</row>
    <row r="79" s="77" customFormat="true" ht="17" hidden="false" customHeight="false" outlineLevel="0" collapsed="false">
      <c r="A79" s="74"/>
      <c r="B79" s="75" t="str">
        <f aca="false">+B358</f>
        <v>   TRI Real  3</v>
      </c>
      <c r="C79" s="76"/>
      <c r="D79" s="76" t="n">
        <f aca="false">+D358</f>
        <v>0.163151435676548</v>
      </c>
      <c r="E79" s="76" t="n">
        <f aca="false">+E358</f>
        <v>0.174613189118826</v>
      </c>
      <c r="F79" s="76" t="n">
        <f aca="false">+F358</f>
        <v>0.184106415668748</v>
      </c>
      <c r="G79" s="76" t="n">
        <f aca="false">+G358</f>
        <v>0.192098144034453</v>
      </c>
      <c r="H79" s="76" t="n">
        <f aca="false">+H358</f>
        <v>0.195638033042361</v>
      </c>
      <c r="I79" s="76" t="n">
        <f aca="false">+I358</f>
        <v>0.198918494602204</v>
      </c>
      <c r="J79" s="76" t="n">
        <f aca="false">+J358</f>
        <v>0.198918494602204</v>
      </c>
      <c r="K79" s="76" t="n">
        <f aca="false">+K358</f>
        <v>0.198918494602204</v>
      </c>
      <c r="L79" s="76" t="n">
        <f aca="false">+L358</f>
        <v>0.198918494602204</v>
      </c>
      <c r="M79" s="76" t="n">
        <f aca="false">+M358</f>
        <v>0.198918494602204</v>
      </c>
      <c r="N79" s="76" t="n">
        <f aca="false">+O358</f>
        <v>0.198918494602204</v>
      </c>
      <c r="O79" s="76" t="n">
        <f aca="false">+Q358</f>
        <v>0.198918494602204</v>
      </c>
      <c r="P79" s="76" t="n">
        <f aca="false">+S358</f>
        <v>0.198918494602204</v>
      </c>
      <c r="Q79" s="76" t="n">
        <f aca="false">+U358</f>
        <v>0.198918494602204</v>
      </c>
      <c r="R79" s="76" t="n">
        <f aca="false">+W358</f>
        <v>0.198918494602204</v>
      </c>
      <c r="S79" s="67"/>
      <c r="T79" s="67"/>
      <c r="U79" s="67"/>
      <c r="V79" s="67"/>
      <c r="W79" s="67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</row>
    <row r="80" s="77" customFormat="true" ht="17" hidden="false" customHeight="false" outlineLevel="0" collapsed="false">
      <c r="A80" s="74"/>
      <c r="B80" s="75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67"/>
      <c r="T80" s="67"/>
      <c r="U80" s="67"/>
      <c r="V80" s="67"/>
      <c r="W80" s="67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</row>
    <row r="81" s="77" customFormat="true" ht="17" hidden="false" customHeight="false" outlineLevel="0" collapsed="false">
      <c r="A81" s="74"/>
      <c r="B81" s="75" t="str">
        <f aca="false">+B359</f>
        <v>   % de Recuperación  1</v>
      </c>
      <c r="C81" s="76"/>
      <c r="D81" s="76" t="n">
        <f aca="false">+D359</f>
        <v>0.0530989583990392</v>
      </c>
      <c r="E81" s="76" t="n">
        <f aca="false">+E359</f>
        <v>0.124151082349449</v>
      </c>
      <c r="F81" s="76" t="n">
        <f aca="false">+F359</f>
        <v>0.208828812867233</v>
      </c>
      <c r="G81" s="76" t="n">
        <f aca="false">+G359</f>
        <v>0.336716461360442</v>
      </c>
      <c r="H81" s="76" t="n">
        <f aca="false">+H359</f>
        <v>0.459838198021082</v>
      </c>
      <c r="I81" s="76" t="n">
        <f aca="false">+I359</f>
        <v>0.60459260992139</v>
      </c>
      <c r="J81" s="76" t="n">
        <f aca="false">+J359</f>
        <v>0.73461706035114</v>
      </c>
      <c r="K81" s="76" t="n">
        <f aca="false">+K359</f>
        <v>0.851524054249114</v>
      </c>
      <c r="L81" s="76" t="n">
        <f aca="false">+L359</f>
        <v>0.956738308541932</v>
      </c>
      <c r="M81" s="76" t="n">
        <f aca="false">+M359</f>
        <v>1.05151983340005</v>
      </c>
      <c r="N81" s="76" t="n">
        <f aca="false">+O359</f>
        <v>1.21411925598915</v>
      </c>
      <c r="O81" s="76" t="n">
        <f aca="false">+Q359</f>
        <v>1.34681057745479</v>
      </c>
      <c r="P81" s="76" t="n">
        <f aca="false">+S359</f>
        <v>1.45549403398865</v>
      </c>
      <c r="Q81" s="76" t="n">
        <f aca="false">+U359</f>
        <v>1.54483574177044</v>
      </c>
      <c r="R81" s="76" t="n">
        <f aca="false">+W359</f>
        <v>1.61853919734524</v>
      </c>
      <c r="S81" s="67"/>
      <c r="T81" s="67"/>
      <c r="U81" s="67"/>
      <c r="V81" s="67"/>
      <c r="W81" s="67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</row>
    <row r="82" s="77" customFormat="true" ht="17" hidden="false" customHeight="false" outlineLevel="0" collapsed="false">
      <c r="A82" s="74"/>
      <c r="B82" s="75" t="str">
        <f aca="false">+B360</f>
        <v>   % de Recuperación  2</v>
      </c>
      <c r="C82" s="76"/>
      <c r="D82" s="76" t="n">
        <f aca="false">+D360</f>
        <v>0.0517137681799338</v>
      </c>
      <c r="E82" s="76" t="n">
        <f aca="false">+E360</f>
        <v>0.119224108200112</v>
      </c>
      <c r="F82" s="76" t="n">
        <f aca="false">+F360</f>
        <v>0.197850813819858</v>
      </c>
      <c r="G82" s="76" t="n">
        <f aca="false">+G360</f>
        <v>0.314090317431584</v>
      </c>
      <c r="H82" s="76" t="n">
        <f aca="false">+H360</f>
        <v>0.423809648226767</v>
      </c>
      <c r="I82" s="76" t="n">
        <f aca="false">+I360</f>
        <v>0.550482973791737</v>
      </c>
      <c r="J82" s="76" t="n">
        <f aca="false">+J360</f>
        <v>0.662387587929477</v>
      </c>
      <c r="K82" s="76" t="n">
        <f aca="false">+K360</f>
        <v>0.761489267719639</v>
      </c>
      <c r="L82" s="76" t="n">
        <f aca="false">+L360</f>
        <v>0.849465266577073</v>
      </c>
      <c r="M82" s="76" t="n">
        <f aca="false">+M360</f>
        <v>0.927750141482431</v>
      </c>
      <c r="N82" s="76" t="n">
        <f aca="false">+O360</f>
        <v>1.05999316895577</v>
      </c>
      <c r="O82" s="76" t="n">
        <f aca="false">+Q360</f>
        <v>1.16613602335735</v>
      </c>
      <c r="P82" s="76" t="n">
        <f aca="false">+S360</f>
        <v>1.25207619949224</v>
      </c>
      <c r="Q82" s="76" t="n">
        <f aca="false">+U360</f>
        <v>1.32224537929808</v>
      </c>
      <c r="R82" s="76" t="n">
        <f aca="false">+W360</f>
        <v>1.38000219674829</v>
      </c>
      <c r="S82" s="67"/>
      <c r="T82" s="67"/>
      <c r="U82" s="67"/>
      <c r="V82" s="67"/>
      <c r="W82" s="67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</row>
    <row r="83" s="77" customFormat="true" ht="17" hidden="false" customHeight="false" outlineLevel="0" collapsed="false">
      <c r="A83" s="74"/>
      <c r="B83" s="79" t="str">
        <f aca="false">+B361</f>
        <v>   % de Recuperación  3</v>
      </c>
      <c r="C83" s="80"/>
      <c r="D83" s="80" t="n">
        <f aca="false">+D361</f>
        <v>0.0495590278391032</v>
      </c>
      <c r="E83" s="80" t="n">
        <f aca="false">+E361</f>
        <v>0.111761339152408</v>
      </c>
      <c r="F83" s="80" t="n">
        <f aca="false">+F361</f>
        <v>0.181628441442513</v>
      </c>
      <c r="G83" s="80" t="n">
        <f aca="false">+G361</f>
        <v>0.281539818058542</v>
      </c>
      <c r="H83" s="80" t="n">
        <f aca="false">+H361</f>
        <v>0.373023133299574</v>
      </c>
      <c r="I83" s="80" t="n">
        <f aca="false">+I361</f>
        <v>0.475760609047305</v>
      </c>
      <c r="J83" s="80" t="n">
        <f aca="false">+J361</f>
        <v>0.564275034032602</v>
      </c>
      <c r="K83" s="80" t="n">
        <f aca="false">+K361</f>
        <v>0.640915513796605</v>
      </c>
      <c r="L83" s="80" t="n">
        <f aca="false">+L361</f>
        <v>0.707595308693154</v>
      </c>
      <c r="M83" s="80" t="n">
        <f aca="false">+M361</f>
        <v>0.765880312501279</v>
      </c>
      <c r="N83" s="80" t="n">
        <f aca="false">+O361</f>
        <v>0.862192727640864</v>
      </c>
      <c r="O83" s="80" t="n">
        <f aca="false">+Q361</f>
        <v>0.937715516448528</v>
      </c>
      <c r="P83" s="80" t="n">
        <f aca="false">+S361</f>
        <v>0.997902805691282</v>
      </c>
      <c r="Q83" s="80" t="n">
        <f aca="false">+U361</f>
        <v>1.04660162983905</v>
      </c>
      <c r="R83" s="80" t="n">
        <f aca="false">+W361</f>
        <v>1.08656849002495</v>
      </c>
      <c r="S83" s="67"/>
      <c r="T83" s="67"/>
      <c r="U83" s="67"/>
      <c r="V83" s="67"/>
      <c r="W83" s="67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</row>
    <row r="84" customFormat="false" ht="17" hidden="false" customHeight="false" outlineLevel="0" collapsed="false">
      <c r="A84" s="81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</row>
    <row r="85" customFormat="false" ht="17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</row>
    <row r="86" customFormat="false" ht="17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</row>
    <row r="87" customFormat="false" ht="14.1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</row>
    <row r="88" customFormat="false" ht="14.1" hidden="false" customHeight="true" outlineLevel="0" collapsed="false">
      <c r="B88" s="63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customFormat="false" ht="14.1" hidden="false" customHeight="true" outlineLevel="0" collapsed="false">
      <c r="B89" s="63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customFormat="false" ht="14.1" hidden="false" customHeight="true" outlineLevel="0" collapsed="false">
      <c r="B90" s="63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</row>
    <row r="91" customFormat="false" ht="14.1" hidden="false" customHeight="true" outlineLevel="0" collapsed="false">
      <c r="B91" s="63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</row>
    <row r="92" customFormat="false" ht="14.1" hidden="false" customHeight="true" outlineLevel="0" collapsed="false">
      <c r="B92" s="63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14.1" hidden="false" customHeight="true" outlineLevel="0" collapsed="false">
      <c r="B93" s="63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</row>
    <row r="94" customFormat="false" ht="14.1" hidden="false" customHeight="true" outlineLevel="0" collapsed="false">
      <c r="B94" s="63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4.1" hidden="false" customHeight="true" outlineLevel="0" collapsed="false">
      <c r="B95" s="63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</row>
    <row r="96" customFormat="false" ht="14.1" hidden="false" customHeight="true" outlineLevel="0" collapsed="false">
      <c r="B96" s="63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</row>
    <row r="97" customFormat="false" ht="14.1" hidden="false" customHeight="true" outlineLevel="0" collapsed="false">
      <c r="B97" s="63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</row>
    <row r="98" customFormat="false" ht="14.1" hidden="false" customHeight="true" outlineLevel="0" collapsed="false">
      <c r="B98" s="63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</row>
    <row r="99" customFormat="false" ht="14.1" hidden="false" customHeight="true" outlineLevel="0" collapsed="false">
      <c r="B99" s="63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</row>
    <row r="100" customFormat="false" ht="14.1" hidden="false" customHeight="true" outlineLevel="0" collapsed="false">
      <c r="B100" s="63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</row>
    <row r="101" customFormat="false" ht="14.1" hidden="false" customHeight="true" outlineLevel="0" collapsed="false">
      <c r="B101" s="6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</row>
    <row r="102" customFormat="false" ht="14.1" hidden="false" customHeight="true" outlineLevel="0" collapsed="false">
      <c r="B102" s="63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</row>
    <row r="103" customFormat="false" ht="14.1" hidden="false" customHeight="true" outlineLevel="0" collapsed="false">
      <c r="B103" s="63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customFormat="false" ht="14.1" hidden="false" customHeight="true" outlineLevel="0" collapsed="false">
      <c r="B104" s="63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</row>
    <row r="105" customFormat="false" ht="14.1" hidden="false" customHeight="true" outlineLevel="0" collapsed="false">
      <c r="B105" s="63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customFormat="false" ht="14.1" hidden="false" customHeight="true" outlineLevel="0" collapsed="false">
      <c r="B106" s="63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customFormat="false" ht="14.1" hidden="false" customHeight="true" outlineLevel="0" collapsed="false">
      <c r="B107" s="63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customFormat="false" ht="14.1" hidden="false" customHeight="true" outlineLevel="0" collapsed="false">
      <c r="B108" s="63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</row>
    <row r="109" customFormat="false" ht="14.1" hidden="false" customHeight="true" outlineLevel="0" collapsed="false">
      <c r="B109" s="63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</row>
    <row r="110" customFormat="false" ht="14.1" hidden="false" customHeight="true" outlineLevel="0" collapsed="false">
      <c r="B110" s="63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</row>
    <row r="111" customFormat="false" ht="14.1" hidden="false" customHeight="true" outlineLevel="0" collapsed="false">
      <c r="B111" s="63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</row>
    <row r="112" customFormat="false" ht="14.1" hidden="false" customHeight="true" outlineLevel="0" collapsed="false">
      <c r="B112" s="63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</row>
    <row r="113" customFormat="false" ht="14.1" hidden="false" customHeight="true" outlineLevel="0" collapsed="false">
      <c r="B113" s="63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</row>
    <row r="114" customFormat="false" ht="15.75" hidden="false" customHeight="true" outlineLevel="0" collapsed="false">
      <c r="B114" s="84"/>
      <c r="C114" s="27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</row>
    <row r="115" customFormat="false" ht="17" hidden="false" customHeight="false" outlineLevel="0" collapsed="false">
      <c r="B115" s="86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</row>
    <row r="116" s="87" customFormat="true" ht="17" hidden="false" customHeight="false" outlineLevel="0" collapsed="false">
      <c r="B116" s="88"/>
      <c r="C116" s="32" t="n">
        <v>0</v>
      </c>
      <c r="D116" s="32" t="n">
        <v>1</v>
      </c>
      <c r="E116" s="32" t="n">
        <v>2</v>
      </c>
      <c r="F116" s="32" t="n">
        <v>3</v>
      </c>
      <c r="G116" s="32" t="n">
        <v>4</v>
      </c>
      <c r="H116" s="32" t="n">
        <v>5</v>
      </c>
      <c r="I116" s="32" t="n">
        <v>6</v>
      </c>
      <c r="J116" s="32" t="n">
        <v>7</v>
      </c>
      <c r="K116" s="32" t="n">
        <v>8</v>
      </c>
      <c r="L116" s="32" t="n">
        <v>9</v>
      </c>
      <c r="M116" s="32" t="n">
        <v>10</v>
      </c>
      <c r="N116" s="32" t="n">
        <v>11</v>
      </c>
      <c r="O116" s="32" t="n">
        <v>12</v>
      </c>
      <c r="P116" s="32" t="n">
        <v>13</v>
      </c>
      <c r="Q116" s="32" t="n">
        <v>14</v>
      </c>
      <c r="R116" s="32" t="n">
        <v>15</v>
      </c>
      <c r="S116" s="32" t="n">
        <v>16</v>
      </c>
      <c r="T116" s="32" t="n">
        <v>17</v>
      </c>
      <c r="U116" s="32" t="n">
        <v>18</v>
      </c>
      <c r="V116" s="32" t="n">
        <v>19</v>
      </c>
      <c r="W116" s="32" t="n">
        <v>20</v>
      </c>
    </row>
    <row r="117" customFormat="false" ht="17" hidden="false" customHeight="false" outlineLevel="0" collapsed="false">
      <c r="B117" s="89" t="s">
        <v>18</v>
      </c>
      <c r="C117" s="11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</row>
    <row r="118" customFormat="false" ht="17" hidden="false" customHeight="false" outlineLevel="0" collapsed="false">
      <c r="B118" s="38" t="s">
        <v>19</v>
      </c>
      <c r="C118" s="90" t="n">
        <f aca="false">+C150*C$362</f>
        <v>5075.202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</row>
    <row r="119" customFormat="false" ht="17" hidden="false" customHeight="false" outlineLevel="0" collapsed="false">
      <c r="B119" s="38" t="s">
        <v>20</v>
      </c>
      <c r="C119" s="90"/>
      <c r="D119" s="90" t="n">
        <f aca="false">+D151*D$362</f>
        <v>900.313044648487</v>
      </c>
      <c r="E119" s="90" t="n">
        <f aca="false">+E151*E$362</f>
        <v>1050.36521875657</v>
      </c>
      <c r="F119" s="90" t="n">
        <f aca="false">+F151*F$362</f>
        <v>1200.41739286465</v>
      </c>
      <c r="G119" s="90" t="n">
        <f aca="false">+G151*G$362</f>
        <v>1350.46956697273</v>
      </c>
      <c r="H119" s="90" t="n">
        <f aca="false">+H151*H$362</f>
        <v>1425.49565402677</v>
      </c>
      <c r="I119" s="90" t="n">
        <f aca="false">+I151*I$362</f>
        <v>1500.52174108081</v>
      </c>
      <c r="J119" s="90" t="n">
        <f aca="false">+J151*J$362</f>
        <v>1500.52174108081</v>
      </c>
      <c r="K119" s="90" t="n">
        <f aca="false">+K151*K$362</f>
        <v>1500.52174108081</v>
      </c>
      <c r="L119" s="90" t="n">
        <f aca="false">+L151*L$362</f>
        <v>1500.52174108081</v>
      </c>
      <c r="M119" s="90" t="n">
        <f aca="false">+M151*M$362</f>
        <v>1500.52174108081</v>
      </c>
      <c r="N119" s="90" t="n">
        <f aca="false">+N151*N$362</f>
        <v>1500.52174108081</v>
      </c>
      <c r="O119" s="90" t="n">
        <f aca="false">+O151*O$362</f>
        <v>1500.52174108081</v>
      </c>
      <c r="P119" s="90" t="n">
        <f aca="false">+P151*P$362</f>
        <v>1500.52174108081</v>
      </c>
      <c r="Q119" s="90" t="n">
        <f aca="false">+Q151*Q$362</f>
        <v>1500.52174108081</v>
      </c>
      <c r="R119" s="90" t="n">
        <f aca="false">+R151*R$362</f>
        <v>1500.52174108081</v>
      </c>
      <c r="S119" s="90" t="n">
        <f aca="false">+S151*S$362</f>
        <v>1500.52174108081</v>
      </c>
      <c r="T119" s="90" t="n">
        <f aca="false">+T151*T$362</f>
        <v>1500.52174108081</v>
      </c>
      <c r="U119" s="90" t="n">
        <f aca="false">+U151*U$362</f>
        <v>1500.52174108081</v>
      </c>
      <c r="V119" s="90" t="n">
        <f aca="false">+V151*V$362</f>
        <v>1500.52174108081</v>
      </c>
      <c r="W119" s="90" t="n">
        <f aca="false">+W151*W$362</f>
        <v>1500.52174108081</v>
      </c>
    </row>
    <row r="120" customFormat="false" ht="17" hidden="false" customHeight="false" outlineLevel="0" collapsed="false">
      <c r="B120" s="38" t="s">
        <v>21</v>
      </c>
      <c r="C120" s="90"/>
      <c r="D120" s="90" t="n">
        <f aca="false">+(D152+D153)*D362</f>
        <v>72.286552</v>
      </c>
      <c r="E120" s="90" t="n">
        <f aca="false">+(E152+E153)*E362</f>
        <v>72.286552</v>
      </c>
      <c r="F120" s="90" t="n">
        <f aca="false">+(F152+F153)*F362</f>
        <v>72.286552</v>
      </c>
      <c r="G120" s="90" t="n">
        <f aca="false">+(G152+G153)*G362</f>
        <v>72.286552</v>
      </c>
      <c r="H120" s="90" t="n">
        <f aca="false">+(H152+H153)*H362</f>
        <v>72.286552</v>
      </c>
      <c r="I120" s="90" t="n">
        <f aca="false">+(I152+I153)*I362</f>
        <v>72.286552</v>
      </c>
      <c r="J120" s="90" t="n">
        <f aca="false">+(J152+J153)*J362</f>
        <v>72.286552</v>
      </c>
      <c r="K120" s="90" t="n">
        <f aca="false">+(K152+K153)*K362</f>
        <v>72.286552</v>
      </c>
      <c r="L120" s="90" t="n">
        <f aca="false">+(L152+L153)*L362</f>
        <v>72.286552</v>
      </c>
      <c r="M120" s="90" t="n">
        <f aca="false">+(M152+M153)*M362</f>
        <v>72.286552</v>
      </c>
      <c r="N120" s="90" t="n">
        <f aca="false">+(N152+N153)*N362</f>
        <v>72.286552</v>
      </c>
      <c r="O120" s="90" t="n">
        <f aca="false">+(O152+O153)*O362</f>
        <v>72.286552</v>
      </c>
      <c r="P120" s="90" t="n">
        <f aca="false">+(P152+P153)*P362</f>
        <v>72.286552</v>
      </c>
      <c r="Q120" s="90" t="n">
        <f aca="false">+(Q152+Q153)*Q362</f>
        <v>72.286552</v>
      </c>
      <c r="R120" s="90" t="n">
        <f aca="false">+(R152+R153)*R362</f>
        <v>72.286552</v>
      </c>
      <c r="S120" s="90" t="n">
        <f aca="false">+(S152+S153)*S362</f>
        <v>72.286552</v>
      </c>
      <c r="T120" s="90" t="n">
        <f aca="false">+(T152+T153)*T362</f>
        <v>72.286552</v>
      </c>
      <c r="U120" s="90" t="n">
        <f aca="false">+(U152+U153)*U362</f>
        <v>72.286552</v>
      </c>
      <c r="V120" s="90" t="n">
        <f aca="false">+(V152+V153)*V362</f>
        <v>72.286552</v>
      </c>
      <c r="W120" s="90" t="n">
        <f aca="false">+(W152+W153)*W362</f>
        <v>72.286552</v>
      </c>
    </row>
    <row r="121" customFormat="false" ht="17" hidden="false" customHeight="false" outlineLevel="0" collapsed="false">
      <c r="B121" s="38" t="s">
        <v>22</v>
      </c>
      <c r="C121" s="90" t="n">
        <f aca="false">+C154*C$362</f>
        <v>-5075.202</v>
      </c>
      <c r="D121" s="90" t="n">
        <f aca="false">+D154*D$362</f>
        <v>301.826492648487</v>
      </c>
      <c r="E121" s="90" t="n">
        <f aca="false">+E154*E$362</f>
        <v>451.878666756568</v>
      </c>
      <c r="F121" s="90" t="n">
        <f aca="false">+F154*F$362</f>
        <v>601.930840864651</v>
      </c>
      <c r="G121" s="90" t="n">
        <f aca="false">+G154*G$362</f>
        <v>1015.08301497273</v>
      </c>
      <c r="H121" s="90" t="n">
        <f aca="false">+H154*H$362</f>
        <v>1090.10910202677</v>
      </c>
      <c r="I121" s="90" t="n">
        <f aca="false">+I154*I$362</f>
        <v>1428.23518908081</v>
      </c>
      <c r="J121" s="90" t="n">
        <f aca="false">+J154*J$362</f>
        <v>1428.23518908081</v>
      </c>
      <c r="K121" s="90" t="n">
        <f aca="false">+K154*K$362</f>
        <v>1428.23518908081</v>
      </c>
      <c r="L121" s="90" t="n">
        <f aca="false">+L154*L$362</f>
        <v>1428.23518908081</v>
      </c>
      <c r="M121" s="90" t="n">
        <f aca="false">+M154*M$362</f>
        <v>1428.23518908081</v>
      </c>
      <c r="N121" s="90" t="n">
        <f aca="false">+N154*N$362</f>
        <v>1428.23518908081</v>
      </c>
      <c r="O121" s="90" t="n">
        <f aca="false">+O154*O$362</f>
        <v>1428.23518908081</v>
      </c>
      <c r="P121" s="90" t="n">
        <f aca="false">+P154*P$362</f>
        <v>1428.23518908081</v>
      </c>
      <c r="Q121" s="90" t="n">
        <f aca="false">+Q154*Q$362</f>
        <v>1428.23518908081</v>
      </c>
      <c r="R121" s="90" t="n">
        <f aca="false">+R154*R$362</f>
        <v>1428.23518908081</v>
      </c>
      <c r="S121" s="90" t="n">
        <f aca="false">+S154*S$362</f>
        <v>1428.23518908081</v>
      </c>
      <c r="T121" s="90" t="n">
        <f aca="false">+T154*T$362</f>
        <v>1428.23518908081</v>
      </c>
      <c r="U121" s="90" t="n">
        <f aca="false">+U154*U$362</f>
        <v>1428.23518908081</v>
      </c>
      <c r="V121" s="90" t="n">
        <f aca="false">+V154*V$362</f>
        <v>1428.23518908081</v>
      </c>
      <c r="W121" s="90" t="n">
        <f aca="false">+W154*W$362</f>
        <v>1428.23518908081</v>
      </c>
    </row>
    <row r="122" customFormat="false" ht="17" hidden="false" customHeight="false" outlineLevel="0" collapsed="false">
      <c r="B122" s="53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</row>
    <row r="123" customFormat="false" ht="17" hidden="false" customHeight="false" outlineLevel="0" collapsed="false">
      <c r="B123" s="89" t="s">
        <v>23</v>
      </c>
      <c r="C123" s="1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</row>
    <row r="124" customFormat="false" ht="17" hidden="false" customHeight="false" outlineLevel="0" collapsed="false">
      <c r="B124" s="92" t="s">
        <v>24</v>
      </c>
      <c r="C124" s="90" t="n">
        <f aca="false">+I13*C118</f>
        <v>0</v>
      </c>
      <c r="D124" s="90" t="n">
        <f aca="false">IF(D148&gt;$I14,0,C127)</f>
        <v>0</v>
      </c>
      <c r="E124" s="90" t="n">
        <f aca="false">IF(E148&gt;$I14,0,D127)</f>
        <v>0</v>
      </c>
      <c r="F124" s="90" t="n">
        <f aca="false">IF(F148&gt;$I14,0,E127)</f>
        <v>0</v>
      </c>
      <c r="G124" s="90" t="n">
        <f aca="false">IF(G148&gt;$I14,0,F127)</f>
        <v>0</v>
      </c>
      <c r="H124" s="90" t="n">
        <f aca="false">IF(H148&gt;$I14,0,G127)</f>
        <v>0</v>
      </c>
      <c r="I124" s="90" t="n">
        <f aca="false">IF(I148&gt;$I14,0,H127)</f>
        <v>0</v>
      </c>
      <c r="J124" s="90" t="n">
        <f aca="false">IF(J148&gt;$I14,0,I127)</f>
        <v>0</v>
      </c>
      <c r="K124" s="90" t="n">
        <f aca="false">IF(K148&gt;$I14,0,J127)</f>
        <v>0</v>
      </c>
      <c r="L124" s="90" t="n">
        <f aca="false">IF(L148&gt;$I14,0,K127)</f>
        <v>0</v>
      </c>
      <c r="M124" s="90" t="n">
        <f aca="false">IF(M148&gt;$I14,0,L127)</f>
        <v>0</v>
      </c>
      <c r="N124" s="90" t="n">
        <f aca="false">IF(N148&gt;$I14,0,M127)</f>
        <v>0</v>
      </c>
      <c r="O124" s="90" t="n">
        <f aca="false">IF(O148&gt;$I14,0,N127)</f>
        <v>0</v>
      </c>
      <c r="P124" s="90" t="n">
        <f aca="false">IF(P148&gt;$I14,0,O127)</f>
        <v>0</v>
      </c>
      <c r="Q124" s="90" t="n">
        <f aca="false">IF(Q148&gt;$I14,0,P127)</f>
        <v>0</v>
      </c>
      <c r="R124" s="90" t="n">
        <f aca="false">IF(R148&gt;$I14,0,Q127)</f>
        <v>0</v>
      </c>
      <c r="S124" s="90" t="n">
        <f aca="false">IF(S148&gt;$I14,0,R127)</f>
        <v>0</v>
      </c>
      <c r="T124" s="90" t="n">
        <f aca="false">IF(T148&gt;$I14,0,S127)</f>
        <v>0</v>
      </c>
      <c r="U124" s="90" t="n">
        <f aca="false">IF(U148&gt;$I14,0,T127)</f>
        <v>0</v>
      </c>
      <c r="V124" s="90" t="n">
        <f aca="false">IF(V148&gt;$I14,0,U127)</f>
        <v>0</v>
      </c>
      <c r="W124" s="90" t="n">
        <f aca="false">IF(W148&gt;$I14,0,V127)</f>
        <v>0</v>
      </c>
    </row>
    <row r="125" customFormat="false" ht="17" hidden="false" customHeight="false" outlineLevel="0" collapsed="false">
      <c r="B125" s="92" t="s">
        <v>25</v>
      </c>
      <c r="C125" s="90"/>
      <c r="D125" s="90" t="n">
        <f aca="false">+D124*D21</f>
        <v>0</v>
      </c>
      <c r="E125" s="90" t="n">
        <f aca="false">+E124*E21</f>
        <v>0</v>
      </c>
      <c r="F125" s="90" t="n">
        <f aca="false">+F124*F21</f>
        <v>0</v>
      </c>
      <c r="G125" s="90" t="n">
        <f aca="false">+G124*G21</f>
        <v>0</v>
      </c>
      <c r="H125" s="90" t="n">
        <f aca="false">+H124*H21</f>
        <v>0</v>
      </c>
      <c r="I125" s="90" t="n">
        <f aca="false">+I124*I21</f>
        <v>0</v>
      </c>
      <c r="J125" s="90" t="n">
        <f aca="false">+J124*J21</f>
        <v>0</v>
      </c>
      <c r="K125" s="90" t="n">
        <f aca="false">+K124*K21</f>
        <v>0</v>
      </c>
      <c r="L125" s="90" t="n">
        <f aca="false">+L124*L21</f>
        <v>0</v>
      </c>
      <c r="M125" s="90" t="n">
        <f aca="false">+M124*M21</f>
        <v>0</v>
      </c>
      <c r="N125" s="90" t="n">
        <f aca="false">+N124*N21</f>
        <v>0</v>
      </c>
      <c r="O125" s="90" t="n">
        <f aca="false">+O124*O21</f>
        <v>0</v>
      </c>
      <c r="P125" s="90" t="n">
        <f aca="false">+P124*P21</f>
        <v>0</v>
      </c>
      <c r="Q125" s="90" t="n">
        <f aca="false">+Q124*Q21</f>
        <v>0</v>
      </c>
      <c r="R125" s="90" t="n">
        <f aca="false">+R124*R21</f>
        <v>0</v>
      </c>
      <c r="S125" s="90" t="n">
        <f aca="false">+S124*S21</f>
        <v>0</v>
      </c>
      <c r="T125" s="90" t="n">
        <f aca="false">+T124*T21</f>
        <v>0</v>
      </c>
      <c r="U125" s="90" t="n">
        <f aca="false">+U124*U21</f>
        <v>0</v>
      </c>
      <c r="V125" s="90" t="n">
        <f aca="false">+V124*V21</f>
        <v>0</v>
      </c>
      <c r="W125" s="90" t="n">
        <f aca="false">+W124*W21</f>
        <v>0</v>
      </c>
    </row>
    <row r="126" customFormat="false" ht="17" hidden="false" customHeight="false" outlineLevel="0" collapsed="false">
      <c r="B126" s="92" t="s">
        <v>26</v>
      </c>
      <c r="C126" s="90"/>
      <c r="D126" s="90" t="n">
        <f aca="false">IF(D148&gt;$I14,0,$C124/$I14)</f>
        <v>0</v>
      </c>
      <c r="E126" s="90" t="n">
        <f aca="false">IF(E148&gt;$I14,0,$C124/$I14)</f>
        <v>0</v>
      </c>
      <c r="F126" s="90" t="n">
        <f aca="false">IF(F148&gt;$I14,0,$C124/$I14)</f>
        <v>0</v>
      </c>
      <c r="G126" s="90" t="n">
        <f aca="false">IF(G148&gt;$I14,0,$C124/$I14)</f>
        <v>0</v>
      </c>
      <c r="H126" s="90" t="n">
        <f aca="false">IF(H148&gt;$I14,0,$C124/$I14)</f>
        <v>0</v>
      </c>
      <c r="I126" s="90" t="n">
        <f aca="false">IF(I148&gt;$I14,0,$C124/$I14)</f>
        <v>0</v>
      </c>
      <c r="J126" s="90" t="n">
        <f aca="false">IF(J148&gt;$I14,0,$C124/$I14)</f>
        <v>0</v>
      </c>
      <c r="K126" s="90" t="n">
        <f aca="false">IF(K148&gt;$I14,0,$C124/$I14)</f>
        <v>0</v>
      </c>
      <c r="L126" s="90" t="n">
        <f aca="false">IF(L148&gt;$I14,0,$C124/$I14)</f>
        <v>0</v>
      </c>
      <c r="M126" s="90" t="n">
        <f aca="false">IF(M148&gt;$I14,0,$C124/$I14)</f>
        <v>0</v>
      </c>
      <c r="N126" s="90" t="n">
        <f aca="false">IF(N148&gt;$I14,0,$C124/$I14)</f>
        <v>0</v>
      </c>
      <c r="O126" s="90" t="n">
        <f aca="false">IF(O148&gt;$I14,0,$C124/$I14)</f>
        <v>0</v>
      </c>
      <c r="P126" s="90" t="n">
        <f aca="false">IF(P148&gt;$I14,0,$C124/$I14)</f>
        <v>0</v>
      </c>
      <c r="Q126" s="90" t="n">
        <f aca="false">IF(Q148&gt;$I14,0,$C124/$I14)</f>
        <v>0</v>
      </c>
      <c r="R126" s="90" t="n">
        <f aca="false">IF(R148&gt;$I14,0,$C124/$I14)</f>
        <v>0</v>
      </c>
      <c r="S126" s="90" t="n">
        <f aca="false">IF(S148&gt;$I14,0,$C124/$I14)</f>
        <v>0</v>
      </c>
      <c r="T126" s="90" t="n">
        <f aca="false">IF(T148&gt;$I14,0,$C124/$I14)</f>
        <v>0</v>
      </c>
      <c r="U126" s="90" t="n">
        <f aca="false">IF(U148&gt;$I14,0,$C124/$I14)</f>
        <v>0</v>
      </c>
      <c r="V126" s="90" t="n">
        <f aca="false">IF(V148&gt;$I14,0,$C124/$I14)</f>
        <v>0</v>
      </c>
      <c r="W126" s="90" t="n">
        <f aca="false">IF(W148&gt;$I14,0,$C124/$I14)</f>
        <v>0</v>
      </c>
    </row>
    <row r="127" customFormat="false" ht="17" hidden="false" customHeight="false" outlineLevel="0" collapsed="false">
      <c r="B127" s="92" t="s">
        <v>27</v>
      </c>
      <c r="C127" s="90" t="n">
        <f aca="false">+C124</f>
        <v>0</v>
      </c>
      <c r="D127" s="90" t="n">
        <f aca="false">+D124-D126</f>
        <v>0</v>
      </c>
      <c r="E127" s="90" t="n">
        <f aca="false">+E124-E126</f>
        <v>0</v>
      </c>
      <c r="F127" s="90" t="n">
        <f aca="false">+F124-F126</f>
        <v>0</v>
      </c>
      <c r="G127" s="90" t="n">
        <f aca="false">+G124-G126</f>
        <v>0</v>
      </c>
      <c r="H127" s="90" t="n">
        <f aca="false">+H124-H126</f>
        <v>0</v>
      </c>
      <c r="I127" s="90" t="n">
        <f aca="false">+I124-I126</f>
        <v>0</v>
      </c>
      <c r="J127" s="90" t="n">
        <f aca="false">+J124-J126</f>
        <v>0</v>
      </c>
      <c r="K127" s="90" t="n">
        <f aca="false">+K124-K126</f>
        <v>0</v>
      </c>
      <c r="L127" s="90" t="n">
        <f aca="false">+L124-L126</f>
        <v>0</v>
      </c>
      <c r="M127" s="90" t="n">
        <f aca="false">+M124-M126</f>
        <v>0</v>
      </c>
      <c r="N127" s="90" t="n">
        <f aca="false">+N124-N126</f>
        <v>0</v>
      </c>
      <c r="O127" s="90" t="n">
        <f aca="false">+O124-O126</f>
        <v>0</v>
      </c>
      <c r="P127" s="90" t="n">
        <f aca="false">+P124-P126</f>
        <v>0</v>
      </c>
      <c r="Q127" s="90" t="n">
        <f aca="false">+Q124-Q126</f>
        <v>0</v>
      </c>
      <c r="R127" s="90" t="n">
        <f aca="false">+R124-R126</f>
        <v>0</v>
      </c>
      <c r="S127" s="90" t="n">
        <f aca="false">+S124-S126</f>
        <v>0</v>
      </c>
      <c r="T127" s="90" t="n">
        <f aca="false">+T124-T126</f>
        <v>0</v>
      </c>
      <c r="U127" s="90" t="n">
        <f aca="false">+U124-U126</f>
        <v>0</v>
      </c>
      <c r="V127" s="90" t="n">
        <f aca="false">+V124-V126</f>
        <v>0</v>
      </c>
      <c r="W127" s="90" t="n">
        <f aca="false">+W124-W126</f>
        <v>0</v>
      </c>
    </row>
    <row r="128" customFormat="false" ht="17" hidden="false" customHeight="false" outlineLevel="0" collapsed="false">
      <c r="B128" s="42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</row>
    <row r="129" customFormat="false" ht="17" hidden="false" customHeight="false" outlineLevel="0" collapsed="false">
      <c r="B129" s="38" t="s">
        <v>28</v>
      </c>
      <c r="C129" s="90" t="n">
        <f aca="false">+C124</f>
        <v>0</v>
      </c>
      <c r="D129" s="90" t="n">
        <f aca="false">-D125-D126</f>
        <v>-0</v>
      </c>
      <c r="E129" s="90" t="n">
        <f aca="false">-E125-E126</f>
        <v>-0</v>
      </c>
      <c r="F129" s="90" t="n">
        <f aca="false">-F125-F126</f>
        <v>-0</v>
      </c>
      <c r="G129" s="90" t="n">
        <f aca="false">-G125-G126</f>
        <v>-0</v>
      </c>
      <c r="H129" s="90" t="n">
        <f aca="false">-H125-H126</f>
        <v>-0</v>
      </c>
      <c r="I129" s="90" t="n">
        <f aca="false">-I125-I126</f>
        <v>-0</v>
      </c>
      <c r="J129" s="90" t="n">
        <f aca="false">-J125-J126</f>
        <v>-0</v>
      </c>
      <c r="K129" s="90" t="n">
        <f aca="false">-K125-K126</f>
        <v>-0</v>
      </c>
      <c r="L129" s="90" t="n">
        <f aca="false">-L125-L126</f>
        <v>-0</v>
      </c>
      <c r="M129" s="90" t="n">
        <f aca="false">-M125-M126</f>
        <v>-0</v>
      </c>
      <c r="N129" s="90" t="n">
        <f aca="false">-N125-N126</f>
        <v>-0</v>
      </c>
      <c r="O129" s="90" t="n">
        <f aca="false">-O125-O126</f>
        <v>-0</v>
      </c>
      <c r="P129" s="90" t="n">
        <f aca="false">-P125-P126</f>
        <v>-0</v>
      </c>
      <c r="Q129" s="90" t="n">
        <f aca="false">-Q125-Q126</f>
        <v>-0</v>
      </c>
      <c r="R129" s="90" t="n">
        <f aca="false">-R125-R126</f>
        <v>-0</v>
      </c>
      <c r="S129" s="90" t="n">
        <f aca="false">-S125-S126</f>
        <v>-0</v>
      </c>
      <c r="T129" s="90" t="n">
        <f aca="false">-T125-T126</f>
        <v>-0</v>
      </c>
      <c r="U129" s="90" t="n">
        <f aca="false">-U125-U126</f>
        <v>-0</v>
      </c>
      <c r="V129" s="90" t="n">
        <f aca="false">-V125-V126</f>
        <v>-0</v>
      </c>
      <c r="W129" s="90" t="n">
        <f aca="false">-W125-W126</f>
        <v>-0</v>
      </c>
    </row>
    <row r="130" customFormat="false" ht="17" hidden="false" customHeight="false" outlineLevel="0" collapsed="false">
      <c r="B130" s="53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</row>
    <row r="131" customFormat="false" ht="17" hidden="false" customHeight="false" outlineLevel="0" collapsed="false">
      <c r="B131" s="89" t="s">
        <v>29</v>
      </c>
      <c r="C131" s="11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</row>
    <row r="132" customFormat="false" ht="17" hidden="false" customHeight="false" outlineLevel="0" collapsed="false">
      <c r="B132" s="38" t="s">
        <v>22</v>
      </c>
      <c r="C132" s="90" t="n">
        <f aca="false">+C121</f>
        <v>-5075.202</v>
      </c>
      <c r="D132" s="90" t="n">
        <f aca="false">+D121</f>
        <v>301.826492648487</v>
      </c>
      <c r="E132" s="90" t="n">
        <f aca="false">+E121</f>
        <v>451.878666756568</v>
      </c>
      <c r="F132" s="90" t="n">
        <f aca="false">+F121</f>
        <v>601.930840864651</v>
      </c>
      <c r="G132" s="90" t="n">
        <f aca="false">+G121</f>
        <v>1015.08301497273</v>
      </c>
      <c r="H132" s="90" t="n">
        <f aca="false">+H121</f>
        <v>1090.10910202677</v>
      </c>
      <c r="I132" s="90" t="n">
        <f aca="false">+I121</f>
        <v>1428.23518908081</v>
      </c>
      <c r="J132" s="90" t="n">
        <f aca="false">+J121</f>
        <v>1428.23518908081</v>
      </c>
      <c r="K132" s="90" t="n">
        <f aca="false">+K121</f>
        <v>1428.23518908081</v>
      </c>
      <c r="L132" s="90" t="n">
        <f aca="false">+L121</f>
        <v>1428.23518908081</v>
      </c>
      <c r="M132" s="90" t="n">
        <f aca="false">+M121</f>
        <v>1428.23518908081</v>
      </c>
      <c r="N132" s="90" t="n">
        <f aca="false">+N121</f>
        <v>1428.23518908081</v>
      </c>
      <c r="O132" s="90" t="n">
        <f aca="false">+O121</f>
        <v>1428.23518908081</v>
      </c>
      <c r="P132" s="90" t="n">
        <f aca="false">+P121</f>
        <v>1428.23518908081</v>
      </c>
      <c r="Q132" s="90" t="n">
        <f aca="false">+Q121</f>
        <v>1428.23518908081</v>
      </c>
      <c r="R132" s="90" t="n">
        <f aca="false">+R121</f>
        <v>1428.23518908081</v>
      </c>
      <c r="S132" s="90" t="n">
        <f aca="false">+S121</f>
        <v>1428.23518908081</v>
      </c>
      <c r="T132" s="90" t="n">
        <f aca="false">+T121</f>
        <v>1428.23518908081</v>
      </c>
      <c r="U132" s="90" t="n">
        <f aca="false">+U121</f>
        <v>1428.23518908081</v>
      </c>
      <c r="V132" s="90" t="n">
        <f aca="false">+V121</f>
        <v>1428.23518908081</v>
      </c>
      <c r="W132" s="90" t="n">
        <f aca="false">+W121</f>
        <v>1428.23518908081</v>
      </c>
    </row>
    <row r="133" customFormat="false" ht="17" hidden="false" customHeight="false" outlineLevel="0" collapsed="false">
      <c r="B133" s="38" t="s">
        <v>28</v>
      </c>
      <c r="C133" s="90" t="n">
        <f aca="false">+C129</f>
        <v>0</v>
      </c>
      <c r="D133" s="90" t="n">
        <f aca="false">+D129</f>
        <v>-0</v>
      </c>
      <c r="E133" s="90" t="n">
        <f aca="false">+E129</f>
        <v>-0</v>
      </c>
      <c r="F133" s="90" t="n">
        <f aca="false">+F129</f>
        <v>-0</v>
      </c>
      <c r="G133" s="90" t="n">
        <f aca="false">+G129</f>
        <v>-0</v>
      </c>
      <c r="H133" s="90" t="n">
        <f aca="false">+H129</f>
        <v>-0</v>
      </c>
      <c r="I133" s="90" t="n">
        <f aca="false">+I129</f>
        <v>-0</v>
      </c>
      <c r="J133" s="90" t="n">
        <f aca="false">+J129</f>
        <v>-0</v>
      </c>
      <c r="K133" s="90" t="n">
        <f aca="false">+K129</f>
        <v>-0</v>
      </c>
      <c r="L133" s="90" t="n">
        <f aca="false">+L129</f>
        <v>-0</v>
      </c>
      <c r="M133" s="90" t="n">
        <f aca="false">+M129</f>
        <v>-0</v>
      </c>
      <c r="N133" s="90" t="n">
        <f aca="false">+N129</f>
        <v>-0</v>
      </c>
      <c r="O133" s="90" t="n">
        <f aca="false">+O129</f>
        <v>-0</v>
      </c>
      <c r="P133" s="90" t="n">
        <f aca="false">+P129</f>
        <v>-0</v>
      </c>
      <c r="Q133" s="90" t="n">
        <f aca="false">+Q129</f>
        <v>-0</v>
      </c>
      <c r="R133" s="90" t="n">
        <f aca="false">+R129</f>
        <v>-0</v>
      </c>
      <c r="S133" s="90" t="n">
        <f aca="false">+S129</f>
        <v>-0</v>
      </c>
      <c r="T133" s="90" t="n">
        <f aca="false">+T129</f>
        <v>-0</v>
      </c>
      <c r="U133" s="90" t="n">
        <f aca="false">+U129</f>
        <v>-0</v>
      </c>
      <c r="V133" s="90" t="n">
        <f aca="false">+V129</f>
        <v>-0</v>
      </c>
      <c r="W133" s="90" t="n">
        <f aca="false">+W129</f>
        <v>-0</v>
      </c>
    </row>
    <row r="134" customFormat="false" ht="17" hidden="false" customHeight="false" outlineLevel="0" collapsed="false">
      <c r="B134" s="38" t="s">
        <v>30</v>
      </c>
      <c r="C134" s="90" t="n">
        <f aca="false">+C132+C133</f>
        <v>-5075.202</v>
      </c>
      <c r="D134" s="90" t="n">
        <f aca="false">+D132+D133</f>
        <v>301.826492648487</v>
      </c>
      <c r="E134" s="90" t="n">
        <f aca="false">+E132+E133</f>
        <v>451.878666756568</v>
      </c>
      <c r="F134" s="90" t="n">
        <f aca="false">+F132+F133</f>
        <v>601.930840864651</v>
      </c>
      <c r="G134" s="90" t="n">
        <f aca="false">+G132+G133</f>
        <v>1015.08301497273</v>
      </c>
      <c r="H134" s="90" t="n">
        <f aca="false">+H132+H133</f>
        <v>1090.10910202677</v>
      </c>
      <c r="I134" s="90" t="n">
        <f aca="false">+I132+I133</f>
        <v>1428.23518908081</v>
      </c>
      <c r="J134" s="90" t="n">
        <f aca="false">+J132+J133</f>
        <v>1428.23518908081</v>
      </c>
      <c r="K134" s="90" t="n">
        <f aca="false">+K132+K133</f>
        <v>1428.23518908081</v>
      </c>
      <c r="L134" s="90" t="n">
        <f aca="false">+L132+L133</f>
        <v>1428.23518908081</v>
      </c>
      <c r="M134" s="90" t="n">
        <f aca="false">+M132+M133</f>
        <v>1428.23518908081</v>
      </c>
      <c r="N134" s="90" t="n">
        <f aca="false">+N132+N133</f>
        <v>1428.23518908081</v>
      </c>
      <c r="O134" s="90" t="n">
        <f aca="false">+O132+O133</f>
        <v>1428.23518908081</v>
      </c>
      <c r="P134" s="90" t="n">
        <f aca="false">+P132+P133</f>
        <v>1428.23518908081</v>
      </c>
      <c r="Q134" s="90" t="n">
        <f aca="false">+Q132+Q133</f>
        <v>1428.23518908081</v>
      </c>
      <c r="R134" s="90" t="n">
        <f aca="false">+R132+R133</f>
        <v>1428.23518908081</v>
      </c>
      <c r="S134" s="90" t="n">
        <f aca="false">+S132+S133</f>
        <v>1428.23518908081</v>
      </c>
      <c r="T134" s="90" t="n">
        <f aca="false">+T132+T133</f>
        <v>1428.23518908081</v>
      </c>
      <c r="U134" s="90" t="n">
        <f aca="false">+U132+U133</f>
        <v>1428.23518908081</v>
      </c>
      <c r="V134" s="90" t="n">
        <f aca="false">+V132+V133</f>
        <v>1428.23518908081</v>
      </c>
      <c r="W134" s="90" t="n">
        <f aca="false">+W132+W133</f>
        <v>1428.23518908081</v>
      </c>
    </row>
    <row r="135" customFormat="false" ht="17" hidden="false" customHeight="false" outlineLevel="0" collapsed="false">
      <c r="B135" s="53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</row>
    <row r="136" customFormat="false" ht="17" hidden="false" customHeight="false" outlineLevel="0" collapsed="false">
      <c r="B136" s="92" t="s">
        <v>31</v>
      </c>
      <c r="C136" s="90" t="n">
        <f aca="false">+C134</f>
        <v>-5075.202</v>
      </c>
      <c r="D136" s="90" t="n">
        <f aca="false">+C142</f>
        <v>0</v>
      </c>
      <c r="E136" s="90" t="n">
        <f aca="false">+D142</f>
        <v>301.826492648487</v>
      </c>
      <c r="F136" s="90" t="n">
        <f aca="false">+E142</f>
        <v>789.578445362298</v>
      </c>
      <c r="G136" s="90" t="n">
        <f aca="false">+F142</f>
        <v>1484.45762725703</v>
      </c>
      <c r="H136" s="90" t="n">
        <f aca="false">+G142</f>
        <v>2672.62057607429</v>
      </c>
      <c r="I136" s="90" t="n">
        <f aca="false">+H142</f>
        <v>4071.36723959662</v>
      </c>
      <c r="J136" s="90" t="n">
        <f aca="false">+I142</f>
        <v>5965.278910757</v>
      </c>
      <c r="K136" s="90" t="n">
        <f aca="false">+J142</f>
        <v>8069.29721775265</v>
      </c>
      <c r="L136" s="90" t="n">
        <f aca="false">+K142</f>
        <v>10402.9415014188</v>
      </c>
      <c r="M136" s="90" t="n">
        <f aca="false">+L142</f>
        <v>12987.2832173322</v>
      </c>
      <c r="N136" s="90" t="n">
        <f aca="false">+M142</f>
        <v>15845.0460712298</v>
      </c>
      <c r="O136" s="90" t="n">
        <f aca="false">+N142</f>
        <v>19000.7106953874</v>
      </c>
      <c r="P136" s="90" t="n">
        <f aca="false">+O142</f>
        <v>22480.6239295271</v>
      </c>
      <c r="Q136" s="90" t="n">
        <f aca="false">+P142</f>
        <v>26313.1127601373</v>
      </c>
      <c r="R136" s="90" t="n">
        <f aca="false">+Q142</f>
        <v>30528.6029616659</v>
      </c>
      <c r="S136" s="90" t="n">
        <f aca="false">+R142</f>
        <v>35159.7424718979</v>
      </c>
      <c r="T136" s="90" t="n">
        <f aca="false">+S142</f>
        <v>40241.5295219635</v>
      </c>
      <c r="U136" s="90" t="n">
        <f aca="false">+T142</f>
        <v>45811.4455288511</v>
      </c>
      <c r="V136" s="90" t="n">
        <f aca="false">+U142</f>
        <v>51909.5927450526</v>
      </c>
      <c r="W136" s="90" t="n">
        <f aca="false">+V142</f>
        <v>58578.8366460542</v>
      </c>
    </row>
    <row r="137" customFormat="false" ht="17" hidden="false" customHeight="false" outlineLevel="0" collapsed="false">
      <c r="B137" s="92" t="s">
        <v>32</v>
      </c>
      <c r="C137" s="90" t="n">
        <f aca="false">-C136</f>
        <v>5075.202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</row>
    <row r="138" customFormat="false" ht="17" hidden="false" customHeight="false" outlineLevel="0" collapsed="false">
      <c r="B138" s="92" t="s">
        <v>33</v>
      </c>
      <c r="C138" s="90"/>
      <c r="D138" s="90" t="n">
        <f aca="false">+D136*D21</f>
        <v>0</v>
      </c>
      <c r="E138" s="90" t="n">
        <f aca="false">+E136*E21</f>
        <v>35.8732859572433</v>
      </c>
      <c r="F138" s="90" t="n">
        <f aca="false">+F136*F21</f>
        <v>92.9483410300849</v>
      </c>
      <c r="G138" s="90" t="n">
        <f aca="false">+G136*G21</f>
        <v>173.079933844526</v>
      </c>
      <c r="H138" s="90" t="n">
        <f aca="false">+H136*H21</f>
        <v>308.63756149556</v>
      </c>
      <c r="I138" s="90" t="n">
        <f aca="false">+I136*I21</f>
        <v>465.676482079567</v>
      </c>
      <c r="J138" s="90" t="n">
        <f aca="false">+J136*J21</f>
        <v>675.783117914833</v>
      </c>
      <c r="K138" s="90" t="n">
        <f aca="false">+K136*K21</f>
        <v>905.409094585314</v>
      </c>
      <c r="L138" s="90" t="n">
        <f aca="false">+L136*L21</f>
        <v>1156.10652683259</v>
      </c>
      <c r="M138" s="90" t="n">
        <f aca="false">+M136*M21</f>
        <v>1429.52766481684</v>
      </c>
      <c r="N138" s="90" t="n">
        <f aca="false">+N136*N21</f>
        <v>1727.42943507679</v>
      </c>
      <c r="O138" s="90" t="n">
        <f aca="false">+O136*O21</f>
        <v>2051.67804505889</v>
      </c>
      <c r="P138" s="90" t="n">
        <f aca="false">+P136*P21</f>
        <v>2404.2536415294</v>
      </c>
      <c r="Q138" s="90" t="n">
        <f aca="false">+Q136*Q21</f>
        <v>2787.25501244772</v>
      </c>
      <c r="R138" s="90" t="n">
        <f aca="false">+R136*R21</f>
        <v>3202.90432115121</v>
      </c>
      <c r="S138" s="90" t="n">
        <f aca="false">+S136*S21</f>
        <v>3653.55186098477</v>
      </c>
      <c r="T138" s="90" t="n">
        <f aca="false">+T136*T21</f>
        <v>4141.68081780684</v>
      </c>
      <c r="U138" s="90" t="n">
        <f aca="false">+U136*U21</f>
        <v>4669.91202712068</v>
      </c>
      <c r="V138" s="90" t="n">
        <f aca="false">+V136*V21</f>
        <v>5241.00871192081</v>
      </c>
      <c r="W138" s="90" t="n">
        <f aca="false">+W136*W21</f>
        <v>5857.88118671215</v>
      </c>
    </row>
    <row r="139" customFormat="false" ht="17" hidden="false" customHeight="false" outlineLevel="0" collapsed="false">
      <c r="B139" s="92" t="s">
        <v>34</v>
      </c>
      <c r="C139" s="90"/>
      <c r="D139" s="90" t="n">
        <f aca="false">IF(-(+D134+D136+D138+D140+D141)&lt;0,0,-(D134+D136+D138+D140+D141))</f>
        <v>0</v>
      </c>
      <c r="E139" s="90" t="n">
        <f aca="false">IF(-(+E134+E136+E138+E140+E141)&lt;0,0,-(E134+E136+E138+E140+E141))</f>
        <v>0</v>
      </c>
      <c r="F139" s="90" t="n">
        <f aca="false">IF(-(+F134+F136+F138+F140+F141)&lt;0,0,-(F134+F136+F138+F140+F141))</f>
        <v>0</v>
      </c>
      <c r="G139" s="90" t="n">
        <f aca="false">IF(-(+G134+G136+G138+G140+G141)&lt;0,0,-(G134+G136+G138+G140+G141))</f>
        <v>0</v>
      </c>
      <c r="H139" s="90" t="n">
        <f aca="false">IF(-(+H134+H136+H138+H140+H141)&lt;0,0,-(H134+H136+H138+H140+H141))</f>
        <v>0</v>
      </c>
      <c r="I139" s="90" t="n">
        <f aca="false">IF(-(+I134+I136+I138+I140+I141)&lt;0,0,-(I134+I136+I138+I140+I141))</f>
        <v>0</v>
      </c>
      <c r="J139" s="90" t="n">
        <f aca="false">IF(-(+J134+J136+J138+J140+J141)&lt;0,0,-(J134+J136+J138+J140+J141))</f>
        <v>0</v>
      </c>
      <c r="K139" s="90" t="n">
        <f aca="false">IF(-(+K134+K136+K138+K140+K141)&lt;0,0,-(K134+K136+K138+K140+K141))</f>
        <v>0</v>
      </c>
      <c r="L139" s="90" t="n">
        <f aca="false">IF(-(+L134+L136+L138+L140+L141)&lt;0,0,-(L134+L136+L138+L140+L141))</f>
        <v>0</v>
      </c>
      <c r="M139" s="90" t="n">
        <f aca="false">IF(-(+M134+M136+M138+M140+M141)&lt;0,0,-(M134+M136+M138+M140+M141))</f>
        <v>0</v>
      </c>
      <c r="N139" s="90" t="n">
        <f aca="false">IF(-(+N134+N136+N138+N140+N141)&lt;0,0,-(N134+N136+N138+N140+N141))</f>
        <v>0</v>
      </c>
      <c r="O139" s="90" t="n">
        <f aca="false">IF(-(+O134+O136+O138+O140+O141)&lt;0,0,-(O134+O136+O138+O140+O141))</f>
        <v>0</v>
      </c>
      <c r="P139" s="90" t="n">
        <f aca="false">IF(-(+P134+P136+P138+P140+P141)&lt;0,0,-(P134+P136+P138+P140+P141))</f>
        <v>0</v>
      </c>
      <c r="Q139" s="90" t="n">
        <f aca="false">IF(-(+Q134+Q136+Q138+Q140+Q141)&lt;0,0,-(Q134+Q136+Q138+Q140+Q141))</f>
        <v>0</v>
      </c>
      <c r="R139" s="90" t="n">
        <f aca="false">IF(-(+R134+R136+R138+R140+R141)&lt;0,0,-(R134+R136+R138+R140+R141))</f>
        <v>0</v>
      </c>
      <c r="S139" s="90" t="n">
        <f aca="false">IF(-(+S134+S136+S138+S140+S141)&lt;0,0,-(S134+S136+S138+S140+S141))</f>
        <v>0</v>
      </c>
      <c r="T139" s="90" t="n">
        <f aca="false">IF(-(+T134+T136+T138+T140+T141)&lt;0,0,-(T134+T136+T138+T140+T141))</f>
        <v>0</v>
      </c>
      <c r="U139" s="90" t="n">
        <f aca="false">IF(-(+U134+U136+U138+U140+U141)&lt;0,0,-(U134+U136+U138+U140+U141))</f>
        <v>0</v>
      </c>
      <c r="V139" s="90" t="n">
        <f aca="false">IF(-(+V134+V136+V138+V140+V141)&lt;0,0,-(V134+V136+V138+V140+V141))</f>
        <v>0</v>
      </c>
      <c r="W139" s="90" t="n">
        <f aca="false">IF(-(+W134+W136+W138+W140+W141)&lt;0,0,-(W134+W136+W138+W140+W141))</f>
        <v>0</v>
      </c>
      <c r="X139" s="93"/>
    </row>
    <row r="140" customFormat="false" ht="17" hidden="false" customHeight="false" outlineLevel="0" collapsed="false">
      <c r="B140" s="92" t="s">
        <v>35</v>
      </c>
      <c r="C140" s="90"/>
      <c r="D140" s="90" t="n">
        <f aca="false">+D141*D21</f>
        <v>-0</v>
      </c>
      <c r="E140" s="90" t="n">
        <f aca="false">+E141*E21</f>
        <v>-0</v>
      </c>
      <c r="F140" s="90" t="n">
        <f aca="false">+F141*F21</f>
        <v>-0</v>
      </c>
      <c r="G140" s="90" t="n">
        <f aca="false">+G141*G21</f>
        <v>-0</v>
      </c>
      <c r="H140" s="90" t="n">
        <f aca="false">+H141*H21</f>
        <v>-0</v>
      </c>
      <c r="I140" s="90" t="n">
        <f aca="false">+I141*I21</f>
        <v>-0</v>
      </c>
      <c r="J140" s="90" t="n">
        <f aca="false">+J141*J21</f>
        <v>-0</v>
      </c>
      <c r="K140" s="90" t="n">
        <f aca="false">+K141*K21</f>
        <v>-0</v>
      </c>
      <c r="L140" s="90" t="n">
        <f aca="false">+L141*L21</f>
        <v>-0</v>
      </c>
      <c r="M140" s="90" t="n">
        <f aca="false">+M141*M21</f>
        <v>-0</v>
      </c>
      <c r="N140" s="90" t="n">
        <f aca="false">+N141*N21</f>
        <v>-0</v>
      </c>
      <c r="O140" s="90" t="n">
        <f aca="false">+O141*O21</f>
        <v>-0</v>
      </c>
      <c r="P140" s="90" t="n">
        <f aca="false">+P141*P21</f>
        <v>-0</v>
      </c>
      <c r="Q140" s="90" t="n">
        <f aca="false">+Q141*Q21</f>
        <v>-0</v>
      </c>
      <c r="R140" s="90" t="n">
        <f aca="false">+R141*R21</f>
        <v>-0</v>
      </c>
      <c r="S140" s="90" t="n">
        <f aca="false">+S141*S21</f>
        <v>-0</v>
      </c>
      <c r="T140" s="90" t="n">
        <f aca="false">+T141*T21</f>
        <v>-0</v>
      </c>
      <c r="U140" s="90" t="n">
        <f aca="false">+U141*U21</f>
        <v>-0</v>
      </c>
      <c r="V140" s="90" t="n">
        <f aca="false">+V141*V21</f>
        <v>-0</v>
      </c>
      <c r="W140" s="90" t="n">
        <f aca="false">+W141*W21</f>
        <v>-0</v>
      </c>
    </row>
    <row r="141" customFormat="false" ht="17" hidden="false" customHeight="false" outlineLevel="0" collapsed="false">
      <c r="B141" s="92" t="s">
        <v>36</v>
      </c>
      <c r="C141" s="90"/>
      <c r="D141" s="90" t="n">
        <f aca="false">-C139</f>
        <v>-0</v>
      </c>
      <c r="E141" s="90" t="n">
        <f aca="false">-D139</f>
        <v>-0</v>
      </c>
      <c r="F141" s="90" t="n">
        <f aca="false">-E139</f>
        <v>-0</v>
      </c>
      <c r="G141" s="90" t="n">
        <f aca="false">-F139</f>
        <v>-0</v>
      </c>
      <c r="H141" s="90" t="n">
        <f aca="false">-G139</f>
        <v>-0</v>
      </c>
      <c r="I141" s="90" t="n">
        <f aca="false">-H139</f>
        <v>-0</v>
      </c>
      <c r="J141" s="90" t="n">
        <f aca="false">-I139</f>
        <v>-0</v>
      </c>
      <c r="K141" s="90" t="n">
        <f aca="false">-J139</f>
        <v>-0</v>
      </c>
      <c r="L141" s="90" t="n">
        <f aca="false">-K139</f>
        <v>-0</v>
      </c>
      <c r="M141" s="90" t="n">
        <f aca="false">-L139</f>
        <v>-0</v>
      </c>
      <c r="N141" s="90" t="n">
        <f aca="false">-M139</f>
        <v>-0</v>
      </c>
      <c r="O141" s="90" t="n">
        <f aca="false">-N139</f>
        <v>-0</v>
      </c>
      <c r="P141" s="90" t="n">
        <f aca="false">-O139</f>
        <v>-0</v>
      </c>
      <c r="Q141" s="90" t="n">
        <f aca="false">-P139</f>
        <v>-0</v>
      </c>
      <c r="R141" s="90" t="n">
        <f aca="false">-Q139</f>
        <v>-0</v>
      </c>
      <c r="S141" s="90" t="n">
        <f aca="false">-R139</f>
        <v>-0</v>
      </c>
      <c r="T141" s="90" t="n">
        <f aca="false">-S139</f>
        <v>-0</v>
      </c>
      <c r="U141" s="90" t="n">
        <f aca="false">-T139</f>
        <v>-0</v>
      </c>
      <c r="V141" s="90" t="n">
        <f aca="false">-U139</f>
        <v>-0</v>
      </c>
      <c r="W141" s="90" t="n">
        <f aca="false">-V139</f>
        <v>-0</v>
      </c>
    </row>
    <row r="142" customFormat="false" ht="17" hidden="false" customHeight="false" outlineLevel="0" collapsed="false">
      <c r="B142" s="94" t="s">
        <v>37</v>
      </c>
      <c r="C142" s="95" t="n">
        <f aca="false">+C136+C137</f>
        <v>0</v>
      </c>
      <c r="D142" s="95" t="n">
        <f aca="false">+D134+D136+D138+D139+D140+D141</f>
        <v>301.826492648487</v>
      </c>
      <c r="E142" s="95" t="n">
        <f aca="false">+E134+E136+E138+E139+E140+E141</f>
        <v>789.578445362298</v>
      </c>
      <c r="F142" s="95" t="n">
        <f aca="false">+F134+F136+F138+F139+F140+F141</f>
        <v>1484.45762725703</v>
      </c>
      <c r="G142" s="95" t="n">
        <f aca="false">+G134+G136+G138+G139+G140+G141</f>
        <v>2672.62057607429</v>
      </c>
      <c r="H142" s="95" t="n">
        <f aca="false">+H134+H136+H138+H139+H140+H141</f>
        <v>4071.36723959662</v>
      </c>
      <c r="I142" s="95" t="n">
        <f aca="false">+I134+I136+I138+I139+I140+I141</f>
        <v>5965.278910757</v>
      </c>
      <c r="J142" s="95" t="n">
        <f aca="false">+J134+J136+J138+J139+J140+J141</f>
        <v>8069.29721775265</v>
      </c>
      <c r="K142" s="95" t="n">
        <f aca="false">+K134+K136+K138+K139+K140+K141</f>
        <v>10402.9415014188</v>
      </c>
      <c r="L142" s="95" t="n">
        <f aca="false">+L134+L136+L138+L139+L140+L141</f>
        <v>12987.2832173322</v>
      </c>
      <c r="M142" s="95" t="n">
        <f aca="false">+M134+M136+M138+M139+M140+M141</f>
        <v>15845.0460712298</v>
      </c>
      <c r="N142" s="95" t="n">
        <f aca="false">+N134+N136+N138+N139+N140+N141</f>
        <v>19000.7106953874</v>
      </c>
      <c r="O142" s="95" t="n">
        <f aca="false">+O134+O136+O138+O139+O140+O141</f>
        <v>22480.6239295271</v>
      </c>
      <c r="P142" s="95" t="n">
        <f aca="false">+P134+P136+P138+P139+P140+P141</f>
        <v>26313.1127601373</v>
      </c>
      <c r="Q142" s="95" t="n">
        <f aca="false">+Q134+Q136+Q138+Q139+Q140+Q141</f>
        <v>30528.6029616659</v>
      </c>
      <c r="R142" s="95" t="n">
        <f aca="false">+R134+R136+R138+R139+R140+R141</f>
        <v>35159.7424718979</v>
      </c>
      <c r="S142" s="95" t="n">
        <f aca="false">+S134+S136+S138+S139+S140+S141</f>
        <v>40241.5295219635</v>
      </c>
      <c r="T142" s="95" t="n">
        <f aca="false">+T134+T136+T138+T139+T140+T141</f>
        <v>45811.4455288511</v>
      </c>
      <c r="U142" s="95" t="n">
        <f aca="false">+U134+U136+U138+U139+U140+U141</f>
        <v>51909.5927450526</v>
      </c>
      <c r="V142" s="95" t="n">
        <f aca="false">+V134+V136+V138+V139+V140+V141</f>
        <v>58578.8366460542</v>
      </c>
      <c r="W142" s="95" t="n">
        <f aca="false">+W134+W136+W138+W139+W140+W141</f>
        <v>65864.9530218472</v>
      </c>
    </row>
    <row r="143" customFormat="false" ht="17" hidden="false" customHeight="false" outlineLevel="0" collapsed="false">
      <c r="B143" s="53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</row>
    <row r="144" customFormat="false" ht="17" hidden="false" customHeight="false" outlineLevel="0" collapsed="false">
      <c r="B144" s="63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</row>
    <row r="145" customFormat="false" ht="17" hidden="false" customHeight="false" outlineLevel="0" collapsed="false">
      <c r="B145" s="63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</row>
    <row r="146" customFormat="false" ht="17" hidden="false" customHeight="false" outlineLevel="0" collapsed="false">
      <c r="B146" s="84"/>
      <c r="C146" s="27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</row>
    <row r="147" customFormat="false" ht="17" hidden="false" customHeight="false" outlineLevel="0" collapsed="false">
      <c r="B147" s="52"/>
    </row>
    <row r="148" s="87" customFormat="true" ht="17" hidden="false" customHeight="false" outlineLevel="0" collapsed="false">
      <c r="B148" s="88"/>
      <c r="C148" s="32" t="n">
        <v>0</v>
      </c>
      <c r="D148" s="32" t="n">
        <v>1</v>
      </c>
      <c r="E148" s="32" t="n">
        <v>2</v>
      </c>
      <c r="F148" s="32" t="n">
        <v>3</v>
      </c>
      <c r="G148" s="32" t="n">
        <v>4</v>
      </c>
      <c r="H148" s="32" t="n">
        <v>5</v>
      </c>
      <c r="I148" s="32" t="n">
        <v>6</v>
      </c>
      <c r="J148" s="32" t="n">
        <v>7</v>
      </c>
      <c r="K148" s="32" t="n">
        <v>8</v>
      </c>
      <c r="L148" s="32" t="n">
        <v>9</v>
      </c>
      <c r="M148" s="32" t="n">
        <v>10</v>
      </c>
      <c r="N148" s="32" t="n">
        <v>11</v>
      </c>
      <c r="O148" s="32" t="n">
        <v>12</v>
      </c>
      <c r="P148" s="32" t="n">
        <v>13</v>
      </c>
      <c r="Q148" s="32" t="n">
        <v>14</v>
      </c>
      <c r="R148" s="32" t="n">
        <v>15</v>
      </c>
      <c r="S148" s="32" t="n">
        <v>16</v>
      </c>
      <c r="T148" s="32" t="n">
        <v>17</v>
      </c>
      <c r="U148" s="32" t="n">
        <v>18</v>
      </c>
      <c r="V148" s="32" t="n">
        <v>19</v>
      </c>
      <c r="W148" s="32" t="n">
        <v>20</v>
      </c>
    </row>
    <row r="149" customFormat="false" ht="17" hidden="false" customHeight="false" outlineLevel="0" collapsed="false">
      <c r="B149" s="96" t="s">
        <v>18</v>
      </c>
      <c r="C149" s="11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</row>
    <row r="150" customFormat="false" ht="17" hidden="false" customHeight="false" outlineLevel="0" collapsed="false">
      <c r="B150" s="38" t="s">
        <v>19</v>
      </c>
      <c r="C150" s="90" t="n">
        <f aca="false">+D11</f>
        <v>5075.202</v>
      </c>
      <c r="D150" s="90" t="n">
        <f aca="false">+D27</f>
        <v>526.2</v>
      </c>
      <c r="E150" s="90" t="n">
        <f aca="false">+E27</f>
        <v>526.200000000001</v>
      </c>
      <c r="F150" s="90" t="n">
        <f aca="false">+F27</f>
        <v>526.199999999999</v>
      </c>
      <c r="G150" s="90" t="n">
        <f aca="false">+G27</f>
        <v>263.1</v>
      </c>
      <c r="H150" s="90" t="n">
        <f aca="false">+H27</f>
        <v>263.100000000001</v>
      </c>
      <c r="I150" s="90" t="n">
        <f aca="false">+I27</f>
        <v>0</v>
      </c>
      <c r="J150" s="90" t="n">
        <f aca="false">+J27</f>
        <v>0</v>
      </c>
      <c r="K150" s="90" t="n">
        <f aca="false">+K27</f>
        <v>0</v>
      </c>
      <c r="L150" s="90" t="n">
        <f aca="false">+L27</f>
        <v>0</v>
      </c>
      <c r="M150" s="90" t="n">
        <f aca="false">+M27</f>
        <v>0</v>
      </c>
      <c r="N150" s="90" t="n">
        <f aca="false">+N27</f>
        <v>0</v>
      </c>
      <c r="O150" s="90" t="n">
        <f aca="false">+O27</f>
        <v>0</v>
      </c>
      <c r="P150" s="90" t="n">
        <f aca="false">+P27</f>
        <v>0</v>
      </c>
      <c r="Q150" s="90" t="n">
        <f aca="false">+Q27</f>
        <v>0</v>
      </c>
      <c r="R150" s="90" t="n">
        <f aca="false">+R27</f>
        <v>0</v>
      </c>
      <c r="S150" s="90" t="n">
        <f aca="false">+S27</f>
        <v>0</v>
      </c>
      <c r="T150" s="90" t="n">
        <f aca="false">+T27</f>
        <v>0</v>
      </c>
      <c r="U150" s="90" t="n">
        <f aca="false">+U27</f>
        <v>0</v>
      </c>
      <c r="V150" s="90" t="n">
        <f aca="false">+V27</f>
        <v>0</v>
      </c>
      <c r="W150" s="90" t="n">
        <f aca="false">+W27</f>
        <v>0</v>
      </c>
    </row>
    <row r="151" customFormat="false" ht="17" hidden="false" customHeight="false" outlineLevel="0" collapsed="false">
      <c r="B151" s="38" t="s">
        <v>20</v>
      </c>
      <c r="C151" s="90"/>
      <c r="D151" s="90" t="n">
        <f aca="false">+($D12*D25*(360-$I11)/360+D26)*I12</f>
        <v>900.313044648487</v>
      </c>
      <c r="E151" s="90" t="n">
        <f aca="false">(+$D12*E25*(360-$I11)/360+$D12*D25*$I11/360+E26)*$I12</f>
        <v>1050.36521875657</v>
      </c>
      <c r="F151" s="90" t="n">
        <f aca="false">(+$D12*F25*(360-$I11)/360+$D12*E25*$I11/360+F26)*$I12</f>
        <v>1200.41739286465</v>
      </c>
      <c r="G151" s="90" t="n">
        <f aca="false">(+$D12*G25*(360-$I11)/360+$D12*F25*$I11/360+G26)*$I12</f>
        <v>1350.46956697273</v>
      </c>
      <c r="H151" s="90" t="n">
        <f aca="false">(+$D12*H25*(360-$I11)/360+$D12*G25*$I11/360+H26)*$I12</f>
        <v>1425.49565402677</v>
      </c>
      <c r="I151" s="90" t="n">
        <f aca="false">(+$D12*I25*(360-$I11)/360+$D12*H25*$I11/360+I26)*$I12</f>
        <v>1500.52174108081</v>
      </c>
      <c r="J151" s="90" t="n">
        <f aca="false">(+$D12*J25*(360-$I11)/360+$D12*I25*$I11/360+J26)*$I12</f>
        <v>1500.52174108081</v>
      </c>
      <c r="K151" s="90" t="n">
        <f aca="false">(+$D12*K25*(360-$I11)/360+$D12*J25*$I11/360+K26)*$I12</f>
        <v>1500.52174108081</v>
      </c>
      <c r="L151" s="90" t="n">
        <f aca="false">(+$D12*L25*(360-$I11)/360+$D12*K25*$I11/360+L26)*$I12</f>
        <v>1500.52174108081</v>
      </c>
      <c r="M151" s="90" t="n">
        <f aca="false">(+$D12*M25*(360-$I11)/360+$D12*L25*$I11/360+M26)*$I12</f>
        <v>1500.52174108081</v>
      </c>
      <c r="N151" s="90" t="n">
        <f aca="false">(+$D12*N25*(360-$I11)/360+$D12*M25*$I11/360+N26)*$I12</f>
        <v>1500.52174108081</v>
      </c>
      <c r="O151" s="90" t="n">
        <f aca="false">(+$D12*O25*(360-$I11)/360+$D12*N25*$I11/360+O26)*$I12</f>
        <v>1500.52174108081</v>
      </c>
      <c r="P151" s="90" t="n">
        <f aca="false">(+$D12*P25*(360-$I11)/360+$D12*O25*$I11/360+P26)*$I12</f>
        <v>1500.52174108081</v>
      </c>
      <c r="Q151" s="90" t="n">
        <f aca="false">(+$D12*Q25*(360-$I11)/360+$D12*P25*$I11/360+Q26)*$I12</f>
        <v>1500.52174108081</v>
      </c>
      <c r="R151" s="90" t="n">
        <f aca="false">(+$D12*R25*(360-$I11)/360+$D12*Q25*$I11/360+R26)*$I12</f>
        <v>1500.52174108081</v>
      </c>
      <c r="S151" s="90" t="n">
        <f aca="false">(+$D12*S25*(360-$I11)/360+$D12*R25*$I11/360+S26)*$I12</f>
        <v>1500.52174108081</v>
      </c>
      <c r="T151" s="90" t="n">
        <f aca="false">(+$D12*T25*(360-$I11)/360+$D12*S25*$I11/360+T26)*$I12</f>
        <v>1500.52174108081</v>
      </c>
      <c r="U151" s="90" t="n">
        <f aca="false">(+$D12*U25*(360-$I11)/360+$D12*T25*$I11/360+U26)*$I12</f>
        <v>1500.52174108081</v>
      </c>
      <c r="V151" s="90" t="n">
        <f aca="false">(+$D12*V25*(360-$I11)/360+$D12*U25*$I11/360+V26)*$I12</f>
        <v>1500.52174108081</v>
      </c>
      <c r="W151" s="90" t="n">
        <f aca="false">(+$D12*W25*(360-$I11)/360+$D12*V25*$I11/360+W26)*$I12</f>
        <v>1500.52174108081</v>
      </c>
    </row>
    <row r="152" customFormat="false" ht="17" hidden="false" customHeight="false" outlineLevel="0" collapsed="false">
      <c r="B152" s="38" t="s">
        <v>38</v>
      </c>
      <c r="C152" s="90"/>
      <c r="D152" s="90" t="n">
        <f aca="false">+$D13*D25</f>
        <v>0</v>
      </c>
      <c r="E152" s="90" t="n">
        <f aca="false">+$D13*E25</f>
        <v>0</v>
      </c>
      <c r="F152" s="90" t="n">
        <f aca="false">+$D13*F25</f>
        <v>0</v>
      </c>
      <c r="G152" s="90" t="n">
        <f aca="false">+$D13*G25</f>
        <v>0</v>
      </c>
      <c r="H152" s="90" t="n">
        <f aca="false">+$D13*H25</f>
        <v>0</v>
      </c>
      <c r="I152" s="90" t="n">
        <f aca="false">+$D13*I25</f>
        <v>0</v>
      </c>
      <c r="J152" s="90" t="n">
        <f aca="false">+$D13*J25</f>
        <v>0</v>
      </c>
      <c r="K152" s="90" t="n">
        <f aca="false">+$D13*K25</f>
        <v>0</v>
      </c>
      <c r="L152" s="90" t="n">
        <f aca="false">+$D13*L25</f>
        <v>0</v>
      </c>
      <c r="M152" s="90" t="n">
        <f aca="false">+$D13*M25</f>
        <v>0</v>
      </c>
      <c r="N152" s="90" t="n">
        <f aca="false">+$D13*N25</f>
        <v>0</v>
      </c>
      <c r="O152" s="90" t="n">
        <f aca="false">+$D13*O25</f>
        <v>0</v>
      </c>
      <c r="P152" s="90" t="n">
        <f aca="false">+$D13*P25</f>
        <v>0</v>
      </c>
      <c r="Q152" s="90" t="n">
        <f aca="false">+$D13*Q25</f>
        <v>0</v>
      </c>
      <c r="R152" s="90" t="n">
        <f aca="false">+$D13*R25</f>
        <v>0</v>
      </c>
      <c r="S152" s="90" t="n">
        <f aca="false">+$D13*S25</f>
        <v>0</v>
      </c>
      <c r="T152" s="90" t="n">
        <f aca="false">+$D13*T25</f>
        <v>0</v>
      </c>
      <c r="U152" s="90" t="n">
        <f aca="false">+$D13*U25</f>
        <v>0</v>
      </c>
      <c r="V152" s="90" t="n">
        <f aca="false">+$D13*V25</f>
        <v>0</v>
      </c>
      <c r="W152" s="90" t="n">
        <f aca="false">+$D13*W25</f>
        <v>0</v>
      </c>
    </row>
    <row r="153" customFormat="false" ht="17" hidden="false" customHeight="false" outlineLevel="0" collapsed="false">
      <c r="B153" s="38" t="s">
        <v>39</v>
      </c>
      <c r="C153" s="90"/>
      <c r="D153" s="90" t="n">
        <f aca="false">+$D14</f>
        <v>72.286552</v>
      </c>
      <c r="E153" s="90" t="n">
        <f aca="false">+$D14</f>
        <v>72.286552</v>
      </c>
      <c r="F153" s="90" t="n">
        <f aca="false">+$D14</f>
        <v>72.286552</v>
      </c>
      <c r="G153" s="90" t="n">
        <f aca="false">+$D14</f>
        <v>72.286552</v>
      </c>
      <c r="H153" s="90" t="n">
        <f aca="false">+$D14</f>
        <v>72.286552</v>
      </c>
      <c r="I153" s="90" t="n">
        <f aca="false">+$D14</f>
        <v>72.286552</v>
      </c>
      <c r="J153" s="90" t="n">
        <f aca="false">+$D14</f>
        <v>72.286552</v>
      </c>
      <c r="K153" s="90" t="n">
        <f aca="false">+$D14</f>
        <v>72.286552</v>
      </c>
      <c r="L153" s="90" t="n">
        <f aca="false">+$D14</f>
        <v>72.286552</v>
      </c>
      <c r="M153" s="90" t="n">
        <f aca="false">+$D14</f>
        <v>72.286552</v>
      </c>
      <c r="N153" s="90" t="n">
        <f aca="false">+$D14</f>
        <v>72.286552</v>
      </c>
      <c r="O153" s="90" t="n">
        <f aca="false">+$D14</f>
        <v>72.286552</v>
      </c>
      <c r="P153" s="90" t="n">
        <f aca="false">+$D14</f>
        <v>72.286552</v>
      </c>
      <c r="Q153" s="90" t="n">
        <f aca="false">+$D14</f>
        <v>72.286552</v>
      </c>
      <c r="R153" s="90" t="n">
        <f aca="false">+$D14</f>
        <v>72.286552</v>
      </c>
      <c r="S153" s="90" t="n">
        <f aca="false">+$D14</f>
        <v>72.286552</v>
      </c>
      <c r="T153" s="90" t="n">
        <f aca="false">+$D14</f>
        <v>72.286552</v>
      </c>
      <c r="U153" s="90" t="n">
        <f aca="false">+$D14</f>
        <v>72.286552</v>
      </c>
      <c r="V153" s="90" t="n">
        <f aca="false">+$D14</f>
        <v>72.286552</v>
      </c>
      <c r="W153" s="90" t="n">
        <f aca="false">+$D14</f>
        <v>72.286552</v>
      </c>
    </row>
    <row r="154" customFormat="false" ht="17" hidden="false" customHeight="false" outlineLevel="0" collapsed="false">
      <c r="B154" s="38" t="s">
        <v>22</v>
      </c>
      <c r="C154" s="90" t="n">
        <f aca="false">-C150+C151-C152-C153</f>
        <v>-5075.202</v>
      </c>
      <c r="D154" s="90" t="n">
        <f aca="false">-D150+D151-D152-D153</f>
        <v>301.826492648487</v>
      </c>
      <c r="E154" s="90" t="n">
        <f aca="false">-E150+E151-E152-E153</f>
        <v>451.878666756568</v>
      </c>
      <c r="F154" s="90" t="n">
        <f aca="false">-F150+F151-F152-F153</f>
        <v>601.930840864651</v>
      </c>
      <c r="G154" s="90" t="n">
        <f aca="false">-G150+G151-G152-G153</f>
        <v>1015.08301497273</v>
      </c>
      <c r="H154" s="90" t="n">
        <f aca="false">-H150+H151-H152-H153</f>
        <v>1090.10910202677</v>
      </c>
      <c r="I154" s="90" t="n">
        <f aca="false">-I150+I151-I152-I153</f>
        <v>1428.23518908081</v>
      </c>
      <c r="J154" s="90" t="n">
        <f aca="false">-J150+J151-J152-J153</f>
        <v>1428.23518908081</v>
      </c>
      <c r="K154" s="90" t="n">
        <f aca="false">-K150+K151-K152-K153</f>
        <v>1428.23518908081</v>
      </c>
      <c r="L154" s="90" t="n">
        <f aca="false">-L150+L151-L152-L153</f>
        <v>1428.23518908081</v>
      </c>
      <c r="M154" s="90" t="n">
        <f aca="false">-M150+M151-M152-M153</f>
        <v>1428.23518908081</v>
      </c>
      <c r="N154" s="90" t="n">
        <f aca="false">-N150+N151-N152-N153</f>
        <v>1428.23518908081</v>
      </c>
      <c r="O154" s="90" t="n">
        <f aca="false">-O150+O151-O152-O153</f>
        <v>1428.23518908081</v>
      </c>
      <c r="P154" s="90" t="n">
        <f aca="false">-P150+P151-P152-P153</f>
        <v>1428.23518908081</v>
      </c>
      <c r="Q154" s="90" t="n">
        <f aca="false">-Q150+Q151-Q152-Q153</f>
        <v>1428.23518908081</v>
      </c>
      <c r="R154" s="90" t="n">
        <f aca="false">-R150+R151-R152-R153</f>
        <v>1428.23518908081</v>
      </c>
      <c r="S154" s="90" t="n">
        <f aca="false">-S150+S151-S152-S153</f>
        <v>1428.23518908081</v>
      </c>
      <c r="T154" s="90" t="n">
        <f aca="false">-T150+T151-T152-T153</f>
        <v>1428.23518908081</v>
      </c>
      <c r="U154" s="90" t="n">
        <f aca="false">-U150+U151-U152-U153</f>
        <v>1428.23518908081</v>
      </c>
      <c r="V154" s="90" t="n">
        <f aca="false">-V150+V151-V152-V153</f>
        <v>1428.23518908081</v>
      </c>
      <c r="W154" s="90" t="n">
        <f aca="false">-W150+W151-W152-W153</f>
        <v>1428.23518908081</v>
      </c>
    </row>
    <row r="155" customFormat="false" ht="17" hidden="false" customHeight="false" outlineLevel="0" collapsed="false">
      <c r="B155" s="42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</row>
    <row r="156" customFormat="false" ht="17" hidden="false" customHeight="false" outlineLevel="0" collapsed="false">
      <c r="B156" s="97" t="s">
        <v>40</v>
      </c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</row>
    <row r="157" customFormat="false" ht="17" hidden="false" customHeight="false" outlineLevel="0" collapsed="false">
      <c r="B157" s="89" t="s">
        <v>41</v>
      </c>
      <c r="C157" s="11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</row>
    <row r="158" customFormat="false" ht="17" hidden="false" customHeight="false" outlineLevel="0" collapsed="false">
      <c r="B158" s="38" t="s">
        <v>22</v>
      </c>
      <c r="C158" s="90" t="n">
        <f aca="false">+C154</f>
        <v>-5075.202</v>
      </c>
      <c r="D158" s="90" t="n">
        <f aca="false">+D154</f>
        <v>301.826492648487</v>
      </c>
      <c r="E158" s="90" t="n">
        <f aca="false">+E154</f>
        <v>451.878666756568</v>
      </c>
      <c r="F158" s="90" t="n">
        <f aca="false">+F154</f>
        <v>601.930840864651</v>
      </c>
      <c r="G158" s="90" t="n">
        <f aca="false">+G154</f>
        <v>1015.08301497273</v>
      </c>
      <c r="H158" s="90" t="n">
        <f aca="false">+H154</f>
        <v>1090.10910202677</v>
      </c>
      <c r="I158" s="90" t="n">
        <f aca="false">+I154</f>
        <v>1428.23518908081</v>
      </c>
      <c r="J158" s="90" t="n">
        <f aca="false">+J154</f>
        <v>1428.23518908081</v>
      </c>
      <c r="K158" s="90" t="n">
        <f aca="false">+K154</f>
        <v>1428.23518908081</v>
      </c>
      <c r="L158" s="90" t="n">
        <f aca="false">+L154</f>
        <v>1428.23518908081</v>
      </c>
      <c r="M158" s="90" t="n">
        <f aca="false">+M154</f>
        <v>1428.23518908081</v>
      </c>
      <c r="N158" s="90" t="n">
        <f aca="false">+N154</f>
        <v>1428.23518908081</v>
      </c>
      <c r="O158" s="90" t="n">
        <f aca="false">+O154</f>
        <v>1428.23518908081</v>
      </c>
      <c r="P158" s="90" t="n">
        <f aca="false">+P154</f>
        <v>1428.23518908081</v>
      </c>
      <c r="Q158" s="90" t="n">
        <f aca="false">+Q154</f>
        <v>1428.23518908081</v>
      </c>
      <c r="R158" s="90" t="n">
        <f aca="false">+R154</f>
        <v>1428.23518908081</v>
      </c>
      <c r="S158" s="90" t="n">
        <f aca="false">+S154</f>
        <v>1428.23518908081</v>
      </c>
      <c r="T158" s="90" t="n">
        <f aca="false">+T154</f>
        <v>1428.23518908081</v>
      </c>
      <c r="U158" s="90" t="n">
        <f aca="false">+U154</f>
        <v>1428.23518908081</v>
      </c>
      <c r="V158" s="90" t="n">
        <f aca="false">+V154</f>
        <v>1428.23518908081</v>
      </c>
      <c r="W158" s="90" t="n">
        <f aca="false">+W154</f>
        <v>1428.23518908081</v>
      </c>
    </row>
    <row r="159" customFormat="false" ht="17" hidden="false" customHeight="false" outlineLevel="0" collapsed="false">
      <c r="B159" s="38" t="s">
        <v>28</v>
      </c>
      <c r="C159" s="90" t="n">
        <f aca="false">+C133/C362</f>
        <v>0</v>
      </c>
      <c r="D159" s="90" t="n">
        <f aca="false">+D133/D362</f>
        <v>-0</v>
      </c>
      <c r="E159" s="90" t="n">
        <f aca="false">+E133/E362</f>
        <v>-0</v>
      </c>
      <c r="F159" s="90" t="n">
        <f aca="false">+F133/F362</f>
        <v>-0</v>
      </c>
      <c r="G159" s="90" t="n">
        <f aca="false">+G133/G362</f>
        <v>-0</v>
      </c>
      <c r="H159" s="90" t="n">
        <f aca="false">+H133/H362</f>
        <v>-0</v>
      </c>
      <c r="I159" s="90" t="n">
        <f aca="false">+I133/I362</f>
        <v>-0</v>
      </c>
      <c r="J159" s="90" t="n">
        <f aca="false">+J133/J362</f>
        <v>-0</v>
      </c>
      <c r="K159" s="90" t="n">
        <f aca="false">+K133/K362</f>
        <v>-0</v>
      </c>
      <c r="L159" s="90" t="n">
        <f aca="false">+L133/L362</f>
        <v>-0</v>
      </c>
      <c r="M159" s="90" t="n">
        <f aca="false">+M133/M362</f>
        <v>-0</v>
      </c>
      <c r="N159" s="90" t="n">
        <f aca="false">+N133/N362</f>
        <v>-0</v>
      </c>
      <c r="O159" s="90" t="n">
        <f aca="false">+O133/O362</f>
        <v>-0</v>
      </c>
      <c r="P159" s="90" t="n">
        <f aca="false">+P133/P362</f>
        <v>-0</v>
      </c>
      <c r="Q159" s="90" t="n">
        <f aca="false">+Q133/Q362</f>
        <v>-0</v>
      </c>
      <c r="R159" s="90" t="n">
        <f aca="false">+R133/R362</f>
        <v>-0</v>
      </c>
      <c r="S159" s="90" t="n">
        <f aca="false">+S133/S362</f>
        <v>-0</v>
      </c>
      <c r="T159" s="90" t="n">
        <f aca="false">+T133/T362</f>
        <v>-0</v>
      </c>
      <c r="U159" s="90" t="n">
        <f aca="false">+U133/U362</f>
        <v>-0</v>
      </c>
      <c r="V159" s="90" t="n">
        <f aca="false">+V133/V362</f>
        <v>-0</v>
      </c>
      <c r="W159" s="90" t="n">
        <f aca="false">+W133/W362</f>
        <v>-0</v>
      </c>
    </row>
    <row r="160" customFormat="false" ht="17" hidden="false" customHeight="false" outlineLevel="0" collapsed="false">
      <c r="B160" s="38" t="s">
        <v>30</v>
      </c>
      <c r="C160" s="90" t="n">
        <f aca="false">+C158+C159</f>
        <v>-5075.202</v>
      </c>
      <c r="D160" s="90" t="n">
        <f aca="false">+D158+D159</f>
        <v>301.826492648487</v>
      </c>
      <c r="E160" s="90" t="n">
        <f aca="false">+E158+E159</f>
        <v>451.878666756568</v>
      </c>
      <c r="F160" s="90" t="n">
        <f aca="false">+F158+F159</f>
        <v>601.930840864651</v>
      </c>
      <c r="G160" s="90" t="n">
        <f aca="false">+G158+G159</f>
        <v>1015.08301497273</v>
      </c>
      <c r="H160" s="90" t="n">
        <f aca="false">+H158+H159</f>
        <v>1090.10910202677</v>
      </c>
      <c r="I160" s="90" t="n">
        <f aca="false">+I158+I159</f>
        <v>1428.23518908081</v>
      </c>
      <c r="J160" s="90" t="n">
        <f aca="false">+J158+J159</f>
        <v>1428.23518908081</v>
      </c>
      <c r="K160" s="90" t="n">
        <f aca="false">+K158+K159</f>
        <v>1428.23518908081</v>
      </c>
      <c r="L160" s="90" t="n">
        <f aca="false">+L158+L159</f>
        <v>1428.23518908081</v>
      </c>
      <c r="M160" s="90" t="n">
        <f aca="false">+M158+M159</f>
        <v>1428.23518908081</v>
      </c>
      <c r="N160" s="90" t="n">
        <f aca="false">+N158+N159</f>
        <v>1428.23518908081</v>
      </c>
      <c r="O160" s="90" t="n">
        <f aca="false">+O158+O159</f>
        <v>1428.23518908081</v>
      </c>
      <c r="P160" s="90" t="n">
        <f aca="false">+P158+P159</f>
        <v>1428.23518908081</v>
      </c>
      <c r="Q160" s="90" t="n">
        <f aca="false">+Q158+Q159</f>
        <v>1428.23518908081</v>
      </c>
      <c r="R160" s="90" t="n">
        <f aca="false">+R158+R159</f>
        <v>1428.23518908081</v>
      </c>
      <c r="S160" s="90" t="n">
        <f aca="false">+S158+S159</f>
        <v>1428.23518908081</v>
      </c>
      <c r="T160" s="90" t="n">
        <f aca="false">+T158+T159</f>
        <v>1428.23518908081</v>
      </c>
      <c r="U160" s="90" t="n">
        <f aca="false">+U158+U159</f>
        <v>1428.23518908081</v>
      </c>
      <c r="V160" s="90" t="n">
        <f aca="false">+V158+V159</f>
        <v>1428.23518908081</v>
      </c>
      <c r="W160" s="90" t="n">
        <f aca="false">+W158+W159</f>
        <v>1428.23518908081</v>
      </c>
    </row>
    <row r="161" customFormat="false" ht="17" hidden="false" customHeight="false" outlineLevel="0" collapsed="false">
      <c r="B161" s="4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</row>
    <row r="162" customFormat="false" ht="17" hidden="false" customHeight="false" outlineLevel="0" collapsed="false">
      <c r="B162" s="92" t="s">
        <v>31</v>
      </c>
      <c r="C162" s="90" t="n">
        <f aca="false">+C160</f>
        <v>-5075.202</v>
      </c>
      <c r="D162" s="90" t="n">
        <f aca="false">+C168</f>
        <v>0</v>
      </c>
      <c r="E162" s="90" t="n">
        <f aca="false">+D168</f>
        <v>301.826492648487</v>
      </c>
      <c r="F162" s="90" t="n">
        <f aca="false">+E168</f>
        <v>789.578445362298</v>
      </c>
      <c r="G162" s="90" t="n">
        <f aca="false">+F168</f>
        <v>1484.45762725703</v>
      </c>
      <c r="H162" s="90" t="n">
        <f aca="false">+G168</f>
        <v>2672.62057607429</v>
      </c>
      <c r="I162" s="90" t="n">
        <f aca="false">+H168</f>
        <v>4071.36723959662</v>
      </c>
      <c r="J162" s="90" t="n">
        <f aca="false">+I168</f>
        <v>5965.278910757</v>
      </c>
      <c r="K162" s="90" t="n">
        <f aca="false">+J168</f>
        <v>8069.29721775265</v>
      </c>
      <c r="L162" s="90" t="n">
        <f aca="false">+K168</f>
        <v>10402.9415014188</v>
      </c>
      <c r="M162" s="90" t="n">
        <f aca="false">+L168</f>
        <v>12987.2832173322</v>
      </c>
      <c r="N162" s="90" t="n">
        <f aca="false">+M168</f>
        <v>15845.0460712298</v>
      </c>
      <c r="O162" s="90" t="n">
        <f aca="false">+N168</f>
        <v>19000.7106953874</v>
      </c>
      <c r="P162" s="90" t="n">
        <f aca="false">+O168</f>
        <v>22480.6239295271</v>
      </c>
      <c r="Q162" s="90" t="n">
        <f aca="false">+P168</f>
        <v>26313.1127601373</v>
      </c>
      <c r="R162" s="90" t="n">
        <f aca="false">+Q168</f>
        <v>30528.6029616659</v>
      </c>
      <c r="S162" s="90" t="n">
        <f aca="false">+R168</f>
        <v>35159.7424718979</v>
      </c>
      <c r="T162" s="90" t="n">
        <f aca="false">+S168</f>
        <v>40241.5295219635</v>
      </c>
      <c r="U162" s="90" t="n">
        <f aca="false">+T168</f>
        <v>45811.4455288511</v>
      </c>
      <c r="V162" s="90" t="n">
        <f aca="false">+U168</f>
        <v>51909.5927450526</v>
      </c>
      <c r="W162" s="90" t="n">
        <f aca="false">+V168</f>
        <v>58578.8366460542</v>
      </c>
    </row>
    <row r="163" customFormat="false" ht="17" hidden="false" customHeight="false" outlineLevel="0" collapsed="false">
      <c r="B163" s="92" t="s">
        <v>32</v>
      </c>
      <c r="C163" s="90" t="n">
        <f aca="false">-C162</f>
        <v>5075.202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</row>
    <row r="164" customFormat="false" ht="17" hidden="false" customHeight="false" outlineLevel="0" collapsed="false">
      <c r="B164" s="92" t="s">
        <v>33</v>
      </c>
      <c r="C164" s="90"/>
      <c r="D164" s="90" t="n">
        <f aca="false">+D162*D20</f>
        <v>0</v>
      </c>
      <c r="E164" s="90" t="n">
        <f aca="false">+E162*E20</f>
        <v>35.8732859572433</v>
      </c>
      <c r="F164" s="90" t="n">
        <f aca="false">+F162*F20</f>
        <v>92.948341030085</v>
      </c>
      <c r="G164" s="90" t="n">
        <f aca="false">+G162*G20</f>
        <v>173.079933844526</v>
      </c>
      <c r="H164" s="90" t="n">
        <f aca="false">+H162*H20</f>
        <v>308.63756149556</v>
      </c>
      <c r="I164" s="90" t="n">
        <f aca="false">+I162*I20</f>
        <v>465.676482079567</v>
      </c>
      <c r="J164" s="90" t="n">
        <f aca="false">+J162*J20</f>
        <v>675.783117914832</v>
      </c>
      <c r="K164" s="90" t="n">
        <f aca="false">+K162*K20</f>
        <v>905.409094585313</v>
      </c>
      <c r="L164" s="90" t="n">
        <f aca="false">+L162*L20</f>
        <v>1156.1065268326</v>
      </c>
      <c r="M164" s="90" t="n">
        <f aca="false">+M162*M20</f>
        <v>1429.52766481684</v>
      </c>
      <c r="N164" s="90" t="n">
        <f aca="false">+N162*N20</f>
        <v>1727.42943507678</v>
      </c>
      <c r="O164" s="90" t="n">
        <f aca="false">+O162*O20</f>
        <v>2051.67804505889</v>
      </c>
      <c r="P164" s="90" t="n">
        <f aca="false">+P162*P20</f>
        <v>2404.2536415294</v>
      </c>
      <c r="Q164" s="90" t="n">
        <f aca="false">+Q162*Q20</f>
        <v>2787.25501244772</v>
      </c>
      <c r="R164" s="90" t="n">
        <f aca="false">+R162*R20</f>
        <v>3202.9043211512</v>
      </c>
      <c r="S164" s="90" t="n">
        <f aca="false">+S162*S20</f>
        <v>3653.55186098476</v>
      </c>
      <c r="T164" s="90" t="n">
        <f aca="false">+T162*T20</f>
        <v>4141.68081780684</v>
      </c>
      <c r="U164" s="90" t="n">
        <f aca="false">+U162*U20</f>
        <v>4669.91202712068</v>
      </c>
      <c r="V164" s="90" t="n">
        <f aca="false">+V162*V20</f>
        <v>5241.00871192082</v>
      </c>
      <c r="W164" s="90" t="n">
        <f aca="false">+W162*W20</f>
        <v>5857.88118671215</v>
      </c>
    </row>
    <row r="165" customFormat="false" ht="17" hidden="false" customHeight="false" outlineLevel="0" collapsed="false">
      <c r="B165" s="92" t="s">
        <v>34</v>
      </c>
      <c r="C165" s="90"/>
      <c r="D165" s="90" t="n">
        <f aca="false">IF(-(+D160+D162+D164+D166+D167)&lt;0,0,-(D160+D162+D164+D166+D167))</f>
        <v>0</v>
      </c>
      <c r="E165" s="90" t="n">
        <f aca="false">IF(-(+E160+E162+E164+E166+E167)&lt;0,0,-(E160+E162+E164+E166+E167))</f>
        <v>0</v>
      </c>
      <c r="F165" s="90" t="n">
        <f aca="false">IF(-(+F160+F162+F164+F166+F167)&lt;0,0,-(F160+F162+F164+F166+F167))</f>
        <v>0</v>
      </c>
      <c r="G165" s="90" t="n">
        <f aca="false">IF(-(+G160+G162+G164+G166+G167)&lt;0,0,-(G160+G162+G164+G166+G167))</f>
        <v>0</v>
      </c>
      <c r="H165" s="90" t="n">
        <f aca="false">IF(-(+H160+H162+H164+H166+H167)&lt;0,0,-(H160+H162+H164+H166+H167))</f>
        <v>0</v>
      </c>
      <c r="I165" s="90" t="n">
        <f aca="false">IF(-(+I160+I162+I164+I166+I167)&lt;0,0,-(I160+I162+I164+I166+I167))</f>
        <v>0</v>
      </c>
      <c r="J165" s="90" t="n">
        <f aca="false">IF(-(+J160+J162+J164+J166+J167)&lt;0,0,-(J160+J162+J164+J166+J167))</f>
        <v>0</v>
      </c>
      <c r="K165" s="90" t="n">
        <f aca="false">IF(-(+K160+K162+K164+K166+K167)&lt;0,0,-(K160+K162+K164+K166+K167))</f>
        <v>0</v>
      </c>
      <c r="L165" s="90" t="n">
        <f aca="false">IF(-(+L160+L162+L164+L166+L167)&lt;0,0,-(L160+L162+L164+L166+L167))</f>
        <v>0</v>
      </c>
      <c r="M165" s="90" t="n">
        <f aca="false">IF(-(+M160+M162+M164+M166+M167)&lt;0,0,-(M160+M162+M164+M166+M167))</f>
        <v>0</v>
      </c>
      <c r="N165" s="90" t="n">
        <f aca="false">IF(-(+N160+N162+N164+N166+N167)&lt;0,0,-(N160+N162+N164+N166+N167))</f>
        <v>0</v>
      </c>
      <c r="O165" s="90" t="n">
        <f aca="false">IF(-(+O160+O162+O164+O166+O167)&lt;0,0,-(O160+O162+O164+O166+O167))</f>
        <v>0</v>
      </c>
      <c r="P165" s="90" t="n">
        <f aca="false">IF(-(+P160+P162+P164+P166+P167)&lt;0,0,-(P160+P162+P164+P166+P167))</f>
        <v>0</v>
      </c>
      <c r="Q165" s="90" t="n">
        <f aca="false">IF(-(+Q160+Q162+Q164+Q166+Q167)&lt;0,0,-(Q160+Q162+Q164+Q166+Q167))</f>
        <v>0</v>
      </c>
      <c r="R165" s="90" t="n">
        <f aca="false">IF(-(+R160+R162+R164+R166+R167)&lt;0,0,-(R160+R162+R164+R166+R167))</f>
        <v>0</v>
      </c>
      <c r="S165" s="90" t="n">
        <f aca="false">IF(-(+S160+S162+S164+S166+S167)&lt;0,0,-(S160+S162+S164+S166+S167))</f>
        <v>0</v>
      </c>
      <c r="T165" s="90" t="n">
        <f aca="false">IF(-(+T160+T162+T164+T166+T167)&lt;0,0,-(T160+T162+T164+T166+T167))</f>
        <v>0</v>
      </c>
      <c r="U165" s="90" t="n">
        <f aca="false">IF(-(+U160+U162+U164+U166+U167)&lt;0,0,-(U160+U162+U164+U166+U167))</f>
        <v>0</v>
      </c>
      <c r="V165" s="90" t="n">
        <f aca="false">IF(-(+V160+V162+V164+V166+V167)&lt;0,0,-(V160+V162+V164+V166+V167))</f>
        <v>0</v>
      </c>
      <c r="W165" s="90" t="n">
        <f aca="false">IF(-(+W160+W162+W164+W166+W167)&lt;0,0,-(W160+W162+W164+W166+W167))</f>
        <v>0</v>
      </c>
    </row>
    <row r="166" customFormat="false" ht="17" hidden="false" customHeight="false" outlineLevel="0" collapsed="false">
      <c r="B166" s="92" t="s">
        <v>35</v>
      </c>
      <c r="C166" s="90"/>
      <c r="D166" s="90" t="n">
        <f aca="false">-C165*D20</f>
        <v>-0</v>
      </c>
      <c r="E166" s="90" t="n">
        <f aca="false">-D165*E20</f>
        <v>-0</v>
      </c>
      <c r="F166" s="90" t="n">
        <f aca="false">-E165*F20</f>
        <v>-0</v>
      </c>
      <c r="G166" s="90" t="n">
        <f aca="false">-F165*G20</f>
        <v>-0</v>
      </c>
      <c r="H166" s="90" t="n">
        <f aca="false">-G165*H20</f>
        <v>-0</v>
      </c>
      <c r="I166" s="90" t="n">
        <f aca="false">-H165*I20</f>
        <v>-0</v>
      </c>
      <c r="J166" s="90" t="n">
        <f aca="false">-I165*J20</f>
        <v>-0</v>
      </c>
      <c r="K166" s="90" t="n">
        <f aca="false">-J165*K20</f>
        <v>-0</v>
      </c>
      <c r="L166" s="90" t="n">
        <f aca="false">-K165*L20</f>
        <v>-0</v>
      </c>
      <c r="M166" s="90" t="n">
        <f aca="false">-L165*M20</f>
        <v>-0</v>
      </c>
      <c r="N166" s="90" t="n">
        <f aca="false">-M165*N20</f>
        <v>-0</v>
      </c>
      <c r="O166" s="90" t="n">
        <f aca="false">-N165*O20</f>
        <v>-0</v>
      </c>
      <c r="P166" s="90" t="n">
        <f aca="false">-O165*P20</f>
        <v>-0</v>
      </c>
      <c r="Q166" s="90" t="n">
        <f aca="false">-P165*Q20</f>
        <v>-0</v>
      </c>
      <c r="R166" s="90" t="n">
        <f aca="false">-Q165*R20</f>
        <v>-0</v>
      </c>
      <c r="S166" s="90" t="n">
        <f aca="false">-R165*S20</f>
        <v>-0</v>
      </c>
      <c r="T166" s="90" t="n">
        <f aca="false">-S165*T20</f>
        <v>-0</v>
      </c>
      <c r="U166" s="90" t="n">
        <f aca="false">-T165*U20</f>
        <v>-0</v>
      </c>
      <c r="V166" s="90" t="n">
        <f aca="false">-U165*V20</f>
        <v>-0</v>
      </c>
      <c r="W166" s="90" t="n">
        <f aca="false">-V165*W20</f>
        <v>-0</v>
      </c>
    </row>
    <row r="167" customFormat="false" ht="17" hidden="false" customHeight="false" outlineLevel="0" collapsed="false">
      <c r="B167" s="92" t="s">
        <v>36</v>
      </c>
      <c r="C167" s="90"/>
      <c r="D167" s="90" t="n">
        <f aca="false">-C165</f>
        <v>-0</v>
      </c>
      <c r="E167" s="90" t="n">
        <f aca="false">-D165</f>
        <v>-0</v>
      </c>
      <c r="F167" s="90" t="n">
        <f aca="false">-E165</f>
        <v>-0</v>
      </c>
      <c r="G167" s="90" t="n">
        <f aca="false">-F165</f>
        <v>-0</v>
      </c>
      <c r="H167" s="90" t="n">
        <f aca="false">-G165</f>
        <v>-0</v>
      </c>
      <c r="I167" s="90" t="n">
        <f aca="false">-H165</f>
        <v>-0</v>
      </c>
      <c r="J167" s="90" t="n">
        <f aca="false">-I165</f>
        <v>-0</v>
      </c>
      <c r="K167" s="90" t="n">
        <f aca="false">-J165</f>
        <v>-0</v>
      </c>
      <c r="L167" s="90" t="n">
        <f aca="false">-K165</f>
        <v>-0</v>
      </c>
      <c r="M167" s="90" t="n">
        <f aca="false">-L165</f>
        <v>-0</v>
      </c>
      <c r="N167" s="90" t="n">
        <f aca="false">-M165</f>
        <v>-0</v>
      </c>
      <c r="O167" s="90" t="n">
        <f aca="false">-N165</f>
        <v>-0</v>
      </c>
      <c r="P167" s="90" t="n">
        <f aca="false">-O165</f>
        <v>-0</v>
      </c>
      <c r="Q167" s="90" t="n">
        <f aca="false">-P165</f>
        <v>-0</v>
      </c>
      <c r="R167" s="90" t="n">
        <f aca="false">-Q165</f>
        <v>-0</v>
      </c>
      <c r="S167" s="90" t="n">
        <f aca="false">-R165</f>
        <v>-0</v>
      </c>
      <c r="T167" s="90" t="n">
        <f aca="false">-S165</f>
        <v>-0</v>
      </c>
      <c r="U167" s="90" t="n">
        <f aca="false">-T165</f>
        <v>-0</v>
      </c>
      <c r="V167" s="90" t="n">
        <f aca="false">-U165</f>
        <v>-0</v>
      </c>
      <c r="W167" s="90" t="n">
        <f aca="false">-V165</f>
        <v>-0</v>
      </c>
    </row>
    <row r="168" customFormat="false" ht="17" hidden="false" customHeight="false" outlineLevel="0" collapsed="false">
      <c r="B168" s="94" t="s">
        <v>37</v>
      </c>
      <c r="C168" s="95" t="n">
        <f aca="false">+C162+C163</f>
        <v>0</v>
      </c>
      <c r="D168" s="95" t="n">
        <f aca="false">+D160+D162+D164+D165+D166+D167</f>
        <v>301.826492648487</v>
      </c>
      <c r="E168" s="95" t="n">
        <f aca="false">+E160+E162+E164+E165+E166+E167</f>
        <v>789.578445362298</v>
      </c>
      <c r="F168" s="95" t="n">
        <f aca="false">+F160+F162+F164+F165+F166+F167</f>
        <v>1484.45762725703</v>
      </c>
      <c r="G168" s="95" t="n">
        <f aca="false">+G160+G162+G164+G165+G166+G167</f>
        <v>2672.62057607429</v>
      </c>
      <c r="H168" s="95" t="n">
        <f aca="false">+H160+H162+H164+H165+H166+H167</f>
        <v>4071.36723959662</v>
      </c>
      <c r="I168" s="95" t="n">
        <f aca="false">+I160+I162+I164+I165+I166+I167</f>
        <v>5965.278910757</v>
      </c>
      <c r="J168" s="95" t="n">
        <f aca="false">+J160+J162+J164+J165+J166+J167</f>
        <v>8069.29721775265</v>
      </c>
      <c r="K168" s="95" t="n">
        <f aca="false">+K160+K162+K164+K165+K166+K167</f>
        <v>10402.9415014188</v>
      </c>
      <c r="L168" s="95" t="n">
        <f aca="false">+L160+L162+L164+L165+L166+L167</f>
        <v>12987.2832173322</v>
      </c>
      <c r="M168" s="95" t="n">
        <f aca="false">+M160+M162+M164+M165+M166+M167</f>
        <v>15845.0460712298</v>
      </c>
      <c r="N168" s="95" t="n">
        <f aca="false">+N160+N162+N164+N165+N166+N167</f>
        <v>19000.7106953874</v>
      </c>
      <c r="O168" s="95" t="n">
        <f aca="false">+O160+O162+O164+O165+O166+O167</f>
        <v>22480.6239295271</v>
      </c>
      <c r="P168" s="95" t="n">
        <f aca="false">+P160+P162+P164+P165+P166+P167</f>
        <v>26313.1127601373</v>
      </c>
      <c r="Q168" s="95" t="n">
        <f aca="false">+Q160+Q162+Q164+Q165+Q166+Q167</f>
        <v>30528.6029616659</v>
      </c>
      <c r="R168" s="95" t="n">
        <f aca="false">+R160+R162+R164+R165+R166+R167</f>
        <v>35159.7424718979</v>
      </c>
      <c r="S168" s="95" t="n">
        <f aca="false">+S160+S162+S164+S165+S166+S167</f>
        <v>40241.5295219635</v>
      </c>
      <c r="T168" s="95" t="n">
        <f aca="false">+T160+T162+T164+T165+T166+T167</f>
        <v>45811.4455288511</v>
      </c>
      <c r="U168" s="95" t="n">
        <f aca="false">+U160+U162+U164+U165+U166+U167</f>
        <v>51909.5927450526</v>
      </c>
      <c r="V168" s="95" t="n">
        <f aca="false">+V160+V162+V164+V165+V166+V167</f>
        <v>58578.8366460542</v>
      </c>
      <c r="W168" s="95" t="n">
        <f aca="false">+W160+W162+W164+W165+W166+W167</f>
        <v>65864.9530218472</v>
      </c>
    </row>
    <row r="169" customFormat="false" ht="17" hidden="false" customHeight="false" outlineLevel="0" collapsed="false">
      <c r="B169" s="53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</row>
    <row r="170" customFormat="false" ht="15.6" hidden="false" customHeight="true" outlineLevel="0" collapsed="false">
      <c r="B170" s="52"/>
    </row>
    <row r="171" customFormat="false" ht="15.6" hidden="false" customHeight="true" outlineLevel="0" collapsed="false">
      <c r="B171" s="52"/>
    </row>
    <row r="172" customFormat="false" ht="15.6" hidden="false" customHeight="true" outlineLevel="0" collapsed="false">
      <c r="B172" s="52"/>
    </row>
    <row r="173" customFormat="false" ht="15.6" hidden="false" customHeight="true" outlineLevel="0" collapsed="false">
      <c r="B173" s="52"/>
    </row>
    <row r="174" customFormat="false" ht="15.6" hidden="false" customHeight="true" outlineLevel="0" collapsed="false">
      <c r="B174" s="52"/>
    </row>
    <row r="175" customFormat="false" ht="15.6" hidden="false" customHeight="true" outlineLevel="0" collapsed="false">
      <c r="B175" s="52"/>
    </row>
    <row r="176" customFormat="false" ht="15.6" hidden="false" customHeight="true" outlineLevel="0" collapsed="false">
      <c r="B176" s="52"/>
    </row>
    <row r="177" customFormat="false" ht="15.6" hidden="false" customHeight="true" outlineLevel="0" collapsed="false">
      <c r="B177" s="52"/>
    </row>
    <row r="178" customFormat="false" ht="15.6" hidden="false" customHeight="true" outlineLevel="0" collapsed="false">
      <c r="B178" s="52"/>
    </row>
    <row r="179" customFormat="false" ht="15.6" hidden="false" customHeight="true" outlineLevel="0" collapsed="false">
      <c r="B179" s="52"/>
    </row>
    <row r="180" customFormat="false" ht="15.6" hidden="false" customHeight="true" outlineLevel="0" collapsed="false">
      <c r="B180" s="52"/>
    </row>
    <row r="181" customFormat="false" ht="15.6" hidden="false" customHeight="true" outlineLevel="0" collapsed="false">
      <c r="B181" s="52"/>
    </row>
    <row r="182" customFormat="false" ht="15.6" hidden="false" customHeight="true" outlineLevel="0" collapsed="false">
      <c r="B182" s="52"/>
    </row>
    <row r="183" customFormat="false" ht="15.6" hidden="false" customHeight="true" outlineLevel="0" collapsed="false">
      <c r="B183" s="52"/>
    </row>
    <row r="184" customFormat="false" ht="15.6" hidden="false" customHeight="true" outlineLevel="0" collapsed="false">
      <c r="B184" s="52"/>
    </row>
    <row r="185" customFormat="false" ht="15.6" hidden="false" customHeight="true" outlineLevel="0" collapsed="false">
      <c r="B185" s="52"/>
    </row>
    <row r="186" customFormat="false" ht="15.6" hidden="false" customHeight="true" outlineLevel="0" collapsed="false">
      <c r="B186" s="52"/>
    </row>
    <row r="187" customFormat="false" ht="15.6" hidden="false" customHeight="true" outlineLevel="0" collapsed="false">
      <c r="B187" s="52"/>
    </row>
    <row r="188" customFormat="false" ht="15.6" hidden="false" customHeight="true" outlineLevel="0" collapsed="false">
      <c r="B188" s="52"/>
    </row>
    <row r="189" customFormat="false" ht="15.6" hidden="false" customHeight="true" outlineLevel="0" collapsed="false">
      <c r="B189" s="52"/>
    </row>
    <row r="190" customFormat="false" ht="15.6" hidden="false" customHeight="true" outlineLevel="0" collapsed="false">
      <c r="B190" s="52"/>
    </row>
    <row r="191" customFormat="false" ht="15.6" hidden="false" customHeight="true" outlineLevel="0" collapsed="false">
      <c r="B191" s="52"/>
    </row>
    <row r="192" customFormat="false" ht="15.6" hidden="false" customHeight="true" outlineLevel="0" collapsed="false">
      <c r="B192" s="52"/>
    </row>
    <row r="193" customFormat="false" ht="15.6" hidden="false" customHeight="true" outlineLevel="0" collapsed="false">
      <c r="B193" s="52"/>
    </row>
    <row r="194" customFormat="false" ht="15.6" hidden="false" customHeight="true" outlineLevel="0" collapsed="false">
      <c r="B194" s="52"/>
    </row>
    <row r="195" customFormat="false" ht="15.6" hidden="false" customHeight="true" outlineLevel="0" collapsed="false">
      <c r="B195" s="52"/>
    </row>
    <row r="196" customFormat="false" ht="15.6" hidden="false" customHeight="true" outlineLevel="0" collapsed="false">
      <c r="B196" s="52"/>
    </row>
    <row r="197" customFormat="false" ht="15.6" hidden="false" customHeight="true" outlineLevel="0" collapsed="false">
      <c r="B197" s="52"/>
    </row>
    <row r="198" customFormat="false" ht="15.6" hidden="false" customHeight="true" outlineLevel="0" collapsed="false">
      <c r="B198" s="52"/>
    </row>
    <row r="199" customFormat="false" ht="15.6" hidden="false" customHeight="true" outlineLevel="0" collapsed="false">
      <c r="B199" s="52"/>
    </row>
    <row r="200" customFormat="false" ht="15.6" hidden="false" customHeight="true" outlineLevel="0" collapsed="false">
      <c r="B200" s="52"/>
    </row>
    <row r="201" customFormat="false" ht="15.6" hidden="false" customHeight="true" outlineLevel="0" collapsed="false">
      <c r="B201" s="52"/>
    </row>
    <row r="202" customFormat="false" ht="15.6" hidden="false" customHeight="true" outlineLevel="0" collapsed="false">
      <c r="B202" s="52"/>
    </row>
    <row r="203" customFormat="false" ht="15.6" hidden="false" customHeight="true" outlineLevel="0" collapsed="false">
      <c r="B203" s="52"/>
    </row>
    <row r="204" customFormat="false" ht="15.6" hidden="false" customHeight="true" outlineLevel="0" collapsed="false">
      <c r="B204" s="52"/>
    </row>
    <row r="205" customFormat="false" ht="15.6" hidden="false" customHeight="true" outlineLevel="0" collapsed="false">
      <c r="B205" s="52"/>
    </row>
    <row r="206" customFormat="false" ht="15.6" hidden="false" customHeight="true" outlineLevel="0" collapsed="false">
      <c r="B206" s="52"/>
    </row>
    <row r="207" customFormat="false" ht="15.6" hidden="false" customHeight="true" outlineLevel="0" collapsed="false">
      <c r="B207" s="52"/>
    </row>
    <row r="208" customFormat="false" ht="15.6" hidden="false" customHeight="true" outlineLevel="0" collapsed="false">
      <c r="B208" s="52"/>
    </row>
    <row r="209" customFormat="false" ht="15.6" hidden="false" customHeight="true" outlineLevel="0" collapsed="false">
      <c r="B209" s="52"/>
    </row>
    <row r="210" customFormat="false" ht="15.6" hidden="false" customHeight="true" outlineLevel="0" collapsed="false">
      <c r="B210" s="52"/>
    </row>
    <row r="211" customFormat="false" ht="15.6" hidden="false" customHeight="true" outlineLevel="0" collapsed="false">
      <c r="B211" s="52"/>
    </row>
    <row r="212" customFormat="false" ht="15.6" hidden="false" customHeight="true" outlineLevel="0" collapsed="false">
      <c r="B212" s="52"/>
    </row>
    <row r="213" customFormat="false" ht="15.6" hidden="false" customHeight="true" outlineLevel="0" collapsed="false">
      <c r="B213" s="52"/>
    </row>
    <row r="214" customFormat="false" ht="15.6" hidden="false" customHeight="true" outlineLevel="0" collapsed="false">
      <c r="B214" s="52"/>
    </row>
    <row r="215" customFormat="false" ht="15.6" hidden="false" customHeight="true" outlineLevel="0" collapsed="false">
      <c r="B215" s="52"/>
    </row>
    <row r="216" customFormat="false" ht="15.6" hidden="false" customHeight="true" outlineLevel="0" collapsed="false">
      <c r="B216" s="52"/>
    </row>
    <row r="217" customFormat="false" ht="15.6" hidden="false" customHeight="true" outlineLevel="0" collapsed="false">
      <c r="B217" s="52"/>
    </row>
    <row r="218" customFormat="false" ht="15.6" hidden="false" customHeight="true" outlineLevel="0" collapsed="false">
      <c r="B218" s="52"/>
    </row>
    <row r="219" customFormat="false" ht="15.6" hidden="false" customHeight="true" outlineLevel="0" collapsed="false">
      <c r="B219" s="52"/>
    </row>
    <row r="220" customFormat="false" ht="15.6" hidden="false" customHeight="true" outlineLevel="0" collapsed="false">
      <c r="B220" s="52"/>
    </row>
    <row r="221" customFormat="false" ht="15.6" hidden="false" customHeight="true" outlineLevel="0" collapsed="false">
      <c r="B221" s="52"/>
    </row>
    <row r="222" customFormat="false" ht="15.6" hidden="false" customHeight="true" outlineLevel="0" collapsed="false">
      <c r="B222" s="52"/>
    </row>
    <row r="223" customFormat="false" ht="15.6" hidden="false" customHeight="true" outlineLevel="0" collapsed="false">
      <c r="B223" s="52"/>
    </row>
    <row r="224" customFormat="false" ht="15.6" hidden="false" customHeight="true" outlineLevel="0" collapsed="false">
      <c r="B224" s="52"/>
    </row>
    <row r="225" customFormat="false" ht="15.6" hidden="false" customHeight="true" outlineLevel="0" collapsed="false">
      <c r="B225" s="52"/>
    </row>
    <row r="226" customFormat="false" ht="15.6" hidden="false" customHeight="true" outlineLevel="0" collapsed="false">
      <c r="B226" s="52"/>
    </row>
    <row r="227" customFormat="false" ht="15.6" hidden="false" customHeight="true" outlineLevel="0" collapsed="false">
      <c r="B227" s="52"/>
    </row>
    <row r="228" customFormat="false" ht="15.6" hidden="false" customHeight="true" outlineLevel="0" collapsed="false">
      <c r="B228" s="52"/>
    </row>
    <row r="229" customFormat="false" ht="15.6" hidden="false" customHeight="true" outlineLevel="0" collapsed="false">
      <c r="B229" s="52"/>
    </row>
    <row r="230" customFormat="false" ht="15.6" hidden="false" customHeight="true" outlineLevel="0" collapsed="false">
      <c r="B230" s="52"/>
    </row>
    <row r="231" customFormat="false" ht="15.6" hidden="false" customHeight="true" outlineLevel="0" collapsed="false">
      <c r="B231" s="52"/>
    </row>
    <row r="232" customFormat="false" ht="15.6" hidden="false" customHeight="true" outlineLevel="0" collapsed="false">
      <c r="B232" s="52"/>
    </row>
    <row r="233" customFormat="false" ht="15.6" hidden="false" customHeight="true" outlineLevel="0" collapsed="false">
      <c r="B233" s="52"/>
    </row>
    <row r="234" customFormat="false" ht="15.6" hidden="false" customHeight="true" outlineLevel="0" collapsed="false">
      <c r="B234" s="52"/>
    </row>
    <row r="235" customFormat="false" ht="15.6" hidden="false" customHeight="true" outlineLevel="0" collapsed="false">
      <c r="B235" s="52"/>
    </row>
    <row r="236" customFormat="false" ht="15.6" hidden="false" customHeight="true" outlineLevel="0" collapsed="false">
      <c r="B236" s="52"/>
    </row>
    <row r="237" customFormat="false" ht="15.6" hidden="false" customHeight="true" outlineLevel="0" collapsed="false">
      <c r="B237" s="52"/>
    </row>
    <row r="238" customFormat="false" ht="15.6" hidden="false" customHeight="true" outlineLevel="0" collapsed="false">
      <c r="B238" s="52"/>
    </row>
    <row r="239" customFormat="false" ht="15.6" hidden="false" customHeight="true" outlineLevel="0" collapsed="false">
      <c r="B239" s="52"/>
    </row>
    <row r="240" customFormat="false" ht="15.6" hidden="false" customHeight="true" outlineLevel="0" collapsed="false">
      <c r="B240" s="52"/>
    </row>
    <row r="241" customFormat="false" ht="15.6" hidden="false" customHeight="true" outlineLevel="0" collapsed="false">
      <c r="B241" s="52"/>
    </row>
    <row r="242" customFormat="false" ht="15.6" hidden="false" customHeight="true" outlineLevel="0" collapsed="false">
      <c r="B242" s="52"/>
    </row>
    <row r="243" customFormat="false" ht="15.6" hidden="false" customHeight="true" outlineLevel="0" collapsed="false">
      <c r="B243" s="52"/>
    </row>
    <row r="244" customFormat="false" ht="15.6" hidden="false" customHeight="true" outlineLevel="0" collapsed="false">
      <c r="B244" s="52"/>
    </row>
    <row r="245" customFormat="false" ht="15.6" hidden="false" customHeight="true" outlineLevel="0" collapsed="false">
      <c r="B245" s="52"/>
    </row>
    <row r="246" customFormat="false" ht="15.6" hidden="false" customHeight="true" outlineLevel="0" collapsed="false">
      <c r="B246" s="52"/>
    </row>
    <row r="247" customFormat="false" ht="15.6" hidden="false" customHeight="true" outlineLevel="0" collapsed="false">
      <c r="B247" s="52"/>
    </row>
    <row r="248" customFormat="false" ht="15.6" hidden="false" customHeight="true" outlineLevel="0" collapsed="false">
      <c r="B248" s="52"/>
    </row>
    <row r="249" customFormat="false" ht="15.6" hidden="false" customHeight="true" outlineLevel="0" collapsed="false">
      <c r="B249" s="52"/>
    </row>
    <row r="250" customFormat="false" ht="15.6" hidden="false" customHeight="true" outlineLevel="0" collapsed="false">
      <c r="B250" s="52"/>
    </row>
    <row r="251" customFormat="false" ht="15.6" hidden="false" customHeight="true" outlineLevel="0" collapsed="false">
      <c r="B251" s="52"/>
    </row>
    <row r="252" customFormat="false" ht="15.6" hidden="false" customHeight="true" outlineLevel="0" collapsed="false">
      <c r="B252" s="52"/>
    </row>
    <row r="253" customFormat="false" ht="15.6" hidden="false" customHeight="true" outlineLevel="0" collapsed="false">
      <c r="B253" s="52"/>
    </row>
    <row r="254" customFormat="false" ht="15.6" hidden="false" customHeight="true" outlineLevel="0" collapsed="false">
      <c r="B254" s="52"/>
    </row>
    <row r="255" customFormat="false" ht="15.6" hidden="false" customHeight="true" outlineLevel="0" collapsed="false">
      <c r="B255" s="52"/>
    </row>
    <row r="256" customFormat="false" ht="15.6" hidden="false" customHeight="true" outlineLevel="0" collapsed="false">
      <c r="B256" s="52"/>
    </row>
    <row r="257" customFormat="false" ht="15.6" hidden="false" customHeight="true" outlineLevel="0" collapsed="false">
      <c r="B257" s="52"/>
    </row>
    <row r="258" customFormat="false" ht="15.6" hidden="false" customHeight="true" outlineLevel="0" collapsed="false">
      <c r="B258" s="52"/>
    </row>
    <row r="259" customFormat="false" ht="15.6" hidden="false" customHeight="true" outlineLevel="0" collapsed="false">
      <c r="B259" s="52"/>
    </row>
    <row r="260" customFormat="false" ht="15.6" hidden="false" customHeight="true" outlineLevel="0" collapsed="false">
      <c r="B260" s="52"/>
    </row>
    <row r="261" customFormat="false" ht="15.6" hidden="false" customHeight="true" outlineLevel="0" collapsed="false">
      <c r="B261" s="52"/>
    </row>
    <row r="262" customFormat="false" ht="15.6" hidden="false" customHeight="true" outlineLevel="0" collapsed="false">
      <c r="B262" s="52"/>
    </row>
    <row r="263" customFormat="false" ht="15.6" hidden="false" customHeight="true" outlineLevel="0" collapsed="false">
      <c r="B263" s="52"/>
    </row>
    <row r="264" customFormat="false" ht="15.6" hidden="false" customHeight="true" outlineLevel="0" collapsed="false">
      <c r="B264" s="52"/>
    </row>
    <row r="265" customFormat="false" ht="15.6" hidden="false" customHeight="true" outlineLevel="0" collapsed="false">
      <c r="B265" s="52"/>
    </row>
    <row r="266" customFormat="false" ht="15.6" hidden="false" customHeight="true" outlineLevel="0" collapsed="false">
      <c r="B266" s="52"/>
    </row>
    <row r="267" customFormat="false" ht="15.6" hidden="false" customHeight="true" outlineLevel="0" collapsed="false">
      <c r="B267" s="52"/>
    </row>
    <row r="268" customFormat="false" ht="15.6" hidden="false" customHeight="true" outlineLevel="0" collapsed="false">
      <c r="B268" s="52"/>
    </row>
    <row r="269" customFormat="false" ht="15.6" hidden="false" customHeight="true" outlineLevel="0" collapsed="false">
      <c r="B269" s="52"/>
    </row>
    <row r="270" customFormat="false" ht="15.6" hidden="false" customHeight="true" outlineLevel="0" collapsed="false">
      <c r="B270" s="52"/>
    </row>
    <row r="271" customFormat="false" ht="15.6" hidden="false" customHeight="true" outlineLevel="0" collapsed="false">
      <c r="B271" s="52"/>
    </row>
    <row r="272" customFormat="false" ht="15.6" hidden="false" customHeight="true" outlineLevel="0" collapsed="false">
      <c r="B272" s="52"/>
    </row>
    <row r="273" customFormat="false" ht="15.6" hidden="false" customHeight="true" outlineLevel="0" collapsed="false">
      <c r="B273" s="52"/>
    </row>
    <row r="274" customFormat="false" ht="15.6" hidden="false" customHeight="true" outlineLevel="0" collapsed="false">
      <c r="B274" s="52"/>
    </row>
    <row r="275" customFormat="false" ht="15.6" hidden="false" customHeight="true" outlineLevel="0" collapsed="false">
      <c r="B275" s="52"/>
    </row>
    <row r="276" customFormat="false" ht="15.6" hidden="false" customHeight="true" outlineLevel="0" collapsed="false">
      <c r="B276" s="52"/>
    </row>
    <row r="277" customFormat="false" ht="15.6" hidden="false" customHeight="true" outlineLevel="0" collapsed="false">
      <c r="B277" s="52"/>
    </row>
    <row r="278" customFormat="false" ht="15.6" hidden="false" customHeight="true" outlineLevel="0" collapsed="false">
      <c r="B278" s="52"/>
    </row>
    <row r="279" customFormat="false" ht="15.6" hidden="false" customHeight="true" outlineLevel="0" collapsed="false">
      <c r="B279" s="52"/>
    </row>
    <row r="280" customFormat="false" ht="15.6" hidden="false" customHeight="true" outlineLevel="0" collapsed="false">
      <c r="B280" s="52"/>
    </row>
    <row r="281" customFormat="false" ht="15.6" hidden="false" customHeight="true" outlineLevel="0" collapsed="false">
      <c r="B281" s="52"/>
    </row>
    <row r="282" customFormat="false" ht="15.6" hidden="false" customHeight="true" outlineLevel="0" collapsed="false">
      <c r="B282" s="52"/>
    </row>
    <row r="283" customFormat="false" ht="15.6" hidden="false" customHeight="true" outlineLevel="0" collapsed="false">
      <c r="B283" s="52"/>
    </row>
    <row r="284" customFormat="false" ht="15.6" hidden="false" customHeight="true" outlineLevel="0" collapsed="false">
      <c r="B284" s="52"/>
    </row>
    <row r="285" customFormat="false" ht="15.6" hidden="false" customHeight="true" outlineLevel="0" collapsed="false">
      <c r="B285" s="52"/>
    </row>
    <row r="286" customFormat="false" ht="15.6" hidden="false" customHeight="true" outlineLevel="0" collapsed="false">
      <c r="B286" s="52"/>
    </row>
    <row r="287" customFormat="false" ht="15.6" hidden="false" customHeight="true" outlineLevel="0" collapsed="false">
      <c r="B287" s="52"/>
    </row>
    <row r="288" customFormat="false" ht="15.6" hidden="false" customHeight="true" outlineLevel="0" collapsed="false">
      <c r="B288" s="52"/>
    </row>
    <row r="289" customFormat="false" ht="15.6" hidden="false" customHeight="true" outlineLevel="0" collapsed="false">
      <c r="B289" s="52"/>
    </row>
    <row r="290" customFormat="false" ht="15.6" hidden="false" customHeight="true" outlineLevel="0" collapsed="false">
      <c r="B290" s="52"/>
    </row>
    <row r="291" customFormat="false" ht="15.6" hidden="false" customHeight="true" outlineLevel="0" collapsed="false">
      <c r="B291" s="52"/>
    </row>
    <row r="292" customFormat="false" ht="15.6" hidden="false" customHeight="true" outlineLevel="0" collapsed="false">
      <c r="B292" s="52"/>
    </row>
    <row r="293" customFormat="false" ht="15.6" hidden="false" customHeight="true" outlineLevel="0" collapsed="false">
      <c r="B293" s="52"/>
    </row>
    <row r="294" customFormat="false" ht="15.6" hidden="false" customHeight="true" outlineLevel="0" collapsed="false">
      <c r="B294" s="52"/>
    </row>
    <row r="295" customFormat="false" ht="15.6" hidden="false" customHeight="true" outlineLevel="0" collapsed="false">
      <c r="B295" s="52"/>
    </row>
    <row r="296" customFormat="false" ht="15.6" hidden="false" customHeight="true" outlineLevel="0" collapsed="false">
      <c r="B296" s="52"/>
    </row>
    <row r="297" customFormat="false" ht="15.6" hidden="false" customHeight="true" outlineLevel="0" collapsed="false">
      <c r="B297" s="52"/>
    </row>
    <row r="298" customFormat="false" ht="15.6" hidden="false" customHeight="true" outlineLevel="0" collapsed="false">
      <c r="B298" s="52"/>
    </row>
    <row r="299" customFormat="false" ht="15.6" hidden="false" customHeight="true" outlineLevel="0" collapsed="false">
      <c r="B299" s="52"/>
    </row>
    <row r="300" customFormat="false" ht="15.6" hidden="false" customHeight="true" outlineLevel="0" collapsed="false">
      <c r="B300" s="52"/>
    </row>
    <row r="301" customFormat="false" ht="15.6" hidden="false" customHeight="true" outlineLevel="0" collapsed="false">
      <c r="B301" s="52"/>
    </row>
    <row r="302" customFormat="false" ht="15.6" hidden="false" customHeight="true" outlineLevel="0" collapsed="false">
      <c r="B302" s="52"/>
    </row>
    <row r="303" customFormat="false" ht="15.6" hidden="false" customHeight="true" outlineLevel="0" collapsed="false">
      <c r="B303" s="52"/>
    </row>
    <row r="304" customFormat="false" ht="15.6" hidden="false" customHeight="true" outlineLevel="0" collapsed="false">
      <c r="B304" s="52"/>
    </row>
    <row r="305" customFormat="false" ht="15.6" hidden="false" customHeight="true" outlineLevel="0" collapsed="false">
      <c r="B305" s="52"/>
    </row>
    <row r="306" customFormat="false" ht="15.6" hidden="false" customHeight="true" outlineLevel="0" collapsed="false">
      <c r="B306" s="52"/>
    </row>
    <row r="307" customFormat="false" ht="15.6" hidden="false" customHeight="true" outlineLevel="0" collapsed="false">
      <c r="B307" s="52"/>
    </row>
    <row r="308" customFormat="false" ht="15.6" hidden="false" customHeight="true" outlineLevel="0" collapsed="false">
      <c r="B308" s="52"/>
    </row>
    <row r="309" customFormat="false" ht="15.6" hidden="false" customHeight="true" outlineLevel="0" collapsed="false">
      <c r="B309" s="52"/>
    </row>
    <row r="310" customFormat="false" ht="15.6" hidden="false" customHeight="true" outlineLevel="0" collapsed="false">
      <c r="B310" s="52"/>
    </row>
    <row r="311" customFormat="false" ht="15.6" hidden="false" customHeight="true" outlineLevel="0" collapsed="false">
      <c r="B311" s="52"/>
    </row>
    <row r="312" customFormat="false" ht="15.6" hidden="false" customHeight="true" outlineLevel="0" collapsed="false">
      <c r="B312" s="52"/>
    </row>
    <row r="313" customFormat="false" ht="15.6" hidden="false" customHeight="true" outlineLevel="0" collapsed="false">
      <c r="B313" s="52"/>
    </row>
    <row r="314" customFormat="false" ht="15.6" hidden="false" customHeight="true" outlineLevel="0" collapsed="false">
      <c r="B314" s="52"/>
    </row>
    <row r="315" customFormat="false" ht="15.6" hidden="false" customHeight="true" outlineLevel="0" collapsed="false">
      <c r="B315" s="52"/>
    </row>
    <row r="316" customFormat="false" ht="15.6" hidden="false" customHeight="true" outlineLevel="0" collapsed="false">
      <c r="B316" s="52"/>
    </row>
    <row r="317" customFormat="false" ht="15.6" hidden="false" customHeight="true" outlineLevel="0" collapsed="false">
      <c r="B317" s="52"/>
    </row>
    <row r="318" customFormat="false" ht="15.6" hidden="false" customHeight="true" outlineLevel="0" collapsed="false">
      <c r="B318" s="52"/>
    </row>
    <row r="319" customFormat="false" ht="15.6" hidden="false" customHeight="true" outlineLevel="0" collapsed="false">
      <c r="B319" s="52"/>
    </row>
    <row r="320" customFormat="false" ht="15.6" hidden="false" customHeight="true" outlineLevel="0" collapsed="false">
      <c r="B320" s="52"/>
    </row>
    <row r="321" customFormat="false" ht="15.6" hidden="false" customHeight="true" outlineLevel="0" collapsed="false">
      <c r="B321" s="52"/>
    </row>
    <row r="322" customFormat="false" ht="15.6" hidden="false" customHeight="true" outlineLevel="0" collapsed="false">
      <c r="B322" s="52"/>
    </row>
    <row r="323" customFormat="false" ht="15.6" hidden="false" customHeight="true" outlineLevel="0" collapsed="false">
      <c r="B323" s="52"/>
    </row>
    <row r="324" customFormat="false" ht="15.6" hidden="false" customHeight="true" outlineLevel="0" collapsed="false">
      <c r="B324" s="52"/>
    </row>
    <row r="325" customFormat="false" ht="15.6" hidden="false" customHeight="true" outlineLevel="0" collapsed="false">
      <c r="B325" s="52"/>
    </row>
    <row r="326" s="10" customFormat="true" ht="15.6" hidden="false" customHeight="true" outlineLevel="0" collapsed="false">
      <c r="B326" s="63"/>
    </row>
    <row r="327" s="10" customFormat="true" ht="15.6" hidden="false" customHeight="true" outlineLevel="0" collapsed="false">
      <c r="B327" s="63"/>
    </row>
    <row r="328" s="10" customFormat="true" ht="15.6" hidden="false" customHeight="true" outlineLevel="0" collapsed="false">
      <c r="B328" s="63"/>
    </row>
    <row r="329" s="10" customFormat="true" ht="15.6" hidden="false" customHeight="true" outlineLevel="0" collapsed="false">
      <c r="B329" s="63"/>
    </row>
    <row r="330" s="10" customFormat="true" ht="15.6" hidden="false" customHeight="tru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</row>
    <row r="331" s="10" customFormat="true" ht="15.6" hidden="false" customHeight="true" outlineLevel="0" collapsed="false">
      <c r="A331" s="98"/>
      <c r="B331" s="100" t="s">
        <v>42</v>
      </c>
      <c r="C331" s="100"/>
      <c r="D331" s="100" t="n">
        <f aca="false">+D21</f>
        <v>0.12</v>
      </c>
      <c r="E331" s="100" t="n">
        <f aca="false">+E21</f>
        <v>0.118854</v>
      </c>
      <c r="F331" s="100" t="n">
        <f aca="false">+F21</f>
        <v>0.1177189443</v>
      </c>
      <c r="G331" s="100" t="n">
        <f aca="false">+G21</f>
        <v>0.116594728381935</v>
      </c>
      <c r="H331" s="100" t="n">
        <f aca="false">+H21</f>
        <v>0.115481248725888</v>
      </c>
      <c r="I331" s="100" t="n">
        <f aca="false">+I21</f>
        <v>0.114378402800555</v>
      </c>
      <c r="J331" s="100" t="n">
        <f aca="false">+J21</f>
        <v>0.11328608905381</v>
      </c>
      <c r="K331" s="100" t="n">
        <f aca="false">+K21</f>
        <v>0.112204206903346</v>
      </c>
      <c r="L331" s="100" t="n">
        <f aca="false">+L21</f>
        <v>0.111132656727419</v>
      </c>
      <c r="M331" s="100" t="n">
        <f aca="false">+M21</f>
        <v>0.110071339855672</v>
      </c>
      <c r="N331" s="100" t="n">
        <f aca="false">+N21</f>
        <v>0.109020158560051</v>
      </c>
      <c r="O331" s="100" t="n">
        <f aca="false">+O21</f>
        <v>0.107979016045802</v>
      </c>
      <c r="P331" s="100" t="n">
        <f aca="false">+P21</f>
        <v>0.106947816442565</v>
      </c>
      <c r="Q331" s="100" t="n">
        <f aca="false">+Q21</f>
        <v>0.105926464795538</v>
      </c>
      <c r="R331" s="100" t="n">
        <f aca="false">+R21</f>
        <v>0.104914867056741</v>
      </c>
      <c r="S331" s="100" t="n">
        <f aca="false">+S21</f>
        <v>0.103912930076349</v>
      </c>
      <c r="T331" s="100" t="n">
        <f aca="false">+T21</f>
        <v>0.10292056159412</v>
      </c>
      <c r="U331" s="100" t="n">
        <f aca="false">+U21</f>
        <v>0.101937670230896</v>
      </c>
      <c r="V331" s="100" t="n">
        <f aca="false">+V21</f>
        <v>0.100964165480191</v>
      </c>
      <c r="W331" s="100" t="n">
        <f aca="false">+W21</f>
        <v>0.0999999576998552</v>
      </c>
      <c r="X331" s="98"/>
    </row>
    <row r="332" s="10" customFormat="true" ht="15.6" hidden="false" customHeight="true" outlineLevel="0" collapsed="false">
      <c r="A332" s="98"/>
      <c r="B332" s="100" t="s">
        <v>43</v>
      </c>
      <c r="C332" s="100"/>
      <c r="D332" s="100" t="n">
        <f aca="false">+D33</f>
        <v>0.15</v>
      </c>
      <c r="E332" s="100" t="n">
        <f aca="false">+E33</f>
        <v>0.1468335</v>
      </c>
      <c r="F332" s="100" t="n">
        <f aca="false">+F33</f>
        <v>0.143733844815</v>
      </c>
      <c r="G332" s="100" t="n">
        <f aca="false">+G33</f>
        <v>0.140699623350955</v>
      </c>
      <c r="H332" s="100" t="n">
        <f aca="false">+H33</f>
        <v>0.137729454302017</v>
      </c>
      <c r="I332" s="100" t="n">
        <f aca="false">+I33</f>
        <v>0.134821985521701</v>
      </c>
      <c r="J332" s="100" t="n">
        <f aca="false">+J33</f>
        <v>0.131975893407338</v>
      </c>
      <c r="K332" s="100" t="n">
        <f aca="false">+K33</f>
        <v>0.129189882297509</v>
      </c>
      <c r="L332" s="100" t="n">
        <f aca="false">+L33</f>
        <v>0.126462683882209</v>
      </c>
      <c r="M332" s="100" t="n">
        <f aca="false">+M33</f>
        <v>0.123793056625455</v>
      </c>
      <c r="N332" s="100" t="n">
        <f aca="false">+N33</f>
        <v>0.121179785200092</v>
      </c>
      <c r="O332" s="100" t="n">
        <f aca="false">+O33</f>
        <v>0.118621679934518</v>
      </c>
      <c r="P332" s="100" t="n">
        <f aca="false">+P33</f>
        <v>0.1161175762711</v>
      </c>
      <c r="Q332" s="100" t="n">
        <f aca="false">+Q33</f>
        <v>0.113666334236017</v>
      </c>
      <c r="R332" s="100" t="n">
        <f aca="false">+R33</f>
        <v>0.111266837920295</v>
      </c>
      <c r="S332" s="100" t="n">
        <f aca="false">+S33</f>
        <v>0.108917994971798</v>
      </c>
      <c r="T332" s="100" t="n">
        <f aca="false">+T33</f>
        <v>0.106618736097943</v>
      </c>
      <c r="U332" s="100" t="n">
        <f aca="false">+U33</f>
        <v>0.104368014578915</v>
      </c>
      <c r="V332" s="100" t="n">
        <f aca="false">+V33</f>
        <v>0.102164805791155</v>
      </c>
      <c r="W332" s="100" t="n">
        <f aca="false">+W33</f>
        <v>0.100008106740903</v>
      </c>
      <c r="X332" s="98"/>
    </row>
    <row r="333" s="10" customFormat="true" ht="15.6" hidden="false" customHeight="true" outlineLevel="0" collapsed="false">
      <c r="A333" s="98"/>
      <c r="B333" s="100" t="s">
        <v>44</v>
      </c>
      <c r="C333" s="100"/>
      <c r="D333" s="100" t="n">
        <f aca="false">+D45</f>
        <v>0.2</v>
      </c>
      <c r="E333" s="100" t="n">
        <f aca="false">+E45</f>
        <v>0.192836</v>
      </c>
      <c r="F333" s="100" t="n">
        <f aca="false">+F45</f>
        <v>0.18592861448</v>
      </c>
      <c r="G333" s="100" t="n">
        <f aca="false">+G45</f>
        <v>0.179268651509326</v>
      </c>
      <c r="H333" s="100" t="n">
        <f aca="false">+H45</f>
        <v>0.172847248412262</v>
      </c>
      <c r="I333" s="100" t="n">
        <f aca="false">+I45</f>
        <v>0.166655859974135</v>
      </c>
      <c r="J333" s="100" t="n">
        <f aca="false">+J45</f>
        <v>0.160686247069862</v>
      </c>
      <c r="K333" s="100" t="n">
        <f aca="false">+K45</f>
        <v>0.154930465699819</v>
      </c>
      <c r="L333" s="100" t="n">
        <f aca="false">+L45</f>
        <v>0.149380856418452</v>
      </c>
      <c r="M333" s="100" t="n">
        <f aca="false">+M45</f>
        <v>0.144030034141543</v>
      </c>
      <c r="N333" s="100" t="n">
        <f aca="false">+N45</f>
        <v>0.138870878318593</v>
      </c>
      <c r="O333" s="100" t="n">
        <f aca="false">+O45</f>
        <v>0.133896523457221</v>
      </c>
      <c r="P333" s="100" t="n">
        <f aca="false">+P45</f>
        <v>0.129100349986983</v>
      </c>
      <c r="Q333" s="100" t="n">
        <f aca="false">+Q45</f>
        <v>0.124475975450449</v>
      </c>
      <c r="R333" s="100" t="n">
        <f aca="false">+R45</f>
        <v>0.120017246009814</v>
      </c>
      <c r="S333" s="100" t="n">
        <f aca="false">+S45</f>
        <v>0.115718228257743</v>
      </c>
      <c r="T333" s="100" t="n">
        <f aca="false">+T45</f>
        <v>0.11157320132155</v>
      </c>
      <c r="U333" s="100" t="n">
        <f aca="false">+U45</f>
        <v>0.107576649250212</v>
      </c>
      <c r="V333" s="100" t="n">
        <f aca="false">+V45</f>
        <v>0.10372325367407</v>
      </c>
      <c r="W333" s="100" t="n">
        <f aca="false">+W45</f>
        <v>0.100007886727465</v>
      </c>
      <c r="X333" s="98"/>
    </row>
    <row r="334" s="10" customFormat="true" ht="15.6" hidden="false" customHeight="true" outlineLevel="0" collapsed="false">
      <c r="A334" s="101"/>
      <c r="B334" s="102"/>
      <c r="C334" s="101" t="n">
        <v>0</v>
      </c>
      <c r="D334" s="101" t="n">
        <v>1</v>
      </c>
      <c r="E334" s="101" t="n">
        <v>2</v>
      </c>
      <c r="F334" s="101" t="n">
        <v>3</v>
      </c>
      <c r="G334" s="101" t="n">
        <v>4</v>
      </c>
      <c r="H334" s="101" t="n">
        <v>5</v>
      </c>
      <c r="I334" s="101" t="n">
        <v>6</v>
      </c>
      <c r="J334" s="101" t="n">
        <v>7</v>
      </c>
      <c r="K334" s="101" t="n">
        <v>8</v>
      </c>
      <c r="L334" s="101" t="n">
        <v>9</v>
      </c>
      <c r="M334" s="101" t="n">
        <v>10</v>
      </c>
      <c r="N334" s="101" t="n">
        <v>11</v>
      </c>
      <c r="O334" s="101" t="n">
        <v>12</v>
      </c>
      <c r="P334" s="101" t="n">
        <v>13</v>
      </c>
      <c r="Q334" s="101" t="n">
        <v>14</v>
      </c>
      <c r="R334" s="101" t="n">
        <v>15</v>
      </c>
      <c r="S334" s="101" t="n">
        <v>16</v>
      </c>
      <c r="T334" s="101" t="n">
        <v>17</v>
      </c>
      <c r="U334" s="101" t="n">
        <v>18</v>
      </c>
      <c r="V334" s="101" t="n">
        <v>19</v>
      </c>
      <c r="W334" s="101" t="n">
        <v>20</v>
      </c>
      <c r="X334" s="98"/>
    </row>
    <row r="335" s="10" customFormat="true" ht="15.6" hidden="false" customHeight="tru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</row>
    <row r="336" s="10" customFormat="true" ht="15.6" hidden="false" customHeight="true" outlineLevel="0" collapsed="false">
      <c r="A336" s="98"/>
      <c r="B336" s="103" t="s">
        <v>45</v>
      </c>
      <c r="C336" s="104" t="n">
        <f aca="false">+(C121)*C363</f>
        <v>-5075.202</v>
      </c>
      <c r="D336" s="104" t="n">
        <f aca="false">+(D121)*D363</f>
        <v>269.48793986472</v>
      </c>
      <c r="E336" s="104" t="n">
        <f aca="false">+(E121)*E363</f>
        <v>360.603881577368</v>
      </c>
      <c r="F336" s="104" t="n">
        <f aca="false">+(F121)*F363</f>
        <v>429.756587279319</v>
      </c>
      <c r="G336" s="104" t="n">
        <f aca="false">+(G121)*G363</f>
        <v>649.055649408032</v>
      </c>
      <c r="H336" s="104" t="n">
        <f aca="false">+(H121)*H363</f>
        <v>624.867684143551</v>
      </c>
      <c r="I336" s="104" t="n">
        <f aca="false">+(I121)*I363</f>
        <v>734.657880785265</v>
      </c>
      <c r="J336" s="104" t="n">
        <f aca="false">+(J121)*J363</f>
        <v>659.900350869969</v>
      </c>
      <c r="K336" s="104" t="n">
        <f aca="false">+(K121)*K363</f>
        <v>593.326609244984</v>
      </c>
      <c r="L336" s="104" t="n">
        <f aca="false">+(L121)*L363</f>
        <v>533.983593815421</v>
      </c>
      <c r="M336" s="104" t="n">
        <f aca="false">+(M121)*M363</f>
        <v>481.035384522988</v>
      </c>
      <c r="N336" s="104" t="n">
        <f aca="false">+(N121)*N363</f>
        <v>433.748098093693</v>
      </c>
      <c r="O336" s="104" t="n">
        <f aca="false">+(O121)*O363</f>
        <v>391.476816629316</v>
      </c>
      <c r="P336" s="104" t="n">
        <f aca="false">+(P121)*P363</f>
        <v>353.654265191487</v>
      </c>
      <c r="Q336" s="104" t="n">
        <f aca="false">+(Q121)*Q363</f>
        <v>319.780994893607</v>
      </c>
      <c r="R336" s="104" t="n">
        <f aca="false">+(R121)*R363</f>
        <v>289.416863170134</v>
      </c>
      <c r="S336" s="104" t="n">
        <f aca="false">+(S121)*S363</f>
        <v>262.173632797395</v>
      </c>
      <c r="T336" s="104" t="n">
        <f aca="false">+(T121)*T363</f>
        <v>237.708536704094</v>
      </c>
      <c r="U336" s="104" t="n">
        <f aca="false">+(U121)*U363</f>
        <v>215.718677313468</v>
      </c>
      <c r="V336" s="104" t="n">
        <f aca="false">+(V121)*V363</f>
        <v>195.936147675961</v>
      </c>
      <c r="W336" s="104" t="n">
        <f aca="false">+(W121)*W363</f>
        <v>178.123777464203</v>
      </c>
      <c r="X336" s="98"/>
    </row>
    <row r="337" s="10" customFormat="true" ht="15.6" hidden="false" customHeight="true" outlineLevel="0" collapsed="false">
      <c r="A337" s="98"/>
      <c r="B337" s="103" t="s">
        <v>46</v>
      </c>
      <c r="C337" s="104" t="n">
        <f aca="false">+(C373)*C367</f>
        <v>-5075.202</v>
      </c>
      <c r="D337" s="104" t="n">
        <f aca="false">+(D373)*D367</f>
        <v>262.457819694337</v>
      </c>
      <c r="E337" s="104" t="n">
        <f aca="false">+(E373)*E367</f>
        <v>342.62861269109</v>
      </c>
      <c r="F337" s="104" t="n">
        <f aca="false">+(F373)*F367</f>
        <v>399.046413614744</v>
      </c>
      <c r="G337" s="104" t="n">
        <f aca="false">+(G373)*G367</f>
        <v>589.938961209239</v>
      </c>
      <c r="H337" s="104" t="n">
        <f aca="false">+(H373)*H367</f>
        <v>556.847767090372</v>
      </c>
      <c r="I337" s="104" t="n">
        <f aca="false">+(I373)*I367</f>
        <v>642.892715253991</v>
      </c>
      <c r="J337" s="104" t="n">
        <f aca="false">+(J373)*J367</f>
        <v>567.938521481083</v>
      </c>
      <c r="K337" s="104" t="n">
        <f aca="false">+(K373)*K367</f>
        <v>502.961043474393</v>
      </c>
      <c r="L337" s="104" t="n">
        <f aca="false">+(L373)*L367</f>
        <v>446.495965353244</v>
      </c>
      <c r="M337" s="104" t="n">
        <f aca="false">+(M373)*M367</f>
        <v>397.311553689422</v>
      </c>
      <c r="N337" s="104" t="n">
        <f aca="false">+(N373)*N367</f>
        <v>354.369173377948</v>
      </c>
      <c r="O337" s="104" t="n">
        <f aca="false">+(O373)*O367</f>
        <v>316.790904140793</v>
      </c>
      <c r="P337" s="104" t="n">
        <f aca="false">+(P373)*P367</f>
        <v>283.832914090626</v>
      </c>
      <c r="Q337" s="104" t="n">
        <f aca="false">+(Q373)*Q367</f>
        <v>254.863512853998</v>
      </c>
      <c r="R337" s="104" t="n">
        <f aca="false">+(R373)*R367</f>
        <v>229.34501791754</v>
      </c>
      <c r="S337" s="104" t="n">
        <f aca="false">+(S373)*S367</f>
        <v>206.818735882605</v>
      </c>
      <c r="T337" s="104" t="n">
        <f aca="false">+(T373)*T367</f>
        <v>186.89249434893</v>
      </c>
      <c r="U337" s="104" t="n">
        <f aca="false">+(U373)*U367</f>
        <v>169.230267339995</v>
      </c>
      <c r="V337" s="104" t="n">
        <f aca="false">+(V373)*V367</f>
        <v>153.543523119955</v>
      </c>
      <c r="W337" s="104" t="n">
        <f aca="false">+(W373)*W367</f>
        <v>139.583992316996</v>
      </c>
      <c r="X337" s="98"/>
    </row>
    <row r="338" s="10" customFormat="true" ht="15.6" hidden="false" customHeight="true" outlineLevel="0" collapsed="false">
      <c r="A338" s="98"/>
      <c r="B338" s="103" t="s">
        <v>47</v>
      </c>
      <c r="C338" s="104" t="n">
        <f aca="false">+(C420)*C414</f>
        <v>-5075.202</v>
      </c>
      <c r="D338" s="104" t="n">
        <f aca="false">+(D420)*D414</f>
        <v>251.522077207072</v>
      </c>
      <c r="E338" s="104" t="n">
        <f aca="false">+(E420)*E414</f>
        <v>315.689294781909</v>
      </c>
      <c r="F338" s="104" t="n">
        <f aca="false">+(F420)*F414</f>
        <v>354.589657276941</v>
      </c>
      <c r="G338" s="104" t="n">
        <f aca="false">+(G420)*G414</f>
        <v>507.070418424427</v>
      </c>
      <c r="H338" s="104" t="n">
        <f aca="false">+(H420)*H414</f>
        <v>464.296304477916</v>
      </c>
      <c r="I338" s="104" t="n">
        <f aca="false">+(I420)*I414</f>
        <v>521.413442389836</v>
      </c>
      <c r="J338" s="104" t="n">
        <f aca="false">+(J420)*J414</f>
        <v>449.228586714229</v>
      </c>
      <c r="K338" s="104" t="n">
        <f aca="false">+(K420)*K414</f>
        <v>388.965916179225</v>
      </c>
      <c r="L338" s="104" t="n">
        <f aca="false">+(L420)*L414</f>
        <v>338.413428418556</v>
      </c>
      <c r="M338" s="104" t="n">
        <f aca="false">+(M420)*M414</f>
        <v>295.808167897004</v>
      </c>
      <c r="N338" s="104" t="n">
        <f aca="false">+(N420)*N414</f>
        <v>259.738108620118</v>
      </c>
      <c r="O338" s="104" t="n">
        <f aca="false">+(O420)*O414</f>
        <v>229.066853321133</v>
      </c>
      <c r="P338" s="104" t="n">
        <f aca="false">+(P420)*P414</f>
        <v>202.875548948128</v>
      </c>
      <c r="Q338" s="104" t="n">
        <f aca="false">+(Q420)*Q414</f>
        <v>180.417859854106</v>
      </c>
      <c r="R338" s="104" t="n">
        <f aca="false">+(R420)*R414</f>
        <v>161.084894448603</v>
      </c>
      <c r="S338" s="104" t="n">
        <f aca="false">+(S420)*S414</f>
        <v>144.377756290803</v>
      </c>
      <c r="T338" s="104" t="n">
        <f aca="false">+(T420)*T414</f>
        <v>129.885963532723</v>
      </c>
      <c r="U338" s="104" t="n">
        <f aca="false">+(U420)*U414</f>
        <v>117.2704061797</v>
      </c>
      <c r="V338" s="104" t="n">
        <f aca="false">+(V420)*V414</f>
        <v>106.249828287418</v>
      </c>
      <c r="W338" s="104" t="n">
        <f aca="false">+(W420)*W414</f>
        <v>96.590060461759</v>
      </c>
      <c r="X338" s="98"/>
    </row>
    <row r="339" s="10" customFormat="true" ht="15.6" hidden="false" customHeight="true" outlineLevel="0" collapsed="false">
      <c r="A339" s="98"/>
      <c r="B339" s="103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98"/>
    </row>
    <row r="340" s="10" customFormat="true" ht="15.6" hidden="false" customHeight="true" outlineLevel="0" collapsed="false">
      <c r="A340" s="98"/>
      <c r="B340" s="103" t="s">
        <v>48</v>
      </c>
      <c r="C340" s="104"/>
      <c r="D340" s="104" t="n">
        <f aca="false">+C340+D336</f>
        <v>269.48793986472</v>
      </c>
      <c r="E340" s="104" t="n">
        <f aca="false">+D340+E336</f>
        <v>630.091821442088</v>
      </c>
      <c r="F340" s="104" t="n">
        <f aca="false">+E340+F336</f>
        <v>1059.84840872141</v>
      </c>
      <c r="G340" s="104" t="n">
        <f aca="false">+F340+G336</f>
        <v>1708.90405812944</v>
      </c>
      <c r="H340" s="104" t="n">
        <f aca="false">+G340+H336</f>
        <v>2333.77174227299</v>
      </c>
      <c r="I340" s="104" t="n">
        <f aca="false">+H340+I336</f>
        <v>3068.42962305826</v>
      </c>
      <c r="J340" s="104" t="n">
        <f aca="false">+I340+J336</f>
        <v>3728.32997392822</v>
      </c>
      <c r="K340" s="104" t="n">
        <f aca="false">+J340+K336</f>
        <v>4321.65658317321</v>
      </c>
      <c r="L340" s="104" t="n">
        <f aca="false">+K340+L336</f>
        <v>4855.64017698863</v>
      </c>
      <c r="M340" s="104" t="n">
        <f aca="false">+L340+M336</f>
        <v>5336.67556151162</v>
      </c>
      <c r="N340" s="104" t="n">
        <f aca="false">+M340+N336</f>
        <v>5770.42365960531</v>
      </c>
      <c r="O340" s="104" t="n">
        <f aca="false">+N340+O336</f>
        <v>6161.90047623463</v>
      </c>
      <c r="P340" s="104" t="n">
        <f aca="false">+O340+P336</f>
        <v>6515.55474142611</v>
      </c>
      <c r="Q340" s="104" t="n">
        <f aca="false">+P340+Q336</f>
        <v>6835.33573631972</v>
      </c>
      <c r="R340" s="104" t="n">
        <f aca="false">+Q340+R336</f>
        <v>7124.75259948985</v>
      </c>
      <c r="S340" s="104" t="n">
        <f aca="false">+R340+S336</f>
        <v>7386.92623228725</v>
      </c>
      <c r="T340" s="104" t="n">
        <f aca="false">+S340+T336</f>
        <v>7624.63476899134</v>
      </c>
      <c r="U340" s="104" t="n">
        <f aca="false">+T340+U336</f>
        <v>7840.35344630481</v>
      </c>
      <c r="V340" s="104" t="n">
        <f aca="false">+U340+V336</f>
        <v>8036.28959398077</v>
      </c>
      <c r="W340" s="104" t="n">
        <f aca="false">+V340+W336</f>
        <v>8214.41337144497</v>
      </c>
      <c r="X340" s="98"/>
    </row>
    <row r="341" s="10" customFormat="true" ht="15.6" hidden="false" customHeight="true" outlineLevel="0" collapsed="false">
      <c r="A341" s="98"/>
      <c r="B341" s="103" t="s">
        <v>49</v>
      </c>
      <c r="C341" s="104"/>
      <c r="D341" s="104" t="n">
        <f aca="false">+C341+D337</f>
        <v>262.457819694337</v>
      </c>
      <c r="E341" s="104" t="n">
        <f aca="false">+D341+E337</f>
        <v>605.086432385427</v>
      </c>
      <c r="F341" s="104" t="n">
        <f aca="false">+E341+F337</f>
        <v>1004.13284600017</v>
      </c>
      <c r="G341" s="104" t="n">
        <f aca="false">+F341+G337</f>
        <v>1594.07180720941</v>
      </c>
      <c r="H341" s="104" t="n">
        <f aca="false">+G341+H337</f>
        <v>2150.91957429978</v>
      </c>
      <c r="I341" s="104" t="n">
        <f aca="false">+H341+I337</f>
        <v>2793.81228955377</v>
      </c>
      <c r="J341" s="104" t="n">
        <f aca="false">+I341+J337</f>
        <v>3361.75081103486</v>
      </c>
      <c r="K341" s="104" t="n">
        <f aca="false">+J341+K337</f>
        <v>3864.71185450925</v>
      </c>
      <c r="L341" s="104" t="n">
        <f aca="false">+K341+L337</f>
        <v>4311.20781986249</v>
      </c>
      <c r="M341" s="104" t="n">
        <f aca="false">+L341+M337</f>
        <v>4708.51937355192</v>
      </c>
      <c r="N341" s="104" t="n">
        <f aca="false">+M341+N337</f>
        <v>5062.88854692986</v>
      </c>
      <c r="O341" s="104" t="n">
        <f aca="false">+N341+O337</f>
        <v>5379.67945107066</v>
      </c>
      <c r="P341" s="104" t="n">
        <f aca="false">+O341+P337</f>
        <v>5663.51236516128</v>
      </c>
      <c r="Q341" s="104" t="n">
        <f aca="false">+P341+Q337</f>
        <v>5918.37587801528</v>
      </c>
      <c r="R341" s="104" t="n">
        <f aca="false">+Q341+R337</f>
        <v>6147.72089593282</v>
      </c>
      <c r="S341" s="104" t="n">
        <f aca="false">+R341+S337</f>
        <v>6354.53963181542</v>
      </c>
      <c r="T341" s="104" t="n">
        <f aca="false">+S341+T337</f>
        <v>6541.43212616435</v>
      </c>
      <c r="U341" s="104" t="n">
        <f aca="false">+T341+U337</f>
        <v>6710.66239350435</v>
      </c>
      <c r="V341" s="104" t="n">
        <f aca="false">+U341+V337</f>
        <v>6864.2059166243</v>
      </c>
      <c r="W341" s="104" t="n">
        <f aca="false">+V341+W337</f>
        <v>7003.7899089413</v>
      </c>
      <c r="X341" s="98"/>
    </row>
    <row r="342" s="10" customFormat="true" ht="15.6" hidden="false" customHeight="true" outlineLevel="0" collapsed="false">
      <c r="A342" s="98"/>
      <c r="B342" s="103" t="s">
        <v>50</v>
      </c>
      <c r="C342" s="104"/>
      <c r="D342" s="104" t="n">
        <f aca="false">+C342+D338</f>
        <v>251.522077207072</v>
      </c>
      <c r="E342" s="104" t="n">
        <f aca="false">+D342+E338</f>
        <v>567.211371988982</v>
      </c>
      <c r="F342" s="104" t="n">
        <f aca="false">+E342+F338</f>
        <v>921.801029265923</v>
      </c>
      <c r="G342" s="104" t="n">
        <f aca="false">+F342+G338</f>
        <v>1428.87144769035</v>
      </c>
      <c r="H342" s="104" t="n">
        <f aca="false">+G342+H338</f>
        <v>1893.16775216827</v>
      </c>
      <c r="I342" s="104" t="n">
        <f aca="false">+H342+I338</f>
        <v>2414.5811945581</v>
      </c>
      <c r="J342" s="104" t="n">
        <f aca="false">+I342+J338</f>
        <v>2863.80978127233</v>
      </c>
      <c r="K342" s="104" t="n">
        <f aca="false">+J342+K338</f>
        <v>3252.77569745156</v>
      </c>
      <c r="L342" s="104" t="n">
        <f aca="false">+K342+L338</f>
        <v>3591.18912587011</v>
      </c>
      <c r="M342" s="104" t="n">
        <f aca="false">+L342+M338</f>
        <v>3886.99729376712</v>
      </c>
      <c r="N342" s="104" t="n">
        <f aca="false">+M342+N338</f>
        <v>4146.73540238723</v>
      </c>
      <c r="O342" s="104" t="n">
        <f aca="false">+N342+O338</f>
        <v>4375.80225570837</v>
      </c>
      <c r="P342" s="104" t="n">
        <f aca="false">+O342+P338</f>
        <v>4578.67780465649</v>
      </c>
      <c r="Q342" s="104" t="n">
        <f aca="false">+P342+Q338</f>
        <v>4759.0956645106</v>
      </c>
      <c r="R342" s="104" t="n">
        <f aca="false">+Q342+R338</f>
        <v>4920.1805589592</v>
      </c>
      <c r="S342" s="104" t="n">
        <f aca="false">+R342+S338</f>
        <v>5064.55831525001</v>
      </c>
      <c r="T342" s="104" t="n">
        <f aca="false">+S342+T338</f>
        <v>5194.44427878273</v>
      </c>
      <c r="U342" s="104" t="n">
        <f aca="false">+T342+U338</f>
        <v>5311.71468496243</v>
      </c>
      <c r="V342" s="104" t="n">
        <f aca="false">+U342+V338</f>
        <v>5417.96451324985</v>
      </c>
      <c r="W342" s="104" t="n">
        <f aca="false">+V342+W338</f>
        <v>5514.55457371161</v>
      </c>
      <c r="X342" s="98"/>
    </row>
    <row r="343" s="10" customFormat="true" ht="15.6" hidden="false" customHeight="true" outlineLevel="0" collapsed="false">
      <c r="A343" s="98"/>
      <c r="B343" s="103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98"/>
    </row>
    <row r="344" s="10" customFormat="true" ht="15.6" hidden="false" customHeight="true" outlineLevel="0" collapsed="false">
      <c r="A344" s="98"/>
      <c r="B344" s="103" t="s">
        <v>51</v>
      </c>
      <c r="C344" s="104" t="n">
        <f aca="false">+C121</f>
        <v>-5075.202</v>
      </c>
      <c r="D344" s="104" t="n">
        <f aca="false">+C344+D336</f>
        <v>-4805.71406013528</v>
      </c>
      <c r="E344" s="104" t="n">
        <f aca="false">+D344+E336</f>
        <v>-4445.11017855791</v>
      </c>
      <c r="F344" s="104" t="n">
        <f aca="false">+E344+F336</f>
        <v>-4015.35359127859</v>
      </c>
      <c r="G344" s="104" t="n">
        <f aca="false">+F344+G336</f>
        <v>-3366.29794187056</v>
      </c>
      <c r="H344" s="104" t="n">
        <f aca="false">+G344+H336</f>
        <v>-2741.43025772701</v>
      </c>
      <c r="I344" s="104" t="n">
        <f aca="false">+H344+I336</f>
        <v>-2006.77237694174</v>
      </c>
      <c r="J344" s="104" t="n">
        <f aca="false">+I344+J336</f>
        <v>-1346.87202607177</v>
      </c>
      <c r="K344" s="104" t="n">
        <f aca="false">+J344+K336</f>
        <v>-753.54541682679</v>
      </c>
      <c r="L344" s="104" t="n">
        <f aca="false">+K344+L336</f>
        <v>-219.561823011369</v>
      </c>
      <c r="M344" s="104" t="n">
        <f aca="false">+L344+M336</f>
        <v>261.473561511619</v>
      </c>
      <c r="N344" s="104" t="n">
        <f aca="false">+M344+N336</f>
        <v>695.221659605311</v>
      </c>
      <c r="O344" s="104" t="n">
        <f aca="false">+N344+O336</f>
        <v>1086.69847623463</v>
      </c>
      <c r="P344" s="104" t="n">
        <f aca="false">+O344+P336</f>
        <v>1440.35274142611</v>
      </c>
      <c r="Q344" s="104" t="n">
        <f aca="false">+P344+Q336</f>
        <v>1760.13373631972</v>
      </c>
      <c r="R344" s="104" t="n">
        <f aca="false">+Q344+R336</f>
        <v>2049.55059948986</v>
      </c>
      <c r="S344" s="104" t="n">
        <f aca="false">+R344+S336</f>
        <v>2311.72423228725</v>
      </c>
      <c r="T344" s="104" t="n">
        <f aca="false">+S344+T336</f>
        <v>2549.43276899134</v>
      </c>
      <c r="U344" s="104" t="n">
        <f aca="false">+T344+U336</f>
        <v>2765.15144630481</v>
      </c>
      <c r="V344" s="104" t="n">
        <f aca="false">+U344+V336</f>
        <v>2961.08759398077</v>
      </c>
      <c r="W344" s="104" t="n">
        <f aca="false">+V344+W336</f>
        <v>3139.21137144498</v>
      </c>
      <c r="X344" s="98"/>
    </row>
    <row r="345" s="10" customFormat="true" ht="15.6" hidden="false" customHeight="true" outlineLevel="0" collapsed="false">
      <c r="A345" s="98"/>
      <c r="B345" s="103" t="s">
        <v>52</v>
      </c>
      <c r="C345" s="104" t="n">
        <f aca="false">+C373</f>
        <v>-5075.202</v>
      </c>
      <c r="D345" s="104" t="n">
        <f aca="false">+C345+D337</f>
        <v>-4812.74418030566</v>
      </c>
      <c r="E345" s="104" t="n">
        <f aca="false">+D345+E337</f>
        <v>-4470.11556761457</v>
      </c>
      <c r="F345" s="104" t="n">
        <f aca="false">+E345+F337</f>
        <v>-4071.06915399983</v>
      </c>
      <c r="G345" s="104" t="n">
        <f aca="false">+F345+G337</f>
        <v>-3481.13019279059</v>
      </c>
      <c r="H345" s="104" t="n">
        <f aca="false">+G345+H337</f>
        <v>-2924.28242570022</v>
      </c>
      <c r="I345" s="104" t="n">
        <f aca="false">+H345+I337</f>
        <v>-2281.38971044623</v>
      </c>
      <c r="J345" s="104" t="n">
        <f aca="false">+I345+J337</f>
        <v>-1713.45118896514</v>
      </c>
      <c r="K345" s="104" t="n">
        <f aca="false">+J345+K337</f>
        <v>-1210.49014549075</v>
      </c>
      <c r="L345" s="104" t="n">
        <f aca="false">+K345+L337</f>
        <v>-763.994180137506</v>
      </c>
      <c r="M345" s="104" t="n">
        <f aca="false">+L345+M337</f>
        <v>-366.682626448084</v>
      </c>
      <c r="N345" s="104" t="n">
        <f aca="false">+M345+N337</f>
        <v>-12.3134530701357</v>
      </c>
      <c r="O345" s="104" t="n">
        <f aca="false">+N345+O337</f>
        <v>304.477451070657</v>
      </c>
      <c r="P345" s="104" t="n">
        <f aca="false">+O345+P337</f>
        <v>588.310365161282</v>
      </c>
      <c r="Q345" s="104" t="n">
        <f aca="false">+P345+Q337</f>
        <v>843.17387801528</v>
      </c>
      <c r="R345" s="104" t="n">
        <f aca="false">+Q345+R337</f>
        <v>1072.51889593282</v>
      </c>
      <c r="S345" s="104" t="n">
        <f aca="false">+R345+S337</f>
        <v>1279.33763181542</v>
      </c>
      <c r="T345" s="104" t="n">
        <f aca="false">+S345+T337</f>
        <v>1466.23012616435</v>
      </c>
      <c r="U345" s="104" t="n">
        <f aca="false">+T345+U337</f>
        <v>1635.46039350435</v>
      </c>
      <c r="V345" s="104" t="n">
        <f aca="false">+U345+V337</f>
        <v>1789.0039166243</v>
      </c>
      <c r="W345" s="104" t="n">
        <f aca="false">+V345+W337</f>
        <v>1928.5879089413</v>
      </c>
      <c r="X345" s="98"/>
    </row>
    <row r="346" s="10" customFormat="true" ht="15.6" hidden="false" customHeight="true" outlineLevel="0" collapsed="false">
      <c r="A346" s="98"/>
      <c r="B346" s="103" t="s">
        <v>53</v>
      </c>
      <c r="C346" s="104" t="n">
        <f aca="false">+C420</f>
        <v>-5075.202</v>
      </c>
      <c r="D346" s="104" t="n">
        <f aca="false">+C346+D338</f>
        <v>-4823.67992279293</v>
      </c>
      <c r="E346" s="104" t="n">
        <f aca="false">+D346+E338</f>
        <v>-4507.99062801102</v>
      </c>
      <c r="F346" s="104" t="n">
        <f aca="false">+E346+F338</f>
        <v>-4153.40097073408</v>
      </c>
      <c r="G346" s="104" t="n">
        <f aca="false">+F346+G338</f>
        <v>-3646.33055230965</v>
      </c>
      <c r="H346" s="104" t="n">
        <f aca="false">+G346+H338</f>
        <v>-3182.03424783173</v>
      </c>
      <c r="I346" s="104" t="n">
        <f aca="false">+H346+I338</f>
        <v>-2660.6208054419</v>
      </c>
      <c r="J346" s="104" t="n">
        <f aca="false">+I346+J338</f>
        <v>-2211.39221872767</v>
      </c>
      <c r="K346" s="104" t="n">
        <f aca="false">+J346+K338</f>
        <v>-1822.42630254844</v>
      </c>
      <c r="L346" s="104" t="n">
        <f aca="false">+K346+L338</f>
        <v>-1484.01287412989</v>
      </c>
      <c r="M346" s="104" t="n">
        <f aca="false">+L346+M338</f>
        <v>-1188.20470623288</v>
      </c>
      <c r="N346" s="104" t="n">
        <f aca="false">+M346+N338</f>
        <v>-928.466597612767</v>
      </c>
      <c r="O346" s="104" t="n">
        <f aca="false">+N346+O338</f>
        <v>-699.399744291633</v>
      </c>
      <c r="P346" s="104" t="n">
        <f aca="false">+O346+P338</f>
        <v>-496.524195343505</v>
      </c>
      <c r="Q346" s="104" t="n">
        <f aca="false">+P346+Q338</f>
        <v>-316.106335489399</v>
      </c>
      <c r="R346" s="104" t="n">
        <f aca="false">+Q346+R338</f>
        <v>-155.021441040796</v>
      </c>
      <c r="S346" s="104" t="n">
        <f aca="false">+R346+S338</f>
        <v>-10.6436847499925</v>
      </c>
      <c r="T346" s="104" t="n">
        <f aca="false">+S346+T338</f>
        <v>119.242278782731</v>
      </c>
      <c r="U346" s="104" t="n">
        <f aca="false">+T346+U338</f>
        <v>236.51268496243</v>
      </c>
      <c r="V346" s="104" t="n">
        <f aca="false">+U346+V338</f>
        <v>342.762513249848</v>
      </c>
      <c r="W346" s="104" t="n">
        <f aca="false">+V346+W338</f>
        <v>439.352573711607</v>
      </c>
      <c r="X346" s="98"/>
    </row>
    <row r="347" s="10" customFormat="true" ht="15.6" hidden="false" customHeight="true" outlineLevel="0" collapsed="false">
      <c r="A347" s="98"/>
      <c r="B347" s="103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98"/>
    </row>
    <row r="348" s="10" customFormat="true" ht="15.6" hidden="false" customHeight="true" outlineLevel="0" collapsed="false">
      <c r="A348" s="98"/>
      <c r="B348" s="103" t="s">
        <v>54</v>
      </c>
      <c r="C348" s="104"/>
      <c r="D348" s="100" t="n">
        <f aca="false">IF(C154=0,"",$D154/(-C154)-1)</f>
        <v>-0.940529166593076</v>
      </c>
      <c r="E348" s="105" t="n">
        <f aca="false">IF(ISERROR(IRR($C154:E154,D348))=1,"---",IRR($C154:E154,D348))</f>
        <v>-0.67039664158254</v>
      </c>
      <c r="F348" s="105" t="n">
        <f aca="false">IF(ISERROR(IRR($C154:F154,E348))=1,"---",IRR($C154:F154,E348))</f>
        <v>-0.425778311731521</v>
      </c>
      <c r="G348" s="105" t="n">
        <f aca="false">IF(ISERROR(IRR($C154:G154,F348))=1,"---",IRR($C154:G154,F348))</f>
        <v>-0.216914906677315</v>
      </c>
      <c r="H348" s="105" t="n">
        <f aca="false">IF(ISERROR(IRR($C154:H154,G348))=1,"---",IRR($C154:H154,G348))</f>
        <v>-0.0982709264017214</v>
      </c>
      <c r="I348" s="105" t="n">
        <f aca="false">IF(ISERROR(IRR($C154:I154,H348))=1,"---",IRR($C154:I154,H348))</f>
        <v>-0.00860393755214711</v>
      </c>
      <c r="J348" s="105" t="n">
        <f aca="false">IF(ISERROR(IRR($C154:J154,I348))=1,"---",IRR($C154:J154,I348))</f>
        <v>0.046164949439123</v>
      </c>
      <c r="K348" s="105" t="n">
        <f aca="false">IF(ISERROR(IRR($C154:K154,J348))=1,"---",IRR($C154:K154,J348))</f>
        <v>0.0825622830309581</v>
      </c>
      <c r="L348" s="105" t="n">
        <f aca="false">IF(ISERROR(IRR($C154:L154,K348))=1,"---",IRR($C154:L154,K348))</f>
        <v>0.107955515910164</v>
      </c>
      <c r="M348" s="105" t="n">
        <f aca="false">IF(ISERROR(IRR($C154:M154,L348))=1,"---",IRR($C154:M154,L348))</f>
        <v>0.126274489949688</v>
      </c>
      <c r="N348" s="105" t="n">
        <f aca="false">IF(ISERROR(IRR($C154:N154,M348))=1,"---",IRR($C154:N154,M348))</f>
        <v>0.139825184361282</v>
      </c>
      <c r="O348" s="105" t="n">
        <f aca="false">IF(ISERROR(IRR($C154:O154,N348))=1,"---",IRR($C154:O154,N348))</f>
        <v>0.150047513143903</v>
      </c>
      <c r="P348" s="105" t="n">
        <f aca="false">IF(ISERROR(IRR($C154:P154,O348))=1,"---",IRR($C154:P154,O348))</f>
        <v>0.15788220615947</v>
      </c>
      <c r="Q348" s="105" t="n">
        <f aca="false">IF(ISERROR(IRR($C154:Q154,P348))=1,"---",IRR($C154:Q154,P348))</f>
        <v>0.163965829829059</v>
      </c>
      <c r="R348" s="105" t="n">
        <f aca="false">IF(ISERROR(IRR($C154:R154,Q348))=1,"---",IRR($C154:R154,Q348))</f>
        <v>0.168741533227754</v>
      </c>
      <c r="S348" s="105" t="n">
        <f aca="false">IF(ISERROR(IRR($C154:S154,R348))=1,"---",IRR($C154:S154,R348))</f>
        <v>0.172525175133786</v>
      </c>
      <c r="T348" s="105" t="n">
        <f aca="false">IF(ISERROR(IRR($C154:T154,S348))=1,"---",IRR($C154:T154,S348))</f>
        <v>0.175546422743491</v>
      </c>
      <c r="U348" s="105" t="n">
        <f aca="false">IF(ISERROR(IRR($C154:U154,T348))=1,"---",IRR($C154:U154,T348))</f>
        <v>0.177975153975072</v>
      </c>
      <c r="V348" s="105" t="n">
        <f aca="false">IF(ISERROR(IRR($C154:V154,U348))=1,"---",IRR($C154:V154,U348))</f>
        <v>0.179938899977075</v>
      </c>
      <c r="W348" s="105" t="n">
        <f aca="false">IF(ISERROR(IRR($C154:W154,V348))=1,"---",IRR($C154:W154,V348))</f>
        <v>0.181534649629653</v>
      </c>
      <c r="X348" s="98"/>
    </row>
    <row r="349" s="10" customFormat="true" ht="15.6" hidden="false" customHeight="true" outlineLevel="0" collapsed="false">
      <c r="A349" s="98"/>
      <c r="B349" s="103" t="s">
        <v>55</v>
      </c>
      <c r="C349" s="104"/>
      <c r="D349" s="100" t="n">
        <f aca="false">IF(C401=0,"",$D401/(-C401)-1)</f>
        <v>-0.940529166593076</v>
      </c>
      <c r="E349" s="105" t="n">
        <f aca="false">IF(ISERROR(IRR($C401:E401,D349))=1,"---",IRR($C401:E401,D349))</f>
        <v>-0.67039664158254</v>
      </c>
      <c r="F349" s="105" t="n">
        <f aca="false">IF(ISERROR(IRR($C401:F401,E349))=1,"---",IRR($C401:F401,E349))</f>
        <v>-0.425778311731521</v>
      </c>
      <c r="G349" s="105" t="n">
        <f aca="false">IF(ISERROR(IRR($C401:G401,F349))=1,"---",IRR($C401:G401,F349))</f>
        <v>-0.216914906677315</v>
      </c>
      <c r="H349" s="105" t="n">
        <f aca="false">IF(ISERROR(IRR($C401:H401,G349))=1,"---",IRR($C401:H401,G349))</f>
        <v>-0.0982709264017214</v>
      </c>
      <c r="I349" s="105" t="n">
        <f aca="false">IF(ISERROR(IRR($C401:I401,H349))=1,"---",IRR($C401:I401,H349))</f>
        <v>-0.00860393755214711</v>
      </c>
      <c r="J349" s="105" t="n">
        <f aca="false">IF(ISERROR(IRR($C401:J401,I349))=1,"---",IRR($C401:J401,I349))</f>
        <v>0.046164949439123</v>
      </c>
      <c r="K349" s="105" t="n">
        <f aca="false">IF(ISERROR(IRR($C401:K401,J349))=1,"---",IRR($C401:K401,J349))</f>
        <v>0.0825622830309581</v>
      </c>
      <c r="L349" s="105" t="n">
        <f aca="false">IF(ISERROR(IRR($C401:L401,K349))=1,"---",IRR($C401:L401,K349))</f>
        <v>0.107955515910164</v>
      </c>
      <c r="M349" s="105" t="n">
        <f aca="false">IF(ISERROR(IRR($C401:M401,L349))=1,"---",IRR($C401:M401,L349))</f>
        <v>0.126274489949688</v>
      </c>
      <c r="N349" s="105" t="n">
        <f aca="false">IF(ISERROR(IRR($C401:N401,M349))=1,"---",IRR($C401:N401,M349))</f>
        <v>0.139825184361282</v>
      </c>
      <c r="O349" s="105" t="n">
        <f aca="false">IF(ISERROR(IRR($C401:O401,N349))=1,"---",IRR($C401:O401,N349))</f>
        <v>0.150047513143903</v>
      </c>
      <c r="P349" s="105" t="n">
        <f aca="false">IF(ISERROR(IRR($C401:P401,O349))=1,"---",IRR($C401:P401,O349))</f>
        <v>0.15788220615947</v>
      </c>
      <c r="Q349" s="105" t="n">
        <f aca="false">IF(ISERROR(IRR($C401:Q401,P349))=1,"---",IRR($C401:Q401,P349))</f>
        <v>0.163965829829059</v>
      </c>
      <c r="R349" s="105" t="n">
        <f aca="false">IF(ISERROR(IRR($C401:R401,Q349))=1,"---",IRR($C401:R401,Q349))</f>
        <v>0.168741533227754</v>
      </c>
      <c r="S349" s="105" t="n">
        <f aca="false">IF(ISERROR(IRR($C401:S401,R349))=1,"---",IRR($C401:S401,R349))</f>
        <v>0.172525175133786</v>
      </c>
      <c r="T349" s="105" t="n">
        <f aca="false">IF(ISERROR(IRR($C401:T401,S349))=1,"---",IRR($C401:T401,S349))</f>
        <v>0.175546422743491</v>
      </c>
      <c r="U349" s="105" t="n">
        <f aca="false">IF(ISERROR(IRR($C401:U401,T349))=1,"---",IRR($C401:U401,T349))</f>
        <v>0.177975153975072</v>
      </c>
      <c r="V349" s="105" t="n">
        <f aca="false">IF(ISERROR(IRR($C401:V401,U349))=1,"---",IRR($C401:V401,U349))</f>
        <v>0.179938899977075</v>
      </c>
      <c r="W349" s="105" t="n">
        <f aca="false">IF(ISERROR(IRR($C401:W401,V349))=1,"---",IRR($C401:W401,V349))</f>
        <v>0.181534649629653</v>
      </c>
      <c r="X349" s="98"/>
    </row>
    <row r="350" s="10" customFormat="true" ht="15.6" hidden="false" customHeight="true" outlineLevel="0" collapsed="false">
      <c r="A350" s="98"/>
      <c r="B350" s="103" t="s">
        <v>56</v>
      </c>
      <c r="C350" s="104"/>
      <c r="D350" s="100" t="n">
        <f aca="false">IF(C449=0,"",$D449/(-C449)-1)</f>
        <v>-0.940529166593076</v>
      </c>
      <c r="E350" s="105" t="n">
        <f aca="false">IF(ISERROR(IRR($C449:E449,D350))=1,"---",IRR($C449:E449,D350))</f>
        <v>-0.67039664158254</v>
      </c>
      <c r="F350" s="105" t="n">
        <f aca="false">IF(ISERROR(IRR($C449:F449,E350))=1,"---",IRR($C449:F449,E350))</f>
        <v>-0.425778311731521</v>
      </c>
      <c r="G350" s="105" t="n">
        <f aca="false">IF(ISERROR(IRR($C449:G449,F350))=1,"---",IRR($C449:G449,F350))</f>
        <v>-0.216914906677315</v>
      </c>
      <c r="H350" s="105" t="n">
        <f aca="false">IF(ISERROR(IRR($C449:H449,G350))=1,"---",IRR($C449:H449,G350))</f>
        <v>-0.0982709264017214</v>
      </c>
      <c r="I350" s="105" t="n">
        <f aca="false">IF(ISERROR(IRR($C449:I449,H350))=1,"---",IRR($C449:I449,H350))</f>
        <v>-0.00860393755214711</v>
      </c>
      <c r="J350" s="105" t="n">
        <f aca="false">IF(ISERROR(IRR($C449:J449,I350))=1,"---",IRR($C449:J449,I350))</f>
        <v>0.046164949439123</v>
      </c>
      <c r="K350" s="105" t="n">
        <f aca="false">IF(ISERROR(IRR($C449:K449,J350))=1,"---",IRR($C449:K449,J350))</f>
        <v>0.0825622830309581</v>
      </c>
      <c r="L350" s="105" t="n">
        <f aca="false">IF(ISERROR(IRR($C449:L449,K350))=1,"---",IRR($C449:L449,K350))</f>
        <v>0.107955515910164</v>
      </c>
      <c r="M350" s="105" t="n">
        <f aca="false">IF(ISERROR(IRR($C449:M449,L350))=1,"---",IRR($C449:M449,L350))</f>
        <v>0.126274489949688</v>
      </c>
      <c r="N350" s="105" t="n">
        <f aca="false">IF(ISERROR(IRR($C449:N449,M350))=1,"---",IRR($C449:N449,M350))</f>
        <v>0.139825184361282</v>
      </c>
      <c r="O350" s="105" t="n">
        <f aca="false">IF(ISERROR(IRR($C449:O449,N350))=1,"---",IRR($C449:O449,N350))</f>
        <v>0.150047513143903</v>
      </c>
      <c r="P350" s="105" t="n">
        <f aca="false">IF(ISERROR(IRR($C449:P449,O350))=1,"---",IRR($C449:P449,O350))</f>
        <v>0.15788220615947</v>
      </c>
      <c r="Q350" s="105" t="n">
        <f aca="false">IF(ISERROR(IRR($C449:Q449,P350))=1,"---",IRR($C449:Q449,P350))</f>
        <v>0.163965829829059</v>
      </c>
      <c r="R350" s="105" t="n">
        <f aca="false">IF(ISERROR(IRR($C449:R449,Q350))=1,"---",IRR($C449:R449,Q350))</f>
        <v>0.168741533227754</v>
      </c>
      <c r="S350" s="105" t="n">
        <f aca="false">IF(ISERROR(IRR($C449:S449,R350))=1,"---",IRR($C449:S449,R350))</f>
        <v>0.172525175133786</v>
      </c>
      <c r="T350" s="105" t="n">
        <f aca="false">IF(ISERROR(IRR($C449:T449,S350))=1,"---",IRR($C449:T449,S350))</f>
        <v>0.175546422743491</v>
      </c>
      <c r="U350" s="105" t="n">
        <f aca="false">IF(ISERROR(IRR($C449:U449,T350))=1,"---",IRR($C449:U449,T350))</f>
        <v>0.177975153975072</v>
      </c>
      <c r="V350" s="105" t="n">
        <f aca="false">IF(ISERROR(IRR($C449:V449,U350))=1,"---",IRR($C449:V449,U350))</f>
        <v>0.179938899977075</v>
      </c>
      <c r="W350" s="105" t="n">
        <f aca="false">IF(ISERROR(IRR($C449:W449,V350))=1,"---",IRR($C449:W449,V350))</f>
        <v>0.181534649629653</v>
      </c>
      <c r="X350" s="98"/>
    </row>
    <row r="351" s="10" customFormat="true" ht="15.6" hidden="false" customHeight="tru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98"/>
    </row>
    <row r="352" s="10" customFormat="true" ht="15.6" hidden="false" customHeight="true" outlineLevel="0" collapsed="false">
      <c r="A352" s="98"/>
      <c r="B352" s="103" t="s">
        <v>57</v>
      </c>
      <c r="C352" s="100"/>
      <c r="D352" s="100" t="n">
        <f aca="false">IF(C121=0,"",D121/(-C121)-1)</f>
        <v>-0.940529166593076</v>
      </c>
      <c r="E352" s="105" t="n">
        <f aca="false">IF(ISERROR(IRR($C121:E121,D352))=1,"---",IRR($C121:E121,D352))</f>
        <v>-0.67039664158254</v>
      </c>
      <c r="F352" s="105" t="n">
        <f aca="false">IF(ISERROR(IRR($C121:F121,E352))=1,"---",IRR($C121:F121,E352))</f>
        <v>-0.425778311731521</v>
      </c>
      <c r="G352" s="105" t="n">
        <f aca="false">IF(ISERROR(IRR($C121:G121,F352))=1,"---",IRR($C121:G121,F352))</f>
        <v>-0.216914906677315</v>
      </c>
      <c r="H352" s="105" t="n">
        <f aca="false">IF(ISERROR(IRR($C121:H121,G352))=1,"---",IRR($C121:H121,G352))</f>
        <v>-0.0982709264017214</v>
      </c>
      <c r="I352" s="105" t="n">
        <f aca="false">IF(ISERROR(IRR($C121:I121,H352))=1,"---",IRR($C121:I121,H352))</f>
        <v>-0.00860393755214711</v>
      </c>
      <c r="J352" s="105" t="n">
        <f aca="false">IF(ISERROR(IRR($C121:J121,I352))=1,"---",IRR($C121:J121,I352))</f>
        <v>0.046164949439123</v>
      </c>
      <c r="K352" s="105" t="n">
        <f aca="false">IF(ISERROR(IRR($C121:K121,J352))=1,"---",IRR($C121:K121,J352))</f>
        <v>0.0825622830309581</v>
      </c>
      <c r="L352" s="105" t="n">
        <f aca="false">IF(ISERROR(IRR($C121:L121,K352))=1,"---",IRR($C121:L121,K352))</f>
        <v>0.107955515910164</v>
      </c>
      <c r="M352" s="105" t="n">
        <f aca="false">IF(ISERROR(IRR($C121:M121,L352))=1,"---",IRR($C121:M121,L352))</f>
        <v>0.126274489949688</v>
      </c>
      <c r="N352" s="105" t="n">
        <f aca="false">IF(ISERROR(IRR($C121:N121,M352))=1,"---",IRR($C121:N121,M352))</f>
        <v>0.139825184361282</v>
      </c>
      <c r="O352" s="105" t="n">
        <f aca="false">IF(ISERROR(IRR($C121:O121,N352))=1,"---",IRR($C121:O121,N352))</f>
        <v>0.150047513143903</v>
      </c>
      <c r="P352" s="105" t="n">
        <f aca="false">IF(ISERROR(IRR($C121:P121,O352))=1,"---",IRR($C121:P121,O352))</f>
        <v>0.15788220615947</v>
      </c>
      <c r="Q352" s="105" t="n">
        <f aca="false">IF(ISERROR(IRR($C121:Q121,P352))=1,"---",IRR($C121:Q121,P352))</f>
        <v>0.163965829829059</v>
      </c>
      <c r="R352" s="105" t="n">
        <f aca="false">IF(ISERROR(IRR($C121:R121,Q352))=1,"---",IRR($C121:R121,Q352))</f>
        <v>0.168741533227754</v>
      </c>
      <c r="S352" s="105" t="n">
        <f aca="false">IF(ISERROR(IRR($C121:S121,R352))=1,"---",IRR($C121:S121,R352))</f>
        <v>0.172525175133786</v>
      </c>
      <c r="T352" s="105" t="n">
        <f aca="false">IF(ISERROR(IRR($C121:T121,S352))=1,"---",IRR($C121:T121,S352))</f>
        <v>0.175546422743491</v>
      </c>
      <c r="U352" s="105" t="n">
        <f aca="false">IF(ISERROR(IRR($C121:U121,T352))=1,"---",IRR($C121:U121,T352))</f>
        <v>0.177975153975072</v>
      </c>
      <c r="V352" s="105" t="n">
        <f aca="false">IF(ISERROR(IRR($C121:V121,U352))=1,"---",IRR($C121:V121,U352))</f>
        <v>0.179938899977075</v>
      </c>
      <c r="W352" s="105" t="n">
        <f aca="false">IF(ISERROR(IRR($C121:W121,V352))=1,"---",IRR($C121:W121,V352))</f>
        <v>0.181534649629653</v>
      </c>
      <c r="X352" s="98"/>
    </row>
    <row r="353" s="10" customFormat="true" ht="15.6" hidden="false" customHeight="true" outlineLevel="0" collapsed="false">
      <c r="A353" s="98"/>
      <c r="B353" s="103" t="s">
        <v>57</v>
      </c>
      <c r="C353" s="100"/>
      <c r="D353" s="100" t="n">
        <f aca="false">IF(C373=0,"",D373/(-C373)-1)</f>
        <v>-0.940529166593076</v>
      </c>
      <c r="E353" s="105" t="n">
        <f aca="false">IF(ISERROR(IRR($C373:E373,D353))=1,"---",IRR($C373:E373,D353))</f>
        <v>-0.67039664158254</v>
      </c>
      <c r="F353" s="105" t="n">
        <f aca="false">IF(ISERROR(IRR($C373:F373,E353))=1,"---",IRR($C373:F373,E353))</f>
        <v>-0.425778311731521</v>
      </c>
      <c r="G353" s="105" t="n">
        <f aca="false">IF(ISERROR(IRR($C373:G373,F353))=1,"---",IRR($C373:G373,F353))</f>
        <v>-0.216914906677315</v>
      </c>
      <c r="H353" s="105" t="n">
        <f aca="false">IF(ISERROR(IRR($C373:H373,G353))=1,"---",IRR($C373:H373,G353))</f>
        <v>-0.0982709264017214</v>
      </c>
      <c r="I353" s="105" t="n">
        <f aca="false">IF(ISERROR(IRR($C373:I373,H353))=1,"---",IRR($C373:I373,H353))</f>
        <v>-0.00860393755214711</v>
      </c>
      <c r="J353" s="105" t="n">
        <f aca="false">IF(ISERROR(IRR($C373:J373,I353))=1,"---",IRR($C373:J373,I353))</f>
        <v>0.046164949439123</v>
      </c>
      <c r="K353" s="105" t="n">
        <f aca="false">IF(ISERROR(IRR($C373:K373,J353))=1,"---",IRR($C373:K373,J353))</f>
        <v>0.0825622830309581</v>
      </c>
      <c r="L353" s="105" t="n">
        <f aca="false">IF(ISERROR(IRR($C373:L373,K353))=1,"---",IRR($C373:L373,K353))</f>
        <v>0.107955515910164</v>
      </c>
      <c r="M353" s="105" t="n">
        <f aca="false">IF(ISERROR(IRR($C373:M373,L353))=1,"---",IRR($C373:M373,L353))</f>
        <v>0.126274489949688</v>
      </c>
      <c r="N353" s="105" t="n">
        <f aca="false">IF(ISERROR(IRR($C373:N373,M353))=1,"---",IRR($C373:N373,M353))</f>
        <v>0.139825184361282</v>
      </c>
      <c r="O353" s="105" t="n">
        <f aca="false">IF(ISERROR(IRR($C373:O373,N353))=1,"---",IRR($C373:O373,N353))</f>
        <v>0.150047513143903</v>
      </c>
      <c r="P353" s="105" t="n">
        <f aca="false">IF(ISERROR(IRR($C373:P373,O353))=1,"---",IRR($C373:P373,O353))</f>
        <v>0.15788220615947</v>
      </c>
      <c r="Q353" s="105" t="n">
        <f aca="false">IF(ISERROR(IRR($C373:Q373,P353))=1,"---",IRR($C373:Q373,P353))</f>
        <v>0.163965829829059</v>
      </c>
      <c r="R353" s="105" t="n">
        <f aca="false">IF(ISERROR(IRR($C373:R373,Q353))=1,"---",IRR($C373:R373,Q353))</f>
        <v>0.168741533227754</v>
      </c>
      <c r="S353" s="105" t="n">
        <f aca="false">IF(ISERROR(IRR($C373:S373,R353))=1,"---",IRR($C373:S373,R353))</f>
        <v>0.172525175133786</v>
      </c>
      <c r="T353" s="105" t="n">
        <f aca="false">IF(ISERROR(IRR($C373:T373,S353))=1,"---",IRR($C373:T373,S353))</f>
        <v>0.175546422743491</v>
      </c>
      <c r="U353" s="105" t="n">
        <f aca="false">IF(ISERROR(IRR($C373:U373,T353))=1,"---",IRR($C373:U373,T353))</f>
        <v>0.177975153975072</v>
      </c>
      <c r="V353" s="105" t="n">
        <f aca="false">IF(ISERROR(IRR($C373:V373,U353))=1,"---",IRR($C373:V373,U353))</f>
        <v>0.179938899977075</v>
      </c>
      <c r="W353" s="105" t="n">
        <f aca="false">IF(ISERROR(IRR($C373:W373,V353))=1,"---",IRR($C373:W373,V353))</f>
        <v>0.181534649629653</v>
      </c>
      <c r="X353" s="98"/>
    </row>
    <row r="354" s="10" customFormat="true" ht="15.6" hidden="false" customHeight="true" outlineLevel="0" collapsed="false">
      <c r="A354" s="98"/>
      <c r="B354" s="103" t="s">
        <v>57</v>
      </c>
      <c r="C354" s="100"/>
      <c r="D354" s="100" t="n">
        <f aca="false">IF(C420=0,"",D420/(-C420)-1)</f>
        <v>-0.940529166593076</v>
      </c>
      <c r="E354" s="105" t="n">
        <f aca="false">IF(ISERROR(IRR($C420:E420,D354))=1,"---",IRR($C420:E420,D354))</f>
        <v>-0.67039664158254</v>
      </c>
      <c r="F354" s="105" t="n">
        <f aca="false">IF(ISERROR(IRR($C420:F420,E354))=1,"---",IRR($C420:F420,E354))</f>
        <v>-0.425778311731521</v>
      </c>
      <c r="G354" s="105" t="n">
        <f aca="false">IF(ISERROR(IRR($C420:G420,F354))=1,"---",IRR($C420:G420,F354))</f>
        <v>-0.216914906677315</v>
      </c>
      <c r="H354" s="105" t="n">
        <f aca="false">IF(ISERROR(IRR($C420:H420,G354))=1,"---",IRR($C420:H420,G354))</f>
        <v>-0.0982709264017214</v>
      </c>
      <c r="I354" s="105" t="n">
        <f aca="false">IF(ISERROR(IRR($C420:I420,H354))=1,"---",IRR($C420:I420,H354))</f>
        <v>-0.00860393755214711</v>
      </c>
      <c r="J354" s="105" t="n">
        <f aca="false">IF(ISERROR(IRR($C420:J420,I354))=1,"---",IRR($C420:J420,I354))</f>
        <v>0.046164949439123</v>
      </c>
      <c r="K354" s="105" t="n">
        <f aca="false">IF(ISERROR(IRR($C420:K420,J354))=1,"---",IRR($C420:K420,J354))</f>
        <v>0.0825622830309581</v>
      </c>
      <c r="L354" s="105" t="n">
        <f aca="false">IF(ISERROR(IRR($C420:L420,K354))=1,"---",IRR($C420:L420,K354))</f>
        <v>0.107955515910164</v>
      </c>
      <c r="M354" s="105" t="n">
        <f aca="false">IF(ISERROR(IRR($C420:M420,L354))=1,"---",IRR($C420:M420,L354))</f>
        <v>0.126274489949688</v>
      </c>
      <c r="N354" s="105" t="n">
        <f aca="false">IF(ISERROR(IRR($C420:N420,M354))=1,"---",IRR($C420:N420,M354))</f>
        <v>0.139825184361282</v>
      </c>
      <c r="O354" s="105" t="n">
        <f aca="false">IF(ISERROR(IRR($C420:O420,N354))=1,"---",IRR($C420:O420,N354))</f>
        <v>0.150047513143903</v>
      </c>
      <c r="P354" s="105" t="n">
        <f aca="false">IF(ISERROR(IRR($C420:P420,O354))=1,"---",IRR($C420:P420,O354))</f>
        <v>0.15788220615947</v>
      </c>
      <c r="Q354" s="105" t="n">
        <f aca="false">IF(ISERROR(IRR($C420:Q420,P354))=1,"---",IRR($C420:Q420,P354))</f>
        <v>0.163965829829059</v>
      </c>
      <c r="R354" s="105" t="n">
        <f aca="false">IF(ISERROR(IRR($C420:R420,Q354))=1,"---",IRR($C420:R420,Q354))</f>
        <v>0.168741533227754</v>
      </c>
      <c r="S354" s="105" t="n">
        <f aca="false">IF(ISERROR(IRR($C420:S420,R354))=1,"---",IRR($C420:S420,R354))</f>
        <v>0.172525175133786</v>
      </c>
      <c r="T354" s="105" t="n">
        <f aca="false">IF(ISERROR(IRR($C420:T420,S354))=1,"---",IRR($C420:T420,S354))</f>
        <v>0.175546422743491</v>
      </c>
      <c r="U354" s="105" t="n">
        <f aca="false">IF(ISERROR(IRR($C420:U420,T354))=1,"---",IRR($C420:U420,T354))</f>
        <v>0.177975153975072</v>
      </c>
      <c r="V354" s="105" t="n">
        <f aca="false">IF(ISERROR(IRR($C420:V420,U354))=1,"---",IRR($C420:V420,U354))</f>
        <v>0.179938899977075</v>
      </c>
      <c r="W354" s="105" t="n">
        <f aca="false">IF(ISERROR(IRR($C420:W420,V354))=1,"---",IRR($C420:W420,V354))</f>
        <v>0.181534649629653</v>
      </c>
      <c r="X354" s="98"/>
    </row>
    <row r="355" s="10" customFormat="true" ht="15.6" hidden="false" customHeight="true" outlineLevel="0" collapsed="false">
      <c r="A355" s="98"/>
      <c r="B355" s="103"/>
      <c r="C355" s="100"/>
      <c r="D355" s="100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98"/>
    </row>
    <row r="356" s="10" customFormat="true" ht="15.6" hidden="false" customHeight="true" outlineLevel="0" collapsed="false">
      <c r="A356" s="98"/>
      <c r="B356" s="103" t="s">
        <v>58</v>
      </c>
      <c r="C356" s="100"/>
      <c r="D356" s="107" t="n">
        <f aca="false">+(D154+D27)/(SUM($C150:C150))</f>
        <v>0.163151435676548</v>
      </c>
      <c r="E356" s="107" t="n">
        <f aca="false">+(E154+E27)/(SUM($C150:D150))</f>
        <v>0.174613189118826</v>
      </c>
      <c r="F356" s="107" t="n">
        <f aca="false">+(F154+F27)/(SUM($C150:E150))</f>
        <v>0.184106415668748</v>
      </c>
      <c r="G356" s="107" t="n">
        <f aca="false">+(G154+G27)/(SUM($C150:F150))</f>
        <v>0.192098144034453</v>
      </c>
      <c r="H356" s="107" t="n">
        <f aca="false">+(H154+H27)/(SUM($C150:G150))</f>
        <v>0.195638033042361</v>
      </c>
      <c r="I356" s="107" t="n">
        <f aca="false">+(I154+I27)/(SUM($C150:H150))</f>
        <v>0.198918494602204</v>
      </c>
      <c r="J356" s="107" t="n">
        <f aca="false">+(J154+J27)/(SUM($C150:I150))</f>
        <v>0.198918494602204</v>
      </c>
      <c r="K356" s="107" t="n">
        <f aca="false">+(K154+K27)/(SUM($C150:J150))</f>
        <v>0.198918494602204</v>
      </c>
      <c r="L356" s="107" t="n">
        <f aca="false">+(L154+L27)/(SUM($C150:K150))</f>
        <v>0.198918494602204</v>
      </c>
      <c r="M356" s="107" t="n">
        <f aca="false">+(M154+M27)/(SUM($C150:L150))</f>
        <v>0.198918494602204</v>
      </c>
      <c r="N356" s="107" t="n">
        <f aca="false">+(N154+N27)/(SUM($C150:M150))</f>
        <v>0.198918494602204</v>
      </c>
      <c r="O356" s="107" t="n">
        <f aca="false">+(O154+O27)/(SUM($C150:N150))</f>
        <v>0.198918494602204</v>
      </c>
      <c r="P356" s="107" t="n">
        <f aca="false">+(P154+P27)/(SUM($C150:O150))</f>
        <v>0.198918494602204</v>
      </c>
      <c r="Q356" s="107" t="n">
        <f aca="false">+(Q154+Q27)/(SUM($C150:P150))</f>
        <v>0.198918494602204</v>
      </c>
      <c r="R356" s="107" t="n">
        <f aca="false">+(R154+R27)/(SUM($C150:Q150))</f>
        <v>0.198918494602204</v>
      </c>
      <c r="S356" s="107" t="n">
        <f aca="false">+(S154+S27)/(SUM($C150:R150))</f>
        <v>0.198918494602204</v>
      </c>
      <c r="T356" s="107" t="n">
        <f aca="false">+(T154+T27)/(SUM($C150:S150))</f>
        <v>0.198918494602204</v>
      </c>
      <c r="U356" s="107" t="n">
        <f aca="false">+(U154+U27)/(SUM($C150:T150))</f>
        <v>0.198918494602204</v>
      </c>
      <c r="V356" s="107" t="n">
        <f aca="false">+(V154+V27)/(SUM($C150:U150))</f>
        <v>0.198918494602204</v>
      </c>
      <c r="W356" s="107" t="n">
        <f aca="false">+(W154+W27)/(SUM($C150:V150))</f>
        <v>0.198918494602204</v>
      </c>
      <c r="X356" s="98"/>
    </row>
    <row r="357" s="10" customFormat="true" ht="15.6" hidden="false" customHeight="true" outlineLevel="0" collapsed="false">
      <c r="A357" s="98"/>
      <c r="B357" s="103" t="s">
        <v>59</v>
      </c>
      <c r="C357" s="100"/>
      <c r="D357" s="107" t="n">
        <f aca="false">+(D401+D39)/(+SUM($C397:C397))</f>
        <v>0.163151435676548</v>
      </c>
      <c r="E357" s="107" t="n">
        <f aca="false">+(E401+E39)/(+SUM($C397:D397))</f>
        <v>0.174613189118826</v>
      </c>
      <c r="F357" s="107" t="n">
        <f aca="false">+(F401+F39)/(+SUM($C397:E397))</f>
        <v>0.184106415668748</v>
      </c>
      <c r="G357" s="107" t="n">
        <f aca="false">+(G401+G39)/(+SUM($C397:F397))</f>
        <v>0.192098144034453</v>
      </c>
      <c r="H357" s="107" t="n">
        <f aca="false">+(H401+H39)/(+SUM($C397:G397))</f>
        <v>0.195638033042361</v>
      </c>
      <c r="I357" s="107" t="n">
        <f aca="false">+(I401+I39)/(+SUM($C397:H397))</f>
        <v>0.198918494602204</v>
      </c>
      <c r="J357" s="107" t="n">
        <f aca="false">+(J401+J39)/(+SUM($C397:I397))</f>
        <v>0.198918494602204</v>
      </c>
      <c r="K357" s="107" t="n">
        <f aca="false">+(K401+K39)/(+SUM($C397:J397))</f>
        <v>0.198918494602204</v>
      </c>
      <c r="L357" s="107" t="n">
        <f aca="false">+(L401+L39)/(+SUM($C397:K397))</f>
        <v>0.198918494602204</v>
      </c>
      <c r="M357" s="107" t="n">
        <f aca="false">+(M401+M39)/(+SUM($C397:L397))</f>
        <v>0.198918494602204</v>
      </c>
      <c r="N357" s="107" t="n">
        <f aca="false">+(N401+N39)/(+SUM($C397:M397))</f>
        <v>0.198918494602204</v>
      </c>
      <c r="O357" s="107" t="n">
        <f aca="false">+(O401+O39)/(+SUM($C397:N397))</f>
        <v>0.198918494602204</v>
      </c>
      <c r="P357" s="107" t="n">
        <f aca="false">+(P401+P39)/(+SUM($C397:O397))</f>
        <v>0.198918494602204</v>
      </c>
      <c r="Q357" s="107" t="n">
        <f aca="false">+(Q401+Q39)/(+SUM($C397:P397))</f>
        <v>0.198918494602204</v>
      </c>
      <c r="R357" s="107" t="n">
        <f aca="false">+(R401+R39)/(+SUM($C397:Q397))</f>
        <v>0.198918494602204</v>
      </c>
      <c r="S357" s="107" t="n">
        <f aca="false">+(S401+S39)/(+SUM($C397:R397))</f>
        <v>0.198918494602204</v>
      </c>
      <c r="T357" s="107" t="n">
        <f aca="false">+(T401+T39)/(+SUM($C397:S397))</f>
        <v>0.198918494602204</v>
      </c>
      <c r="U357" s="107" t="n">
        <f aca="false">+(U401+U39)/(+SUM($C397:T397))</f>
        <v>0.198918494602204</v>
      </c>
      <c r="V357" s="107" t="n">
        <f aca="false">+(V401+V39)/(+SUM($C397:U397))</f>
        <v>0.198918494602204</v>
      </c>
      <c r="W357" s="107" t="n">
        <f aca="false">+(W401+W39)/(+SUM($C397:V397))</f>
        <v>0.198918494602204</v>
      </c>
      <c r="X357" s="98"/>
    </row>
    <row r="358" s="10" customFormat="true" ht="15.6" hidden="false" customHeight="true" outlineLevel="0" collapsed="false">
      <c r="A358" s="98"/>
      <c r="B358" s="103" t="s">
        <v>60</v>
      </c>
      <c r="C358" s="100"/>
      <c r="D358" s="107" t="n">
        <f aca="false">+(D449+D51)/(+SUM($C445:C445))</f>
        <v>0.163151435676548</v>
      </c>
      <c r="E358" s="107" t="n">
        <f aca="false">+(E449+E51)/(+SUM($C445:D445))</f>
        <v>0.174613189118826</v>
      </c>
      <c r="F358" s="107" t="n">
        <f aca="false">+(F449+F51)/(+SUM($C445:E445))</f>
        <v>0.184106415668748</v>
      </c>
      <c r="G358" s="107" t="n">
        <f aca="false">+(G449+G51)/(+SUM($C445:F445))</f>
        <v>0.192098144034453</v>
      </c>
      <c r="H358" s="107" t="n">
        <f aca="false">+(H449+H51)/(+SUM($C445:G445))</f>
        <v>0.195638033042361</v>
      </c>
      <c r="I358" s="107" t="n">
        <f aca="false">+(I449+I51)/(+SUM($C445:H445))</f>
        <v>0.198918494602204</v>
      </c>
      <c r="J358" s="107" t="n">
        <f aca="false">+(J449+J51)/(+SUM($C445:I445))</f>
        <v>0.198918494602204</v>
      </c>
      <c r="K358" s="107" t="n">
        <f aca="false">+(K449+K51)/(+SUM($C445:J445))</f>
        <v>0.198918494602204</v>
      </c>
      <c r="L358" s="107" t="n">
        <f aca="false">+(L449+L51)/(+SUM($C445:K445))</f>
        <v>0.198918494602204</v>
      </c>
      <c r="M358" s="107" t="n">
        <f aca="false">+(M449+M51)/(+SUM($C445:L445))</f>
        <v>0.198918494602204</v>
      </c>
      <c r="N358" s="107" t="n">
        <f aca="false">+(N449+N51)/(+SUM($C445:M445))</f>
        <v>0.198918494602204</v>
      </c>
      <c r="O358" s="107" t="n">
        <f aca="false">+(O449+O51)/(+SUM($C445:N445))</f>
        <v>0.198918494602204</v>
      </c>
      <c r="P358" s="107" t="n">
        <f aca="false">+(P449+P51)/(+SUM($C445:O445))</f>
        <v>0.198918494602204</v>
      </c>
      <c r="Q358" s="107" t="n">
        <f aca="false">+(Q449+Q51)/(+SUM($C445:P445))</f>
        <v>0.198918494602204</v>
      </c>
      <c r="R358" s="107" t="n">
        <f aca="false">+(R449+R51)/(+SUM($C445:Q445))</f>
        <v>0.198918494602204</v>
      </c>
      <c r="S358" s="107" t="n">
        <f aca="false">+(S449+S51)/(+SUM($C445:R445))</f>
        <v>0.198918494602204</v>
      </c>
      <c r="T358" s="107" t="n">
        <f aca="false">+(T449+T51)/(+SUM($C445:S445))</f>
        <v>0.198918494602204</v>
      </c>
      <c r="U358" s="107" t="n">
        <f aca="false">+(U449+U51)/(+SUM($C445:T445))</f>
        <v>0.198918494602204</v>
      </c>
      <c r="V358" s="107" t="n">
        <f aca="false">+(V449+V51)/(+SUM($C445:U445))</f>
        <v>0.198918494602204</v>
      </c>
      <c r="W358" s="107" t="n">
        <f aca="false">+(W449+W51)/(+SUM($C445:V445))</f>
        <v>0.198918494602204</v>
      </c>
      <c r="X358" s="98"/>
    </row>
    <row r="359" s="10" customFormat="true" ht="15.6" hidden="false" customHeight="true" outlineLevel="0" collapsed="false">
      <c r="A359" s="98"/>
      <c r="B359" s="103" t="s">
        <v>61</v>
      </c>
      <c r="C359" s="108" t="n">
        <f aca="false">IF($C118=0,"---",+C340/$C118)</f>
        <v>0</v>
      </c>
      <c r="D359" s="108" t="n">
        <f aca="false">IF($C118=0,"---",+D340/$C118)</f>
        <v>0.0530989583990392</v>
      </c>
      <c r="E359" s="108" t="n">
        <f aca="false">IF($C118=0,"---",+E340/$C118)</f>
        <v>0.124151082349449</v>
      </c>
      <c r="F359" s="108" t="n">
        <f aca="false">IF($C118=0,"---",+F340/$C118)</f>
        <v>0.208828812867233</v>
      </c>
      <c r="G359" s="108" t="n">
        <f aca="false">IF($C118=0,"---",+G340/$C118)</f>
        <v>0.336716461360442</v>
      </c>
      <c r="H359" s="108" t="n">
        <f aca="false">IF($C118=0,"---",+H340/$C118)</f>
        <v>0.459838198021082</v>
      </c>
      <c r="I359" s="108" t="n">
        <f aca="false">IF($C118=0,"---",+I340/$C118)</f>
        <v>0.60459260992139</v>
      </c>
      <c r="J359" s="108" t="n">
        <f aca="false">IF($C118=0,"---",+J340/$C118)</f>
        <v>0.73461706035114</v>
      </c>
      <c r="K359" s="108" t="n">
        <f aca="false">IF($C118=0,"---",+K340/$C118)</f>
        <v>0.851524054249114</v>
      </c>
      <c r="L359" s="108" t="n">
        <f aca="false">IF($C118=0,"---",+L340/$C118)</f>
        <v>0.956738308541932</v>
      </c>
      <c r="M359" s="108" t="n">
        <f aca="false">IF($C118=0,"---",+M340/$C118)</f>
        <v>1.05151983340005</v>
      </c>
      <c r="N359" s="108" t="n">
        <f aca="false">IF($C118=0,"---",+N340/$C118)</f>
        <v>1.13698403720784</v>
      </c>
      <c r="O359" s="108" t="n">
        <f aca="false">IF($C118=0,"---",+O340/$C118)</f>
        <v>1.21411925598915</v>
      </c>
      <c r="P359" s="108" t="n">
        <f aca="false">IF($C118=0,"---",+P340/$C118)</f>
        <v>1.28380205190377</v>
      </c>
      <c r="Q359" s="108" t="n">
        <f aca="false">IF($C118=0,"---",+Q340/$C118)</f>
        <v>1.34681057745479</v>
      </c>
      <c r="R359" s="108" t="n">
        <f aca="false">IF($C118=0,"---",+R340/$C118)</f>
        <v>1.40383626099806</v>
      </c>
      <c r="S359" s="108" t="n">
        <f aca="false">IF($C118=0,"---",+S340/$C118)</f>
        <v>1.45549403398865</v>
      </c>
      <c r="T359" s="108" t="n">
        <f aca="false">IF($C118=0,"---",+T340/$C118)</f>
        <v>1.50233129026024</v>
      </c>
      <c r="U359" s="108" t="n">
        <f aca="false">IF($C118=0,"---",+U340/$C118)</f>
        <v>1.54483574177044</v>
      </c>
      <c r="V359" s="108" t="n">
        <f aca="false">IF($C118=0,"---",+V340/$C118)</f>
        <v>1.58344231303124</v>
      </c>
      <c r="W359" s="108" t="n">
        <f aca="false">IF($C118=0,"---",+W340/$C118)</f>
        <v>1.61853919734524</v>
      </c>
      <c r="X359" s="98"/>
    </row>
    <row r="360" s="10" customFormat="true" ht="15.6" hidden="false" customHeight="true" outlineLevel="0" collapsed="false">
      <c r="A360" s="98"/>
      <c r="B360" s="103" t="s">
        <v>62</v>
      </c>
      <c r="C360" s="108" t="n">
        <f aca="false">IF($C370=0,"---",+C341/$C370)</f>
        <v>0</v>
      </c>
      <c r="D360" s="108" t="n">
        <f aca="false">IF($C370=0,"---",+D341/$C370)</f>
        <v>0.0517137681799338</v>
      </c>
      <c r="E360" s="108" t="n">
        <f aca="false">IF($C370=0,"---",+E341/$C370)</f>
        <v>0.119224108200112</v>
      </c>
      <c r="F360" s="108" t="n">
        <f aca="false">IF($C370=0,"---",+F341/$C370)</f>
        <v>0.197850813819858</v>
      </c>
      <c r="G360" s="108" t="n">
        <f aca="false">IF($C370=0,"---",+G341/$C370)</f>
        <v>0.314090317431584</v>
      </c>
      <c r="H360" s="108" t="n">
        <f aca="false">IF($C370=0,"---",+H341/$C370)</f>
        <v>0.423809648226767</v>
      </c>
      <c r="I360" s="108" t="n">
        <f aca="false">IF($C370=0,"---",+I341/$C370)</f>
        <v>0.550482973791737</v>
      </c>
      <c r="J360" s="108" t="n">
        <f aca="false">IF($C370=0,"---",+J341/$C370)</f>
        <v>0.662387587929477</v>
      </c>
      <c r="K360" s="108" t="n">
        <f aca="false">IF($C370=0,"---",+K341/$C370)</f>
        <v>0.761489267719639</v>
      </c>
      <c r="L360" s="108" t="n">
        <f aca="false">IF($C370=0,"---",+L341/$C370)</f>
        <v>0.849465266577073</v>
      </c>
      <c r="M360" s="108" t="n">
        <f aca="false">IF($C370=0,"---",+M341/$C370)</f>
        <v>0.927750141482431</v>
      </c>
      <c r="N360" s="108" t="n">
        <f aca="false">IF($C370=0,"---",+N341/$C370)</f>
        <v>0.99757380039846</v>
      </c>
      <c r="O360" s="108" t="n">
        <f aca="false">IF($C370=0,"---",+O341/$C370)</f>
        <v>1.05999316895577</v>
      </c>
      <c r="P360" s="108" t="n">
        <f aca="false">IF($C370=0,"---",+P341/$C370)</f>
        <v>1.115918610759</v>
      </c>
      <c r="Q360" s="108" t="n">
        <f aca="false">IF($C370=0,"---",+Q341/$C370)</f>
        <v>1.16613602335735</v>
      </c>
      <c r="R360" s="108" t="n">
        <f aca="false">IF($C370=0,"---",+R341/$C370)</f>
        <v>1.21132536122362</v>
      </c>
      <c r="S360" s="108" t="n">
        <f aca="false">IF($C370=0,"---",+S341/$C370)</f>
        <v>1.25207619949224</v>
      </c>
      <c r="T360" s="108" t="n">
        <f aca="false">IF($C370=0,"---",+T341/$C370)</f>
        <v>1.28890084102354</v>
      </c>
      <c r="U360" s="108" t="n">
        <f aca="false">IF($C370=0,"---",+U341/$C370)</f>
        <v>1.32224537929808</v>
      </c>
      <c r="V360" s="108" t="n">
        <f aca="false">IF($C370=0,"---",+V341/$C370)</f>
        <v>1.35249905651525</v>
      </c>
      <c r="W360" s="108" t="n">
        <f aca="false">IF($C370=0,"---",+W341/$C370)</f>
        <v>1.38000219674829</v>
      </c>
      <c r="X360" s="98"/>
    </row>
    <row r="361" s="10" customFormat="true" ht="15.75" hidden="false" customHeight="true" outlineLevel="0" collapsed="false">
      <c r="A361" s="98"/>
      <c r="B361" s="103" t="s">
        <v>63</v>
      </c>
      <c r="C361" s="108" t="n">
        <f aca="false">IF($C417=0,"---",+C342/$C417)</f>
        <v>0</v>
      </c>
      <c r="D361" s="108" t="n">
        <f aca="false">IF($C417=0,"---",+D342/$C417)</f>
        <v>0.0495590278391032</v>
      </c>
      <c r="E361" s="108" t="n">
        <f aca="false">IF($C417=0,"---",+E342/$C417)</f>
        <v>0.111761339152408</v>
      </c>
      <c r="F361" s="108" t="n">
        <f aca="false">IF($C417=0,"---",+F342/$C417)</f>
        <v>0.181628441442513</v>
      </c>
      <c r="G361" s="108" t="n">
        <f aca="false">IF($C417=0,"---",+G342/$C417)</f>
        <v>0.281539818058542</v>
      </c>
      <c r="H361" s="108" t="n">
        <f aca="false">IF($C417=0,"---",+H342/$C417)</f>
        <v>0.373023133299574</v>
      </c>
      <c r="I361" s="108" t="n">
        <f aca="false">IF($C417=0,"---",+I342/$C417)</f>
        <v>0.475760609047305</v>
      </c>
      <c r="J361" s="108" t="n">
        <f aca="false">IF($C417=0,"---",+J342/$C417)</f>
        <v>0.564275034032602</v>
      </c>
      <c r="K361" s="108" t="n">
        <f aca="false">IF($C417=0,"---",+K342/$C417)</f>
        <v>0.640915513796605</v>
      </c>
      <c r="L361" s="108" t="n">
        <f aca="false">IF($C417=0,"---",+L342/$C417)</f>
        <v>0.707595308693154</v>
      </c>
      <c r="M361" s="108" t="n">
        <f aca="false">IF($C417=0,"---",+M342/$C417)</f>
        <v>0.765880312501279</v>
      </c>
      <c r="N361" s="108" t="n">
        <f aca="false">IF($C417=0,"---",+N342/$C417)</f>
        <v>0.817058198350969</v>
      </c>
      <c r="O361" s="108" t="n">
        <f aca="false">IF($C417=0,"---",+O342/$C417)</f>
        <v>0.862192727640864</v>
      </c>
      <c r="P361" s="108" t="n">
        <f aca="false">IF($C417=0,"---",+P342/$C417)</f>
        <v>0.902166614187277</v>
      </c>
      <c r="Q361" s="108" t="n">
        <f aca="false">IF($C417=0,"---",+Q342/$C417)</f>
        <v>0.937715516448528</v>
      </c>
      <c r="R361" s="108" t="n">
        <f aca="false">IF($C417=0,"---",+R342/$C417)</f>
        <v>0.969455119019736</v>
      </c>
      <c r="S361" s="108" t="n">
        <f aca="false">IF($C417=0,"---",+S342/$C417)</f>
        <v>0.997902805691282</v>
      </c>
      <c r="T361" s="108" t="n">
        <f aca="false">IF($C417=0,"---",+T342/$C417)</f>
        <v>1.02349508035005</v>
      </c>
      <c r="U361" s="108" t="n">
        <f aca="false">IF($C417=0,"---",+U342/$C417)</f>
        <v>1.04660162983905</v>
      </c>
      <c r="V361" s="108" t="n">
        <f aca="false">IF($C417=0,"---",+V342/$C417)</f>
        <v>1.0675367233166</v>
      </c>
      <c r="W361" s="108" t="n">
        <f aca="false">IF($C417=0,"---",+W342/$C417)</f>
        <v>1.08656849002495</v>
      </c>
      <c r="X361" s="98"/>
    </row>
    <row r="362" s="10" customFormat="true" ht="14.1" hidden="false" customHeight="true" outlineLevel="0" collapsed="false">
      <c r="A362" s="109" t="n">
        <v>2</v>
      </c>
      <c r="B362" s="103" t="s">
        <v>64</v>
      </c>
      <c r="C362" s="110" t="n">
        <v>1</v>
      </c>
      <c r="D362" s="110" t="n">
        <f aca="false">+C362*(1+D19)</f>
        <v>1</v>
      </c>
      <c r="E362" s="110" t="n">
        <f aca="false">+D362*(1+E19)</f>
        <v>1</v>
      </c>
      <c r="F362" s="110" t="n">
        <f aca="false">+E362*(1+F19)</f>
        <v>1</v>
      </c>
      <c r="G362" s="110" t="n">
        <f aca="false">+F362*(1+G19)</f>
        <v>1</v>
      </c>
      <c r="H362" s="110" t="n">
        <f aca="false">+G362*(1+H19)</f>
        <v>1</v>
      </c>
      <c r="I362" s="110" t="n">
        <f aca="false">+H362*(1+I19)</f>
        <v>1</v>
      </c>
      <c r="J362" s="110" t="n">
        <f aca="false">+I362*(1+J19)</f>
        <v>1</v>
      </c>
      <c r="K362" s="110" t="n">
        <f aca="false">+J362*(1+K19)</f>
        <v>1</v>
      </c>
      <c r="L362" s="110" t="n">
        <f aca="false">+K362*(1+L19)</f>
        <v>1</v>
      </c>
      <c r="M362" s="110" t="n">
        <f aca="false">+L362*(1+M19)</f>
        <v>1</v>
      </c>
      <c r="N362" s="110" t="n">
        <f aca="false">+M362*(1+N19)</f>
        <v>1</v>
      </c>
      <c r="O362" s="110" t="n">
        <f aca="false">+N362*(1+O19)</f>
        <v>1</v>
      </c>
      <c r="P362" s="110" t="n">
        <f aca="false">+O362*(1+P19)</f>
        <v>1</v>
      </c>
      <c r="Q362" s="110" t="n">
        <f aca="false">+P362*(1+Q19)</f>
        <v>1</v>
      </c>
      <c r="R362" s="110" t="n">
        <f aca="false">+Q362*(1+R19)</f>
        <v>1</v>
      </c>
      <c r="S362" s="110" t="n">
        <f aca="false">+R362*(1+S19)</f>
        <v>1</v>
      </c>
      <c r="T362" s="110" t="n">
        <f aca="false">+S362*(1+T19)</f>
        <v>1</v>
      </c>
      <c r="U362" s="110" t="n">
        <f aca="false">+T362*(1+U19)</f>
        <v>1</v>
      </c>
      <c r="V362" s="110" t="n">
        <f aca="false">+U362*(1+V19)</f>
        <v>1</v>
      </c>
      <c r="W362" s="110" t="n">
        <f aca="false">+V362*(1+W19)</f>
        <v>1</v>
      </c>
      <c r="X362" s="98"/>
    </row>
    <row r="363" s="10" customFormat="true" ht="14.1" hidden="false" customHeight="true" outlineLevel="0" collapsed="false">
      <c r="A363" s="98"/>
      <c r="B363" s="103" t="s">
        <v>65</v>
      </c>
      <c r="C363" s="110" t="n">
        <v>1</v>
      </c>
      <c r="D363" s="110" t="n">
        <f aca="false">1/(1+D21)</f>
        <v>0.892857142857143</v>
      </c>
      <c r="E363" s="110" t="n">
        <f aca="false">+D363/(1+E21)</f>
        <v>0.798010413205961</v>
      </c>
      <c r="F363" s="110" t="n">
        <f aca="false">+E363/(1+F21)</f>
        <v>0.713963395964212</v>
      </c>
      <c r="G363" s="110" t="n">
        <f aca="false">+F363/(1+G21)</f>
        <v>0.639411397722449</v>
      </c>
      <c r="H363" s="110" t="n">
        <f aca="false">+G363/(1+H21)</f>
        <v>0.573215729491455</v>
      </c>
      <c r="I363" s="110" t="n">
        <f aca="false">+H363/(1+I21)</f>
        <v>0.51438158533125</v>
      </c>
      <c r="J363" s="110" t="n">
        <f aca="false">+I363/(1+J21)</f>
        <v>0.46203899463832</v>
      </c>
      <c r="K363" s="110" t="n">
        <f aca="false">+J363/(1+K21)</f>
        <v>0.415426404405313</v>
      </c>
      <c r="L363" s="110" t="n">
        <f aca="false">+K363/(1+L21)</f>
        <v>0.373876514104854</v>
      </c>
      <c r="M363" s="110" t="n">
        <f aca="false">+L363/(1+M21)</f>
        <v>0.336804041939741</v>
      </c>
      <c r="N363" s="110" t="n">
        <f aca="false">+M363/(1+N21)</f>
        <v>0.303695148677051</v>
      </c>
      <c r="O363" s="110" t="n">
        <f aca="false">+N363/(1+O21)</f>
        <v>0.27409828550805</v>
      </c>
      <c r="P363" s="110" t="n">
        <f aca="false">+O363/(1+P21)</f>
        <v>0.24761626649116</v>
      </c>
      <c r="Q363" s="110" t="n">
        <f aca="false">+P363/(1+Q21)</f>
        <v>0.223899395098515</v>
      </c>
      <c r="R363" s="110" t="n">
        <f aca="false">+Q363/(1+R21)</f>
        <v>0.202639499000439</v>
      </c>
      <c r="S363" s="110" t="n">
        <f aca="false">+R363/(1+S21)</f>
        <v>0.183564748160368</v>
      </c>
      <c r="T363" s="110" t="n">
        <f aca="false">+S363/(1+T21)</f>
        <v>0.166435149141703</v>
      </c>
      <c r="U363" s="110" t="n">
        <f aca="false">+T363/(1+U21)</f>
        <v>0.151038623724361</v>
      </c>
      <c r="V363" s="110" t="n">
        <f aca="false">+U363/(1+V21)</f>
        <v>0.13718759289362</v>
      </c>
      <c r="W363" s="110" t="n">
        <f aca="false">+V363/(1+W21)</f>
        <v>0.124715998335568</v>
      </c>
      <c r="X363" s="98"/>
    </row>
    <row r="364" s="10" customFormat="true" ht="14.1" hidden="false" customHeight="true" outlineLevel="0" collapsed="false">
      <c r="A364" s="98"/>
      <c r="B364" s="99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98"/>
    </row>
    <row r="365" s="10" customFormat="true" ht="17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</row>
    <row r="366" s="10" customFormat="true" ht="17" hidden="false" customHeight="false" outlineLevel="0" collapsed="false">
      <c r="A366" s="98"/>
      <c r="B366" s="103" t="s">
        <v>64</v>
      </c>
      <c r="C366" s="110" t="n">
        <v>1</v>
      </c>
      <c r="D366" s="110" t="n">
        <f aca="false">+C366*(1+D31)</f>
        <v>1</v>
      </c>
      <c r="E366" s="110" t="n">
        <f aca="false">+D366*(1+E31)</f>
        <v>1</v>
      </c>
      <c r="F366" s="110" t="n">
        <f aca="false">+E366*(1+F31)</f>
        <v>1</v>
      </c>
      <c r="G366" s="110" t="n">
        <f aca="false">+F366*(1+G31)</f>
        <v>1</v>
      </c>
      <c r="H366" s="110" t="n">
        <f aca="false">+G366*(1+H31)</f>
        <v>1</v>
      </c>
      <c r="I366" s="110" t="n">
        <f aca="false">+H366*(1+I31)</f>
        <v>1</v>
      </c>
      <c r="J366" s="110" t="n">
        <f aca="false">+I366*(1+J31)</f>
        <v>1</v>
      </c>
      <c r="K366" s="110" t="n">
        <f aca="false">+J366*(1+K31)</f>
        <v>1</v>
      </c>
      <c r="L366" s="110" t="n">
        <f aca="false">+K366*(1+L31)</f>
        <v>1</v>
      </c>
      <c r="M366" s="110" t="n">
        <f aca="false">+L366*(1+M31)</f>
        <v>1</v>
      </c>
      <c r="N366" s="110" t="n">
        <f aca="false">+M366*(1+N31)</f>
        <v>1</v>
      </c>
      <c r="O366" s="110" t="n">
        <f aca="false">+N366*(1+O31)</f>
        <v>1</v>
      </c>
      <c r="P366" s="110" t="n">
        <f aca="false">+O366*(1+P31)</f>
        <v>1</v>
      </c>
      <c r="Q366" s="110" t="n">
        <f aca="false">+P366*(1+Q31)</f>
        <v>1</v>
      </c>
      <c r="R366" s="110" t="n">
        <f aca="false">+Q366*(1+R31)</f>
        <v>1</v>
      </c>
      <c r="S366" s="110" t="n">
        <f aca="false">+R366*(1+S31)</f>
        <v>1</v>
      </c>
      <c r="T366" s="110" t="n">
        <f aca="false">+S366*(1+T31)</f>
        <v>1</v>
      </c>
      <c r="U366" s="110" t="n">
        <f aca="false">+T366*(1+U31)</f>
        <v>1</v>
      </c>
      <c r="V366" s="110" t="n">
        <f aca="false">+U366*(1+V31)</f>
        <v>1</v>
      </c>
      <c r="W366" s="110" t="n">
        <f aca="false">+V366*(1+W31)</f>
        <v>1</v>
      </c>
      <c r="X366" s="98"/>
    </row>
    <row r="367" s="10" customFormat="true" ht="17" hidden="false" customHeight="false" outlineLevel="0" collapsed="false">
      <c r="A367" s="98"/>
      <c r="B367" s="103" t="s">
        <v>65</v>
      </c>
      <c r="C367" s="110" t="n">
        <v>1</v>
      </c>
      <c r="D367" s="110" t="n">
        <f aca="false">1/(1+D33)</f>
        <v>0.869565217391304</v>
      </c>
      <c r="E367" s="110" t="n">
        <f aca="false">+D367/(1+E33)</f>
        <v>0.758231441086526</v>
      </c>
      <c r="F367" s="110" t="n">
        <f aca="false">+E367/(1+F33)</f>
        <v>0.662943957218622</v>
      </c>
      <c r="G367" s="110" t="n">
        <f aca="false">+F367/(1+G33)</f>
        <v>0.581173118363218</v>
      </c>
      <c r="H367" s="110" t="n">
        <f aca="false">+G367/(1+H33)</f>
        <v>0.510818381440041</v>
      </c>
      <c r="I367" s="110" t="n">
        <f aca="false">+H367/(1+I33)</f>
        <v>0.450130846914468</v>
      </c>
      <c r="J367" s="110" t="n">
        <f aca="false">+I367/(1+J33)</f>
        <v>0.397650559111765</v>
      </c>
      <c r="K367" s="110" t="n">
        <f aca="false">+J367/(1+K33)</f>
        <v>0.352155616469645</v>
      </c>
      <c r="L367" s="110" t="n">
        <f aca="false">+K367/(1+L33)</f>
        <v>0.31262075655803</v>
      </c>
      <c r="M367" s="110" t="n">
        <f aca="false">+L367/(1+M33)</f>
        <v>0.278183562992258</v>
      </c>
      <c r="N367" s="110" t="n">
        <f aca="false">+M367/(1+N33)</f>
        <v>0.248116820035791</v>
      </c>
      <c r="O367" s="110" t="n">
        <f aca="false">+N367/(1+O33)</f>
        <v>0.221805838816136</v>
      </c>
      <c r="P367" s="110" t="n">
        <f aca="false">+O367/(1+P33)</f>
        <v>0.19872981443154</v>
      </c>
      <c r="Q367" s="110" t="n">
        <f aca="false">+P367/(1+Q33)</f>
        <v>0.178446459520454</v>
      </c>
      <c r="R367" s="110" t="n">
        <f aca="false">+Q367/(1+R33)</f>
        <v>0.160579307715519</v>
      </c>
      <c r="S367" s="110" t="n">
        <f aca="false">+R367/(1+S33)</f>
        <v>0.144807198046779</v>
      </c>
      <c r="T367" s="110" t="n">
        <f aca="false">+S367/(1+T33)</f>
        <v>0.130855545205556</v>
      </c>
      <c r="U367" s="110" t="n">
        <f aca="false">+T367/(1+U33)</f>
        <v>0.118489075632501</v>
      </c>
      <c r="V367" s="110" t="n">
        <f aca="false">+U367/(1+V33)</f>
        <v>0.107505769563606</v>
      </c>
      <c r="W367" s="110" t="n">
        <f aca="false">+V367/(1+W33)</f>
        <v>0.0977317975247688</v>
      </c>
      <c r="X367" s="98"/>
    </row>
    <row r="368" s="10" customFormat="true" ht="17" hidden="false" customHeight="false" outlineLevel="0" collapsed="false">
      <c r="A368" s="101"/>
      <c r="B368" s="102"/>
      <c r="C368" s="101" t="n">
        <v>0</v>
      </c>
      <c r="D368" s="101" t="n">
        <v>1</v>
      </c>
      <c r="E368" s="101" t="n">
        <v>2</v>
      </c>
      <c r="F368" s="101" t="n">
        <v>3</v>
      </c>
      <c r="G368" s="101" t="n">
        <v>4</v>
      </c>
      <c r="H368" s="101" t="n">
        <v>5</v>
      </c>
      <c r="I368" s="101" t="n">
        <v>6</v>
      </c>
      <c r="J368" s="101" t="n">
        <v>7</v>
      </c>
      <c r="K368" s="101" t="n">
        <v>8</v>
      </c>
      <c r="L368" s="101" t="n">
        <v>9</v>
      </c>
      <c r="M368" s="101" t="n">
        <v>10</v>
      </c>
      <c r="N368" s="101" t="n">
        <v>11</v>
      </c>
      <c r="O368" s="101" t="n">
        <v>12</v>
      </c>
      <c r="P368" s="101" t="n">
        <v>13</v>
      </c>
      <c r="Q368" s="101" t="n">
        <v>14</v>
      </c>
      <c r="R368" s="101" t="n">
        <v>15</v>
      </c>
      <c r="S368" s="101" t="n">
        <v>16</v>
      </c>
      <c r="T368" s="101" t="n">
        <v>17</v>
      </c>
      <c r="U368" s="101" t="n">
        <v>18</v>
      </c>
      <c r="V368" s="101" t="n">
        <v>19</v>
      </c>
      <c r="W368" s="101" t="n">
        <v>20</v>
      </c>
      <c r="X368" s="98"/>
    </row>
    <row r="369" s="10" customFormat="true" ht="17" hidden="false" customHeight="false" outlineLevel="0" collapsed="false">
      <c r="A369" s="98"/>
      <c r="B369" s="111" t="s">
        <v>18</v>
      </c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</row>
    <row r="370" s="10" customFormat="true" ht="17" hidden="false" customHeight="false" outlineLevel="0" collapsed="false">
      <c r="A370" s="98"/>
      <c r="B370" s="103" t="s">
        <v>19</v>
      </c>
      <c r="C370" s="104" t="n">
        <f aca="false">+C397*C$362</f>
        <v>5075.202</v>
      </c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98"/>
    </row>
    <row r="371" s="10" customFormat="true" ht="17" hidden="false" customHeight="false" outlineLevel="0" collapsed="false">
      <c r="A371" s="98"/>
      <c r="B371" s="103" t="s">
        <v>20</v>
      </c>
      <c r="C371" s="104"/>
      <c r="D371" s="104" t="n">
        <f aca="false">+D398*D$366</f>
        <v>900.313044648487</v>
      </c>
      <c r="E371" s="104" t="n">
        <f aca="false">+E398*E$366</f>
        <v>1050.36521875657</v>
      </c>
      <c r="F371" s="104" t="n">
        <f aca="false">+F398*F$366</f>
        <v>1200.41739286465</v>
      </c>
      <c r="G371" s="104" t="n">
        <f aca="false">+G398*G$366</f>
        <v>1350.46956697273</v>
      </c>
      <c r="H371" s="104" t="n">
        <f aca="false">+H398*H$366</f>
        <v>1425.49565402677</v>
      </c>
      <c r="I371" s="104" t="n">
        <f aca="false">+I398*I$366</f>
        <v>1500.52174108081</v>
      </c>
      <c r="J371" s="104" t="n">
        <f aca="false">+J398*J$366</f>
        <v>1500.52174108081</v>
      </c>
      <c r="K371" s="104" t="n">
        <f aca="false">+K398*K$366</f>
        <v>1500.52174108081</v>
      </c>
      <c r="L371" s="104" t="n">
        <f aca="false">+L398*L$366</f>
        <v>1500.52174108081</v>
      </c>
      <c r="M371" s="104" t="n">
        <f aca="false">+M398*M$366</f>
        <v>1500.52174108081</v>
      </c>
      <c r="N371" s="104" t="n">
        <f aca="false">+N398*N$366</f>
        <v>1500.52174108081</v>
      </c>
      <c r="O371" s="104" t="n">
        <f aca="false">+O398*O$366</f>
        <v>1500.52174108081</v>
      </c>
      <c r="P371" s="104" t="n">
        <f aca="false">+P398*P$366</f>
        <v>1500.52174108081</v>
      </c>
      <c r="Q371" s="104" t="n">
        <f aca="false">+Q398*Q$366</f>
        <v>1500.52174108081</v>
      </c>
      <c r="R371" s="104" t="n">
        <f aca="false">+R398*R$366</f>
        <v>1500.52174108081</v>
      </c>
      <c r="S371" s="104" t="n">
        <f aca="false">+S398*S$366</f>
        <v>1500.52174108081</v>
      </c>
      <c r="T371" s="104" t="n">
        <f aca="false">+T398*T$366</f>
        <v>1500.52174108081</v>
      </c>
      <c r="U371" s="104" t="n">
        <f aca="false">+U398*U$366</f>
        <v>1500.52174108081</v>
      </c>
      <c r="V371" s="104" t="n">
        <f aca="false">+V398*V$366</f>
        <v>1500.52174108081</v>
      </c>
      <c r="W371" s="104" t="n">
        <f aca="false">+W398*W$366</f>
        <v>1500.52174108081</v>
      </c>
      <c r="X371" s="98"/>
    </row>
    <row r="372" s="10" customFormat="true" ht="17" hidden="false" customHeight="false" outlineLevel="0" collapsed="false">
      <c r="A372" s="98"/>
      <c r="B372" s="103" t="s">
        <v>21</v>
      </c>
      <c r="C372" s="104"/>
      <c r="D372" s="104" t="n">
        <f aca="false">+(D399+D400)*D366</f>
        <v>72.286552</v>
      </c>
      <c r="E372" s="104" t="n">
        <f aca="false">+(E399+E400)*E366</f>
        <v>72.286552</v>
      </c>
      <c r="F372" s="104" t="n">
        <f aca="false">+(F399+F400)*F366</f>
        <v>72.286552</v>
      </c>
      <c r="G372" s="104" t="n">
        <f aca="false">+(G399+G400)*G366</f>
        <v>72.286552</v>
      </c>
      <c r="H372" s="104" t="n">
        <f aca="false">+(H399+H400)*H366</f>
        <v>72.286552</v>
      </c>
      <c r="I372" s="104" t="n">
        <f aca="false">+(I399+I400)*I366</f>
        <v>72.286552</v>
      </c>
      <c r="J372" s="104" t="n">
        <f aca="false">+(J399+J400)*J366</f>
        <v>72.286552</v>
      </c>
      <c r="K372" s="104" t="n">
        <f aca="false">+(K399+K400)*K366</f>
        <v>72.286552</v>
      </c>
      <c r="L372" s="104" t="n">
        <f aca="false">+(L399+L400)*L366</f>
        <v>72.286552</v>
      </c>
      <c r="M372" s="104" t="n">
        <f aca="false">+(M399+M400)*M366</f>
        <v>72.286552</v>
      </c>
      <c r="N372" s="104" t="n">
        <f aca="false">+(N399+N400)*N366</f>
        <v>72.286552</v>
      </c>
      <c r="O372" s="104" t="n">
        <f aca="false">+(O399+O400)*O366</f>
        <v>72.286552</v>
      </c>
      <c r="P372" s="104" t="n">
        <f aca="false">+(P399+P400)*P366</f>
        <v>72.286552</v>
      </c>
      <c r="Q372" s="104" t="n">
        <f aca="false">+(Q399+Q400)*Q366</f>
        <v>72.286552</v>
      </c>
      <c r="R372" s="104" t="n">
        <f aca="false">+(R399+R400)*R366</f>
        <v>72.286552</v>
      </c>
      <c r="S372" s="104" t="n">
        <f aca="false">+(S399+S400)*S366</f>
        <v>72.286552</v>
      </c>
      <c r="T372" s="104" t="n">
        <f aca="false">+(T399+T400)*T366</f>
        <v>72.286552</v>
      </c>
      <c r="U372" s="104" t="n">
        <f aca="false">+(U399+U400)*U366</f>
        <v>72.286552</v>
      </c>
      <c r="V372" s="104" t="n">
        <f aca="false">+(V399+V400)*V366</f>
        <v>72.286552</v>
      </c>
      <c r="W372" s="104" t="n">
        <f aca="false">+(W399+W400)*W366</f>
        <v>72.286552</v>
      </c>
      <c r="X372" s="98"/>
    </row>
    <row r="373" s="10" customFormat="true" ht="17" hidden="false" customHeight="false" outlineLevel="0" collapsed="false">
      <c r="A373" s="98"/>
      <c r="B373" s="103" t="s">
        <v>22</v>
      </c>
      <c r="C373" s="104" t="n">
        <f aca="false">+C401*C$362</f>
        <v>-5075.202</v>
      </c>
      <c r="D373" s="104" t="n">
        <f aca="false">+D401*D$362</f>
        <v>301.826492648487</v>
      </c>
      <c r="E373" s="104" t="n">
        <f aca="false">+E401*E$362</f>
        <v>451.878666756568</v>
      </c>
      <c r="F373" s="104" t="n">
        <f aca="false">+F401*F$362</f>
        <v>601.930840864651</v>
      </c>
      <c r="G373" s="104" t="n">
        <f aca="false">+G401*G$362</f>
        <v>1015.08301497273</v>
      </c>
      <c r="H373" s="104" t="n">
        <f aca="false">+H401*H$362</f>
        <v>1090.10910202677</v>
      </c>
      <c r="I373" s="104" t="n">
        <f aca="false">+I401*I$362</f>
        <v>1428.23518908081</v>
      </c>
      <c r="J373" s="104" t="n">
        <f aca="false">+J401*J$362</f>
        <v>1428.23518908081</v>
      </c>
      <c r="K373" s="104" t="n">
        <f aca="false">+K401*K$362</f>
        <v>1428.23518908081</v>
      </c>
      <c r="L373" s="104" t="n">
        <f aca="false">+L401*L$362</f>
        <v>1428.23518908081</v>
      </c>
      <c r="M373" s="104" t="n">
        <f aca="false">+M401*M$362</f>
        <v>1428.23518908081</v>
      </c>
      <c r="N373" s="104" t="n">
        <f aca="false">+N401*N$362</f>
        <v>1428.23518908081</v>
      </c>
      <c r="O373" s="104" t="n">
        <f aca="false">+O401*O$362</f>
        <v>1428.23518908081</v>
      </c>
      <c r="P373" s="104" t="n">
        <f aca="false">+P401*P$362</f>
        <v>1428.23518908081</v>
      </c>
      <c r="Q373" s="104" t="n">
        <f aca="false">+Q401*Q$362</f>
        <v>1428.23518908081</v>
      </c>
      <c r="R373" s="104" t="n">
        <f aca="false">+R401*R$362</f>
        <v>1428.23518908081</v>
      </c>
      <c r="S373" s="104" t="n">
        <f aca="false">+S401*S$362</f>
        <v>1428.23518908081</v>
      </c>
      <c r="T373" s="104" t="n">
        <f aca="false">+T401*T$362</f>
        <v>1428.23518908081</v>
      </c>
      <c r="U373" s="104" t="n">
        <f aca="false">+U401*U$362</f>
        <v>1428.23518908081</v>
      </c>
      <c r="V373" s="104" t="n">
        <f aca="false">+V401*V$362</f>
        <v>1428.23518908081</v>
      </c>
      <c r="W373" s="104" t="n">
        <f aca="false">+W401*W$362</f>
        <v>1428.23518908081</v>
      </c>
      <c r="X373" s="98"/>
    </row>
    <row r="374" s="10" customFormat="true" ht="17" hidden="false" customHeight="false" outlineLevel="0" collapsed="false">
      <c r="A374" s="98"/>
      <c r="B374" s="99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98"/>
    </row>
    <row r="375" s="10" customFormat="true" ht="17" hidden="false" customHeight="false" outlineLevel="0" collapsed="false">
      <c r="A375" s="98"/>
      <c r="B375" s="111" t="s">
        <v>23</v>
      </c>
      <c r="C375" s="98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98"/>
    </row>
    <row r="376" s="10" customFormat="true" ht="17" hidden="false" customHeight="false" outlineLevel="0" collapsed="false">
      <c r="A376" s="98"/>
      <c r="B376" s="112" t="s">
        <v>24</v>
      </c>
      <c r="C376" s="104" t="n">
        <f aca="false">+J13*C370</f>
        <v>0</v>
      </c>
      <c r="D376" s="104" t="n">
        <f aca="false">IF(D395&gt;$J14,0,C379)</f>
        <v>0</v>
      </c>
      <c r="E376" s="104" t="n">
        <f aca="false">IF(E395&gt;$J14,0,D379)</f>
        <v>0</v>
      </c>
      <c r="F376" s="104" t="n">
        <f aca="false">IF(F395&gt;$J14,0,E379)</f>
        <v>0</v>
      </c>
      <c r="G376" s="104" t="n">
        <f aca="false">IF(G395&gt;$J14,0,F379)</f>
        <v>0</v>
      </c>
      <c r="H376" s="104" t="n">
        <f aca="false">IF(H395&gt;$J14,0,G379)</f>
        <v>0</v>
      </c>
      <c r="I376" s="104" t="n">
        <f aca="false">IF(I395&gt;$J14,0,H379)</f>
        <v>0</v>
      </c>
      <c r="J376" s="104" t="n">
        <f aca="false">IF(J395&gt;$J14,0,I379)</f>
        <v>0</v>
      </c>
      <c r="K376" s="104" t="n">
        <f aca="false">IF(K395&gt;$J14,0,J379)</f>
        <v>0</v>
      </c>
      <c r="L376" s="104" t="n">
        <f aca="false">IF(L395&gt;$J14,0,K379)</f>
        <v>0</v>
      </c>
      <c r="M376" s="104" t="n">
        <f aca="false">IF(M395&gt;$J14,0,L379)</f>
        <v>0</v>
      </c>
      <c r="N376" s="104" t="n">
        <f aca="false">IF(N395&gt;$J14,0,M379)</f>
        <v>0</v>
      </c>
      <c r="O376" s="104" t="n">
        <f aca="false">IF(O395&gt;$J14,0,N379)</f>
        <v>0</v>
      </c>
      <c r="P376" s="104" t="n">
        <f aca="false">IF(P395&gt;$J14,0,O379)</f>
        <v>0</v>
      </c>
      <c r="Q376" s="104" t="n">
        <f aca="false">IF(Q395&gt;$J14,0,P379)</f>
        <v>0</v>
      </c>
      <c r="R376" s="104" t="n">
        <f aca="false">IF(R395&gt;$J14,0,Q379)</f>
        <v>0</v>
      </c>
      <c r="S376" s="104" t="n">
        <f aca="false">IF(S395&gt;$J14,0,R379)</f>
        <v>0</v>
      </c>
      <c r="T376" s="104" t="n">
        <f aca="false">IF(T395&gt;$J14,0,S379)</f>
        <v>0</v>
      </c>
      <c r="U376" s="104" t="n">
        <f aca="false">IF(U395&gt;$J14,0,T379)</f>
        <v>0</v>
      </c>
      <c r="V376" s="104" t="n">
        <f aca="false">IF(V395&gt;$J14,0,U379)</f>
        <v>0</v>
      </c>
      <c r="W376" s="104" t="n">
        <f aca="false">IF(W395&gt;$J14,0,V379)</f>
        <v>0</v>
      </c>
      <c r="X376" s="98"/>
    </row>
    <row r="377" s="10" customFormat="true" ht="17" hidden="false" customHeight="false" outlineLevel="0" collapsed="false">
      <c r="A377" s="98"/>
      <c r="B377" s="112" t="s">
        <v>25</v>
      </c>
      <c r="C377" s="104"/>
      <c r="D377" s="104" t="n">
        <f aca="false">+D376*D33</f>
        <v>0</v>
      </c>
      <c r="E377" s="104" t="n">
        <f aca="false">+E376*E33</f>
        <v>0</v>
      </c>
      <c r="F377" s="104" t="n">
        <f aca="false">+F376*F33</f>
        <v>0</v>
      </c>
      <c r="G377" s="104" t="n">
        <f aca="false">+G376*G33</f>
        <v>0</v>
      </c>
      <c r="H377" s="104" t="n">
        <f aca="false">+H376*H33</f>
        <v>0</v>
      </c>
      <c r="I377" s="104" t="n">
        <f aca="false">+I376*I33</f>
        <v>0</v>
      </c>
      <c r="J377" s="104" t="n">
        <f aca="false">+J376*J33</f>
        <v>0</v>
      </c>
      <c r="K377" s="104" t="n">
        <f aca="false">+K376*K33</f>
        <v>0</v>
      </c>
      <c r="L377" s="104" t="n">
        <f aca="false">+L376*L33</f>
        <v>0</v>
      </c>
      <c r="M377" s="104" t="n">
        <f aca="false">+M376*M33</f>
        <v>0</v>
      </c>
      <c r="N377" s="104" t="n">
        <f aca="false">+N376*N33</f>
        <v>0</v>
      </c>
      <c r="O377" s="104" t="n">
        <f aca="false">+O376*O33</f>
        <v>0</v>
      </c>
      <c r="P377" s="104" t="n">
        <f aca="false">+P376*P33</f>
        <v>0</v>
      </c>
      <c r="Q377" s="104" t="n">
        <f aca="false">+Q376*Q33</f>
        <v>0</v>
      </c>
      <c r="R377" s="104" t="n">
        <f aca="false">+R376*R33</f>
        <v>0</v>
      </c>
      <c r="S377" s="104" t="n">
        <f aca="false">+S376*S33</f>
        <v>0</v>
      </c>
      <c r="T377" s="104" t="n">
        <f aca="false">+T376*T33</f>
        <v>0</v>
      </c>
      <c r="U377" s="104" t="n">
        <f aca="false">+U376*U33</f>
        <v>0</v>
      </c>
      <c r="V377" s="104" t="n">
        <f aca="false">+V376*V33</f>
        <v>0</v>
      </c>
      <c r="W377" s="104" t="n">
        <f aca="false">+W376*W33</f>
        <v>0</v>
      </c>
      <c r="X377" s="98"/>
    </row>
    <row r="378" s="10" customFormat="true" ht="17" hidden="false" customHeight="false" outlineLevel="0" collapsed="false">
      <c r="A378" s="98"/>
      <c r="B378" s="112" t="s">
        <v>26</v>
      </c>
      <c r="C378" s="104"/>
      <c r="D378" s="104" t="n">
        <f aca="false">IF(D395&gt;$J14,0,$C376/$J14)</f>
        <v>0</v>
      </c>
      <c r="E378" s="104" t="n">
        <f aca="false">IF(E395&gt;$J14,0,$C376/$J14)</f>
        <v>0</v>
      </c>
      <c r="F378" s="104" t="n">
        <f aca="false">IF(F395&gt;$J14,0,$C376/$J14)</f>
        <v>0</v>
      </c>
      <c r="G378" s="104" t="n">
        <f aca="false">IF(G395&gt;$J14,0,$C376/$J14)</f>
        <v>0</v>
      </c>
      <c r="H378" s="104" t="n">
        <f aca="false">IF(H395&gt;$J14,0,$C376/$J14)</f>
        <v>0</v>
      </c>
      <c r="I378" s="104" t="n">
        <f aca="false">IF(I395&gt;$J14,0,$C376/$J14)</f>
        <v>0</v>
      </c>
      <c r="J378" s="104" t="n">
        <f aca="false">IF(J395&gt;$J14,0,$C376/$J14)</f>
        <v>0</v>
      </c>
      <c r="K378" s="104" t="n">
        <f aca="false">IF(K395&gt;$J14,0,$C376/$J14)</f>
        <v>0</v>
      </c>
      <c r="L378" s="104" t="n">
        <f aca="false">IF(L395&gt;$J14,0,$C376/$J14)</f>
        <v>0</v>
      </c>
      <c r="M378" s="104" t="n">
        <f aca="false">IF(M395&gt;$J14,0,$C376/$J14)</f>
        <v>0</v>
      </c>
      <c r="N378" s="104" t="n">
        <f aca="false">IF(N395&gt;$J14,0,$C376/$J14)</f>
        <v>0</v>
      </c>
      <c r="O378" s="104" t="n">
        <f aca="false">IF(O395&gt;$J14,0,$C376/$J14)</f>
        <v>0</v>
      </c>
      <c r="P378" s="104" t="n">
        <f aca="false">IF(P395&gt;$J14,0,$C376/$J14)</f>
        <v>0</v>
      </c>
      <c r="Q378" s="104" t="n">
        <f aca="false">IF(Q395&gt;$J14,0,$C376/$J14)</f>
        <v>0</v>
      </c>
      <c r="R378" s="104" t="n">
        <f aca="false">IF(R395&gt;$J14,0,$C376/$J14)</f>
        <v>0</v>
      </c>
      <c r="S378" s="104" t="n">
        <f aca="false">IF(S395&gt;$J14,0,$C376/$J14)</f>
        <v>0</v>
      </c>
      <c r="T378" s="104" t="n">
        <f aca="false">IF(T395&gt;$J14,0,$C376/$J14)</f>
        <v>0</v>
      </c>
      <c r="U378" s="104" t="n">
        <f aca="false">IF(U395&gt;$J14,0,$C376/$J14)</f>
        <v>0</v>
      </c>
      <c r="V378" s="104" t="n">
        <f aca="false">IF(V395&gt;$J14,0,$C376/$J14)</f>
        <v>0</v>
      </c>
      <c r="W378" s="104" t="n">
        <f aca="false">IF(W395&gt;$J14,0,$C376/$J14)</f>
        <v>0</v>
      </c>
      <c r="X378" s="98"/>
    </row>
    <row r="379" s="10" customFormat="true" ht="17" hidden="false" customHeight="false" outlineLevel="0" collapsed="false">
      <c r="A379" s="98"/>
      <c r="B379" s="112" t="s">
        <v>27</v>
      </c>
      <c r="C379" s="104" t="n">
        <f aca="false">+C376</f>
        <v>0</v>
      </c>
      <c r="D379" s="104" t="n">
        <f aca="false">+D376-D378</f>
        <v>0</v>
      </c>
      <c r="E379" s="104" t="n">
        <f aca="false">+E376-E378</f>
        <v>0</v>
      </c>
      <c r="F379" s="104" t="n">
        <f aca="false">+F376-F378</f>
        <v>0</v>
      </c>
      <c r="G379" s="104" t="n">
        <f aca="false">+G376-G378</f>
        <v>0</v>
      </c>
      <c r="H379" s="104" t="n">
        <f aca="false">+H376-H378</f>
        <v>0</v>
      </c>
      <c r="I379" s="104" t="n">
        <f aca="false">+I376-I378</f>
        <v>0</v>
      </c>
      <c r="J379" s="104" t="n">
        <f aca="false">+J376-J378</f>
        <v>0</v>
      </c>
      <c r="K379" s="104" t="n">
        <f aca="false">+K376-K378</f>
        <v>0</v>
      </c>
      <c r="L379" s="104" t="n">
        <f aca="false">+L376-L378</f>
        <v>0</v>
      </c>
      <c r="M379" s="104" t="n">
        <f aca="false">+M376-M378</f>
        <v>0</v>
      </c>
      <c r="N379" s="104" t="n">
        <f aca="false">+N376-N378</f>
        <v>0</v>
      </c>
      <c r="O379" s="104" t="n">
        <f aca="false">+O376-O378</f>
        <v>0</v>
      </c>
      <c r="P379" s="104" t="n">
        <f aca="false">+P376-P378</f>
        <v>0</v>
      </c>
      <c r="Q379" s="104" t="n">
        <f aca="false">+Q376-Q378</f>
        <v>0</v>
      </c>
      <c r="R379" s="104" t="n">
        <f aca="false">+R376-R378</f>
        <v>0</v>
      </c>
      <c r="S379" s="104" t="n">
        <f aca="false">+S376-S378</f>
        <v>0</v>
      </c>
      <c r="T379" s="104" t="n">
        <f aca="false">+T376-T378</f>
        <v>0</v>
      </c>
      <c r="U379" s="104" t="n">
        <f aca="false">+U376-U378</f>
        <v>0</v>
      </c>
      <c r="V379" s="104" t="n">
        <f aca="false">+V376-V378</f>
        <v>0</v>
      </c>
      <c r="W379" s="104" t="n">
        <f aca="false">+W376-W378</f>
        <v>0</v>
      </c>
      <c r="X379" s="98"/>
    </row>
    <row r="380" s="10" customFormat="true" ht="17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</row>
    <row r="381" s="10" customFormat="true" ht="17" hidden="false" customHeight="false" outlineLevel="0" collapsed="false">
      <c r="A381" s="98"/>
      <c r="B381" s="103" t="s">
        <v>28</v>
      </c>
      <c r="C381" s="104" t="n">
        <f aca="false">+C376</f>
        <v>0</v>
      </c>
      <c r="D381" s="104" t="n">
        <f aca="false">-D377-D378</f>
        <v>-0</v>
      </c>
      <c r="E381" s="104" t="n">
        <f aca="false">-E377-E378</f>
        <v>-0</v>
      </c>
      <c r="F381" s="104" t="n">
        <f aca="false">-F377-F378</f>
        <v>-0</v>
      </c>
      <c r="G381" s="104" t="n">
        <f aca="false">-G377-G378</f>
        <v>-0</v>
      </c>
      <c r="H381" s="104" t="n">
        <f aca="false">-H377-H378</f>
        <v>-0</v>
      </c>
      <c r="I381" s="104" t="n">
        <f aca="false">-I377-I378</f>
        <v>-0</v>
      </c>
      <c r="J381" s="104" t="n">
        <f aca="false">-J377-J378</f>
        <v>-0</v>
      </c>
      <c r="K381" s="104" t="n">
        <f aca="false">-K377-K378</f>
        <v>-0</v>
      </c>
      <c r="L381" s="104" t="n">
        <f aca="false">-L377-L378</f>
        <v>-0</v>
      </c>
      <c r="M381" s="104" t="n">
        <f aca="false">-M377-M378</f>
        <v>-0</v>
      </c>
      <c r="N381" s="104" t="n">
        <f aca="false">-N377-N378</f>
        <v>-0</v>
      </c>
      <c r="O381" s="104" t="n">
        <f aca="false">-O377-O378</f>
        <v>-0</v>
      </c>
      <c r="P381" s="104" t="n">
        <f aca="false">-P377-P378</f>
        <v>-0</v>
      </c>
      <c r="Q381" s="104" t="n">
        <f aca="false">-Q377-Q378</f>
        <v>-0</v>
      </c>
      <c r="R381" s="104" t="n">
        <f aca="false">-R377-R378</f>
        <v>-0</v>
      </c>
      <c r="S381" s="104" t="n">
        <f aca="false">-S377-S378</f>
        <v>-0</v>
      </c>
      <c r="T381" s="104" t="n">
        <f aca="false">-T377-T378</f>
        <v>-0</v>
      </c>
      <c r="U381" s="104" t="n">
        <f aca="false">-U377-U378</f>
        <v>-0</v>
      </c>
      <c r="V381" s="104" t="n">
        <f aca="false">-V377-V378</f>
        <v>-0</v>
      </c>
      <c r="W381" s="104" t="n">
        <f aca="false">-W377-W378</f>
        <v>-0</v>
      </c>
      <c r="X381" s="98"/>
    </row>
    <row r="382" s="10" customFormat="true" ht="17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</row>
    <row r="383" s="10" customFormat="true" ht="17" hidden="false" customHeight="false" outlineLevel="0" collapsed="false">
      <c r="A383" s="98"/>
      <c r="B383" s="111" t="s">
        <v>29</v>
      </c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</row>
    <row r="384" s="10" customFormat="true" ht="17" hidden="false" customHeight="false" outlineLevel="0" collapsed="false">
      <c r="A384" s="98"/>
      <c r="B384" s="103" t="s">
        <v>22</v>
      </c>
      <c r="C384" s="104" t="n">
        <f aca="false">+C373</f>
        <v>-5075.202</v>
      </c>
      <c r="D384" s="104" t="n">
        <f aca="false">+D373</f>
        <v>301.826492648487</v>
      </c>
      <c r="E384" s="104" t="n">
        <f aca="false">+E373</f>
        <v>451.878666756568</v>
      </c>
      <c r="F384" s="104" t="n">
        <f aca="false">+F373</f>
        <v>601.930840864651</v>
      </c>
      <c r="G384" s="104" t="n">
        <f aca="false">+G373</f>
        <v>1015.08301497273</v>
      </c>
      <c r="H384" s="104" t="n">
        <f aca="false">+H373</f>
        <v>1090.10910202677</v>
      </c>
      <c r="I384" s="104" t="n">
        <f aca="false">+I373</f>
        <v>1428.23518908081</v>
      </c>
      <c r="J384" s="104" t="n">
        <f aca="false">+J373</f>
        <v>1428.23518908081</v>
      </c>
      <c r="K384" s="104" t="n">
        <f aca="false">+K373</f>
        <v>1428.23518908081</v>
      </c>
      <c r="L384" s="104" t="n">
        <f aca="false">+L373</f>
        <v>1428.23518908081</v>
      </c>
      <c r="M384" s="104" t="n">
        <f aca="false">+M373</f>
        <v>1428.23518908081</v>
      </c>
      <c r="N384" s="104" t="n">
        <f aca="false">+N373</f>
        <v>1428.23518908081</v>
      </c>
      <c r="O384" s="104" t="n">
        <f aca="false">+O373</f>
        <v>1428.23518908081</v>
      </c>
      <c r="P384" s="104" t="n">
        <f aca="false">+P373</f>
        <v>1428.23518908081</v>
      </c>
      <c r="Q384" s="104" t="n">
        <f aca="false">+Q373</f>
        <v>1428.23518908081</v>
      </c>
      <c r="R384" s="104" t="n">
        <f aca="false">+R373</f>
        <v>1428.23518908081</v>
      </c>
      <c r="S384" s="104" t="n">
        <f aca="false">+S373</f>
        <v>1428.23518908081</v>
      </c>
      <c r="T384" s="104" t="n">
        <f aca="false">+T373</f>
        <v>1428.23518908081</v>
      </c>
      <c r="U384" s="104" t="n">
        <f aca="false">+U373</f>
        <v>1428.23518908081</v>
      </c>
      <c r="V384" s="104" t="n">
        <f aca="false">+V373</f>
        <v>1428.23518908081</v>
      </c>
      <c r="W384" s="104" t="n">
        <f aca="false">+W373</f>
        <v>1428.23518908081</v>
      </c>
      <c r="X384" s="98"/>
    </row>
    <row r="385" s="10" customFormat="true" ht="17" hidden="false" customHeight="false" outlineLevel="0" collapsed="false">
      <c r="A385" s="98"/>
      <c r="B385" s="103" t="s">
        <v>28</v>
      </c>
      <c r="C385" s="104" t="n">
        <f aca="false">+C381</f>
        <v>0</v>
      </c>
      <c r="D385" s="104" t="n">
        <f aca="false">+D381</f>
        <v>-0</v>
      </c>
      <c r="E385" s="104" t="n">
        <f aca="false">+E381</f>
        <v>-0</v>
      </c>
      <c r="F385" s="104" t="n">
        <f aca="false">+F381</f>
        <v>-0</v>
      </c>
      <c r="G385" s="104" t="n">
        <f aca="false">+G381</f>
        <v>-0</v>
      </c>
      <c r="H385" s="104" t="n">
        <f aca="false">+H381</f>
        <v>-0</v>
      </c>
      <c r="I385" s="104" t="n">
        <f aca="false">+I381</f>
        <v>-0</v>
      </c>
      <c r="J385" s="104" t="n">
        <f aca="false">+J381</f>
        <v>-0</v>
      </c>
      <c r="K385" s="104" t="n">
        <f aca="false">+K381</f>
        <v>-0</v>
      </c>
      <c r="L385" s="104" t="n">
        <f aca="false">+L381</f>
        <v>-0</v>
      </c>
      <c r="M385" s="104" t="n">
        <f aca="false">+M381</f>
        <v>-0</v>
      </c>
      <c r="N385" s="104" t="n">
        <f aca="false">+N381</f>
        <v>-0</v>
      </c>
      <c r="O385" s="104" t="n">
        <f aca="false">+O381</f>
        <v>-0</v>
      </c>
      <c r="P385" s="104" t="n">
        <f aca="false">+P381</f>
        <v>-0</v>
      </c>
      <c r="Q385" s="104" t="n">
        <f aca="false">+Q381</f>
        <v>-0</v>
      </c>
      <c r="R385" s="104" t="n">
        <f aca="false">+R381</f>
        <v>-0</v>
      </c>
      <c r="S385" s="104" t="n">
        <f aca="false">+S381</f>
        <v>-0</v>
      </c>
      <c r="T385" s="104" t="n">
        <f aca="false">+T381</f>
        <v>-0</v>
      </c>
      <c r="U385" s="104" t="n">
        <f aca="false">+U381</f>
        <v>-0</v>
      </c>
      <c r="V385" s="104" t="n">
        <f aca="false">+V381</f>
        <v>-0</v>
      </c>
      <c r="W385" s="104" t="n">
        <f aca="false">+W381</f>
        <v>-0</v>
      </c>
      <c r="X385" s="98"/>
    </row>
    <row r="386" s="10" customFormat="true" ht="17" hidden="false" customHeight="false" outlineLevel="0" collapsed="false">
      <c r="A386" s="98"/>
      <c r="B386" s="103" t="s">
        <v>30</v>
      </c>
      <c r="C386" s="104" t="n">
        <f aca="false">+C384+C385</f>
        <v>-5075.202</v>
      </c>
      <c r="D386" s="104" t="n">
        <f aca="false">+D384+D385</f>
        <v>301.826492648487</v>
      </c>
      <c r="E386" s="104" t="n">
        <f aca="false">+E384+E385</f>
        <v>451.878666756568</v>
      </c>
      <c r="F386" s="104" t="n">
        <f aca="false">+F384+F385</f>
        <v>601.930840864651</v>
      </c>
      <c r="G386" s="104" t="n">
        <f aca="false">+G384+G385</f>
        <v>1015.08301497273</v>
      </c>
      <c r="H386" s="104" t="n">
        <f aca="false">+H384+H385</f>
        <v>1090.10910202677</v>
      </c>
      <c r="I386" s="104" t="n">
        <f aca="false">+I384+I385</f>
        <v>1428.23518908081</v>
      </c>
      <c r="J386" s="104" t="n">
        <f aca="false">+J384+J385</f>
        <v>1428.23518908081</v>
      </c>
      <c r="K386" s="104" t="n">
        <f aca="false">+K384+K385</f>
        <v>1428.23518908081</v>
      </c>
      <c r="L386" s="104" t="n">
        <f aca="false">+L384+L385</f>
        <v>1428.23518908081</v>
      </c>
      <c r="M386" s="104" t="n">
        <f aca="false">+M384+M385</f>
        <v>1428.23518908081</v>
      </c>
      <c r="N386" s="104" t="n">
        <f aca="false">+N384+N385</f>
        <v>1428.23518908081</v>
      </c>
      <c r="O386" s="104" t="n">
        <f aca="false">+O384+O385</f>
        <v>1428.23518908081</v>
      </c>
      <c r="P386" s="104" t="n">
        <f aca="false">+P384+P385</f>
        <v>1428.23518908081</v>
      </c>
      <c r="Q386" s="104" t="n">
        <f aca="false">+Q384+Q385</f>
        <v>1428.23518908081</v>
      </c>
      <c r="R386" s="104" t="n">
        <f aca="false">+R384+R385</f>
        <v>1428.23518908081</v>
      </c>
      <c r="S386" s="104" t="n">
        <f aca="false">+S384+S385</f>
        <v>1428.23518908081</v>
      </c>
      <c r="T386" s="104" t="n">
        <f aca="false">+T384+T385</f>
        <v>1428.23518908081</v>
      </c>
      <c r="U386" s="104" t="n">
        <f aca="false">+U384+U385</f>
        <v>1428.23518908081</v>
      </c>
      <c r="V386" s="104" t="n">
        <f aca="false">+V384+V385</f>
        <v>1428.23518908081</v>
      </c>
      <c r="W386" s="104" t="n">
        <f aca="false">+W384+W385</f>
        <v>1428.23518908081</v>
      </c>
      <c r="X386" s="98"/>
    </row>
    <row r="387" s="10" customFormat="true" ht="17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</row>
    <row r="388" s="10" customFormat="true" ht="17" hidden="false" customHeight="false" outlineLevel="0" collapsed="false">
      <c r="A388" s="98"/>
      <c r="B388" s="112" t="s">
        <v>31</v>
      </c>
      <c r="C388" s="104" t="n">
        <f aca="false">+C386</f>
        <v>-5075.202</v>
      </c>
      <c r="D388" s="104" t="n">
        <f aca="false">+C394</f>
        <v>0</v>
      </c>
      <c r="E388" s="104" t="n">
        <f aca="false">+D394</f>
        <v>301.826492648487</v>
      </c>
      <c r="F388" s="104" t="n">
        <f aca="false">+E394</f>
        <v>798.023399713356</v>
      </c>
      <c r="G388" s="104" t="n">
        <f aca="false">+F394</f>
        <v>1514.65721207115</v>
      </c>
      <c r="H388" s="104" t="n">
        <f aca="false">+G394</f>
        <v>2742.85192628809</v>
      </c>
      <c r="I388" s="104" t="n">
        <f aca="false">+H394</f>
        <v>4210.73252735376</v>
      </c>
      <c r="J388" s="104" t="n">
        <f aca="false">+I394</f>
        <v>6206.66703627322</v>
      </c>
      <c r="K388" s="104" t="n">
        <f aca="false">+J394</f>
        <v>8454.03265254806</v>
      </c>
      <c r="L388" s="104" t="n">
        <f aca="false">+K394</f>
        <v>10974.4433249509</v>
      </c>
      <c r="M388" s="104" t="n">
        <f aca="false">+L394</f>
        <v>13790.5360710181</v>
      </c>
      <c r="N388" s="104" t="n">
        <f aca="false">+M394</f>
        <v>16925.9438728339</v>
      </c>
      <c r="O388" s="104" t="n">
        <f aca="false">+N394</f>
        <v>20405.2613047335</v>
      </c>
      <c r="P388" s="104" t="n">
        <f aca="false">+O394</f>
        <v>24254.0028692846</v>
      </c>
      <c r="Q388" s="104" t="n">
        <f aca="false">+P394</f>
        <v>28498.5540864191</v>
      </c>
      <c r="R388" s="104" t="n">
        <f aca="false">+Q394</f>
        <v>33166.1154495301</v>
      </c>
      <c r="S388" s="104" t="n">
        <f aca="false">+R394</f>
        <v>38284.6394307795</v>
      </c>
      <c r="T388" s="104" t="n">
        <f aca="false">+S394</f>
        <v>43882.7607848791</v>
      </c>
      <c r="U388" s="104" t="n">
        <f aca="false">+T394</f>
        <v>49989.7204653321</v>
      </c>
      <c r="V388" s="104" t="n">
        <f aca="false">+U394</f>
        <v>56635.2835287346</v>
      </c>
      <c r="W388" s="104" t="n">
        <f aca="false">+V394</f>
        <v>63849.6514604555</v>
      </c>
      <c r="X388" s="98"/>
    </row>
    <row r="389" s="10" customFormat="true" ht="17" hidden="false" customHeight="false" outlineLevel="0" collapsed="false">
      <c r="A389" s="98"/>
      <c r="B389" s="112" t="s">
        <v>32</v>
      </c>
      <c r="C389" s="104" t="n">
        <f aca="false">-C388</f>
        <v>5075.202</v>
      </c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98"/>
    </row>
    <row r="390" s="10" customFormat="true" ht="17" hidden="false" customHeight="false" outlineLevel="0" collapsed="false">
      <c r="A390" s="98"/>
      <c r="B390" s="112" t="s">
        <v>33</v>
      </c>
      <c r="C390" s="104"/>
      <c r="D390" s="104" t="n">
        <f aca="false">+D388*D33</f>
        <v>0</v>
      </c>
      <c r="E390" s="104" t="n">
        <f aca="false">+E388*E33</f>
        <v>44.3182403083016</v>
      </c>
      <c r="F390" s="104" t="n">
        <f aca="false">+F388*F33</f>
        <v>114.702971493138</v>
      </c>
      <c r="G390" s="104" t="n">
        <f aca="false">+G388*G33</f>
        <v>213.111699244218</v>
      </c>
      <c r="H390" s="104" t="n">
        <f aca="false">+H388*H33</f>
        <v>377.771499038895</v>
      </c>
      <c r="I390" s="104" t="n">
        <f aca="false">+I388*I33</f>
        <v>567.699319838645</v>
      </c>
      <c r="J390" s="104" t="n">
        <f aca="false">+J388*J33</f>
        <v>819.130427194033</v>
      </c>
      <c r="K390" s="104" t="n">
        <f aca="false">+K388*K33</f>
        <v>1092.17548332198</v>
      </c>
      <c r="L390" s="104" t="n">
        <f aca="false">+L388*L33</f>
        <v>1387.85755698648</v>
      </c>
      <c r="M390" s="104" t="n">
        <f aca="false">+M388*M33</f>
        <v>1707.17261273493</v>
      </c>
      <c r="N390" s="104" t="n">
        <f aca="false">+N388*N33</f>
        <v>2051.08224281882</v>
      </c>
      <c r="O390" s="104" t="n">
        <f aca="false">+O388*O33</f>
        <v>2420.50637547031</v>
      </c>
      <c r="P390" s="104" t="n">
        <f aca="false">+P388*P33</f>
        <v>2816.31602805365</v>
      </c>
      <c r="Q390" s="104" t="n">
        <f aca="false">+Q388*Q33</f>
        <v>3239.32617403013</v>
      </c>
      <c r="R390" s="104" t="n">
        <f aca="false">+R388*R33</f>
        <v>3690.28879216865</v>
      </c>
      <c r="S390" s="104" t="n">
        <f aca="false">+S388*S33</f>
        <v>4169.88616501873</v>
      </c>
      <c r="T390" s="104" t="n">
        <f aca="false">+T388*T33</f>
        <v>4678.72449137219</v>
      </c>
      <c r="U390" s="104" t="n">
        <f aca="false">+U388*U33</f>
        <v>5217.32787432168</v>
      </c>
      <c r="V390" s="104" t="n">
        <f aca="false">+V388*V33</f>
        <v>5786.13274264014</v>
      </c>
      <c r="W390" s="104" t="n">
        <f aca="false">+W388*W33</f>
        <v>6385.48275862671</v>
      </c>
      <c r="X390" s="98"/>
    </row>
    <row r="391" s="10" customFormat="true" ht="17" hidden="false" customHeight="false" outlineLevel="0" collapsed="false">
      <c r="A391" s="98"/>
      <c r="B391" s="112" t="s">
        <v>34</v>
      </c>
      <c r="C391" s="104"/>
      <c r="D391" s="104" t="n">
        <f aca="false">IF(-(+D386+D388+D390+D392+D393)&lt;0,0,-(D386+D388+D390+D392+D393))</f>
        <v>0</v>
      </c>
      <c r="E391" s="104" t="n">
        <f aca="false">IF(-(+E386+E388+E390+E392+E393)&lt;0,0,-(E386+E388+E390+E392+E393))</f>
        <v>0</v>
      </c>
      <c r="F391" s="104" t="n">
        <f aca="false">IF(-(+F386+F388+F390+F392+F393)&lt;0,0,-(F386+F388+F390+F392+F393))</f>
        <v>0</v>
      </c>
      <c r="G391" s="104" t="n">
        <f aca="false">IF(-(+G386+G388+G390+G392+G393)&lt;0,0,-(G386+G388+G390+G392+G393))</f>
        <v>0</v>
      </c>
      <c r="H391" s="104" t="n">
        <f aca="false">IF(-(+H386+H388+H390+H392+H393)&lt;0,0,-(H386+H388+H390+H392+H393))</f>
        <v>0</v>
      </c>
      <c r="I391" s="104" t="n">
        <f aca="false">IF(-(+I386+I388+I390+I392+I393)&lt;0,0,-(I386+I388+I390+I392+I393))</f>
        <v>0</v>
      </c>
      <c r="J391" s="104" t="n">
        <f aca="false">IF(-(+J386+J388+J390+J392+J393)&lt;0,0,-(J386+J388+J390+J392+J393))</f>
        <v>0</v>
      </c>
      <c r="K391" s="104" t="n">
        <f aca="false">IF(-(+K386+K388+K390+K392+K393)&lt;0,0,-(K386+K388+K390+K392+K393))</f>
        <v>0</v>
      </c>
      <c r="L391" s="104" t="n">
        <f aca="false">IF(-(+L386+L388+L390+L392+L393)&lt;0,0,-(L386+L388+L390+L392+L393))</f>
        <v>0</v>
      </c>
      <c r="M391" s="104" t="n">
        <f aca="false">IF(-(+M386+M388+M390+M392+M393)&lt;0,0,-(M386+M388+M390+M392+M393))</f>
        <v>0</v>
      </c>
      <c r="N391" s="104" t="n">
        <f aca="false">IF(-(+N386+N388+N390+N392+N393)&lt;0,0,-(N386+N388+N390+N392+N393))</f>
        <v>0</v>
      </c>
      <c r="O391" s="104" t="n">
        <f aca="false">IF(-(+O386+O388+O390+O392+O393)&lt;0,0,-(O386+O388+O390+O392+O393))</f>
        <v>0</v>
      </c>
      <c r="P391" s="104" t="n">
        <f aca="false">IF(-(+P386+P388+P390+P392+P393)&lt;0,0,-(P386+P388+P390+P392+P393))</f>
        <v>0</v>
      </c>
      <c r="Q391" s="104" t="n">
        <f aca="false">IF(-(+Q386+Q388+Q390+Q392+Q393)&lt;0,0,-(Q386+Q388+Q390+Q392+Q393))</f>
        <v>0</v>
      </c>
      <c r="R391" s="104" t="n">
        <f aca="false">IF(-(+R386+R388+R390+R392+R393)&lt;0,0,-(R386+R388+R390+R392+R393))</f>
        <v>0</v>
      </c>
      <c r="S391" s="104" t="n">
        <f aca="false">IF(-(+S386+S388+S390+S392+S393)&lt;0,0,-(S386+S388+S390+S392+S393))</f>
        <v>0</v>
      </c>
      <c r="T391" s="104" t="n">
        <f aca="false">IF(-(+T386+T388+T390+T392+T393)&lt;0,0,-(T386+T388+T390+T392+T393))</f>
        <v>0</v>
      </c>
      <c r="U391" s="104" t="n">
        <f aca="false">IF(-(+U386+U388+U390+U392+U393)&lt;0,0,-(U386+U388+U390+U392+U393))</f>
        <v>0</v>
      </c>
      <c r="V391" s="104" t="n">
        <f aca="false">IF(-(+V386+V388+V390+V392+V393)&lt;0,0,-(V386+V388+V390+V392+V393))</f>
        <v>0</v>
      </c>
      <c r="W391" s="104" t="n">
        <f aca="false">IF(-(+W386+W388+W390+W392+W393)&lt;0,0,-(W386+W388+W390+W392+W393))</f>
        <v>0</v>
      </c>
      <c r="X391" s="98"/>
    </row>
    <row r="392" s="10" customFormat="true" ht="17" hidden="false" customHeight="false" outlineLevel="0" collapsed="false">
      <c r="A392" s="98"/>
      <c r="B392" s="112" t="s">
        <v>35</v>
      </c>
      <c r="C392" s="104"/>
      <c r="D392" s="104" t="n">
        <f aca="false">+D393*D33</f>
        <v>-0</v>
      </c>
      <c r="E392" s="104" t="n">
        <f aca="false">+E393*E33</f>
        <v>-0</v>
      </c>
      <c r="F392" s="104" t="n">
        <f aca="false">+F393*F33</f>
        <v>-0</v>
      </c>
      <c r="G392" s="104" t="n">
        <f aca="false">+G393*G33</f>
        <v>-0</v>
      </c>
      <c r="H392" s="104" t="n">
        <f aca="false">+H393*H33</f>
        <v>-0</v>
      </c>
      <c r="I392" s="104" t="n">
        <f aca="false">+I393*I33</f>
        <v>-0</v>
      </c>
      <c r="J392" s="104" t="n">
        <f aca="false">+J393*J33</f>
        <v>-0</v>
      </c>
      <c r="K392" s="104" t="n">
        <f aca="false">+K393*K33</f>
        <v>-0</v>
      </c>
      <c r="L392" s="104" t="n">
        <f aca="false">+L393*L33</f>
        <v>-0</v>
      </c>
      <c r="M392" s="104" t="n">
        <f aca="false">+M393*M33</f>
        <v>-0</v>
      </c>
      <c r="N392" s="104" t="n">
        <f aca="false">+N393*N33</f>
        <v>-0</v>
      </c>
      <c r="O392" s="104" t="n">
        <f aca="false">+O393*O33</f>
        <v>-0</v>
      </c>
      <c r="P392" s="104" t="n">
        <f aca="false">+P393*P33</f>
        <v>-0</v>
      </c>
      <c r="Q392" s="104" t="n">
        <f aca="false">+Q393*Q33</f>
        <v>-0</v>
      </c>
      <c r="R392" s="104" t="n">
        <f aca="false">+R393*R33</f>
        <v>-0</v>
      </c>
      <c r="S392" s="104" t="n">
        <f aca="false">+S393*S33</f>
        <v>-0</v>
      </c>
      <c r="T392" s="104" t="n">
        <f aca="false">+T393*T33</f>
        <v>-0</v>
      </c>
      <c r="U392" s="104" t="n">
        <f aca="false">+U393*U33</f>
        <v>-0</v>
      </c>
      <c r="V392" s="104" t="n">
        <f aca="false">+V393*V33</f>
        <v>-0</v>
      </c>
      <c r="W392" s="104" t="n">
        <f aca="false">+W393*W33</f>
        <v>-0</v>
      </c>
      <c r="X392" s="98"/>
    </row>
    <row r="393" s="10" customFormat="true" ht="17" hidden="false" customHeight="false" outlineLevel="0" collapsed="false">
      <c r="A393" s="98"/>
      <c r="B393" s="112" t="s">
        <v>36</v>
      </c>
      <c r="C393" s="104"/>
      <c r="D393" s="104" t="n">
        <f aca="false">-C391</f>
        <v>-0</v>
      </c>
      <c r="E393" s="104" t="n">
        <f aca="false">-D391</f>
        <v>-0</v>
      </c>
      <c r="F393" s="104" t="n">
        <f aca="false">-E391</f>
        <v>-0</v>
      </c>
      <c r="G393" s="104" t="n">
        <f aca="false">-F391</f>
        <v>-0</v>
      </c>
      <c r="H393" s="104" t="n">
        <f aca="false">-G391</f>
        <v>-0</v>
      </c>
      <c r="I393" s="104" t="n">
        <f aca="false">-H391</f>
        <v>-0</v>
      </c>
      <c r="J393" s="104" t="n">
        <f aca="false">-I391</f>
        <v>-0</v>
      </c>
      <c r="K393" s="104" t="n">
        <f aca="false">-J391</f>
        <v>-0</v>
      </c>
      <c r="L393" s="104" t="n">
        <f aca="false">-K391</f>
        <v>-0</v>
      </c>
      <c r="M393" s="104" t="n">
        <f aca="false">-L391</f>
        <v>-0</v>
      </c>
      <c r="N393" s="104" t="n">
        <f aca="false">-M391</f>
        <v>-0</v>
      </c>
      <c r="O393" s="104" t="n">
        <f aca="false">-N391</f>
        <v>-0</v>
      </c>
      <c r="P393" s="104" t="n">
        <f aca="false">-O391</f>
        <v>-0</v>
      </c>
      <c r="Q393" s="104" t="n">
        <f aca="false">-P391</f>
        <v>-0</v>
      </c>
      <c r="R393" s="104" t="n">
        <f aca="false">-Q391</f>
        <v>-0</v>
      </c>
      <c r="S393" s="104" t="n">
        <f aca="false">-R391</f>
        <v>-0</v>
      </c>
      <c r="T393" s="104" t="n">
        <f aca="false">-S391</f>
        <v>-0</v>
      </c>
      <c r="U393" s="104" t="n">
        <f aca="false">-T391</f>
        <v>-0</v>
      </c>
      <c r="V393" s="104" t="n">
        <f aca="false">-U391</f>
        <v>-0</v>
      </c>
      <c r="W393" s="104" t="n">
        <f aca="false">-V391</f>
        <v>-0</v>
      </c>
      <c r="X393" s="98"/>
    </row>
    <row r="394" s="10" customFormat="true" ht="17" hidden="false" customHeight="false" outlineLevel="0" collapsed="false">
      <c r="A394" s="98"/>
      <c r="B394" s="112" t="s">
        <v>37</v>
      </c>
      <c r="C394" s="104" t="n">
        <f aca="false">+C388+C389</f>
        <v>0</v>
      </c>
      <c r="D394" s="104" t="n">
        <f aca="false">+D386+D388+D390+D391+D392+D393</f>
        <v>301.826492648487</v>
      </c>
      <c r="E394" s="104" t="n">
        <f aca="false">+E386+E388+E390+E391+E392+E393</f>
        <v>798.023399713356</v>
      </c>
      <c r="F394" s="104" t="n">
        <f aca="false">+F386+F388+F390+F391+F392+F393</f>
        <v>1514.65721207115</v>
      </c>
      <c r="G394" s="104" t="n">
        <f aca="false">+G386+G388+G390+G391+G392+G393</f>
        <v>2742.85192628809</v>
      </c>
      <c r="H394" s="104" t="n">
        <f aca="false">+H386+H388+H390+H391+H392+H393</f>
        <v>4210.73252735376</v>
      </c>
      <c r="I394" s="104" t="n">
        <f aca="false">+I386+I388+I390+I391+I392+I393</f>
        <v>6206.66703627322</v>
      </c>
      <c r="J394" s="104" t="n">
        <f aca="false">+J386+J388+J390+J391+J392+J393</f>
        <v>8454.03265254806</v>
      </c>
      <c r="K394" s="104" t="n">
        <f aca="false">+K386+K388+K390+K391+K392+K393</f>
        <v>10974.4433249509</v>
      </c>
      <c r="L394" s="104" t="n">
        <f aca="false">+L386+L388+L390+L391+L392+L393</f>
        <v>13790.5360710181</v>
      </c>
      <c r="M394" s="104" t="n">
        <f aca="false">+M386+M388+M390+M391+M392+M393</f>
        <v>16925.9438728339</v>
      </c>
      <c r="N394" s="104" t="n">
        <f aca="false">+N386+N388+N390+N391+N392+N393</f>
        <v>20405.2613047335</v>
      </c>
      <c r="O394" s="104" t="n">
        <f aca="false">+O386+O388+O390+O391+O392+O393</f>
        <v>24254.0028692846</v>
      </c>
      <c r="P394" s="104" t="n">
        <f aca="false">+P386+P388+P390+P391+P392+P393</f>
        <v>28498.5540864191</v>
      </c>
      <c r="Q394" s="104" t="n">
        <f aca="false">+Q386+Q388+Q390+Q391+Q392+Q393</f>
        <v>33166.1154495301</v>
      </c>
      <c r="R394" s="104" t="n">
        <f aca="false">+R386+R388+R390+R391+R392+R393</f>
        <v>38284.6394307795</v>
      </c>
      <c r="S394" s="104" t="n">
        <f aca="false">+S386+S388+S390+S391+S392+S393</f>
        <v>43882.7607848791</v>
      </c>
      <c r="T394" s="104" t="n">
        <f aca="false">+T386+T388+T390+T391+T392+T393</f>
        <v>49989.7204653321</v>
      </c>
      <c r="U394" s="104" t="n">
        <f aca="false">+U386+U388+U390+U391+U392+U393</f>
        <v>56635.2835287346</v>
      </c>
      <c r="V394" s="104" t="n">
        <f aca="false">+V386+V388+V390+V391+V392+V393</f>
        <v>63849.6514604555</v>
      </c>
      <c r="W394" s="104" t="n">
        <f aca="false">+W386+W388+W390+W391+W392+W393</f>
        <v>71663.369408163</v>
      </c>
      <c r="X394" s="98"/>
    </row>
    <row r="395" s="10" customFormat="true" ht="17" hidden="false" customHeight="false" outlineLevel="0" collapsed="false">
      <c r="A395" s="101"/>
      <c r="B395" s="102"/>
      <c r="C395" s="101" t="n">
        <v>0</v>
      </c>
      <c r="D395" s="101" t="n">
        <v>1</v>
      </c>
      <c r="E395" s="101" t="n">
        <v>2</v>
      </c>
      <c r="F395" s="101" t="n">
        <v>3</v>
      </c>
      <c r="G395" s="101" t="n">
        <v>4</v>
      </c>
      <c r="H395" s="101" t="n">
        <v>5</v>
      </c>
      <c r="I395" s="101" t="n">
        <v>6</v>
      </c>
      <c r="J395" s="101" t="n">
        <v>7</v>
      </c>
      <c r="K395" s="101" t="n">
        <v>8</v>
      </c>
      <c r="L395" s="101" t="n">
        <v>9</v>
      </c>
      <c r="M395" s="101" t="n">
        <v>10</v>
      </c>
      <c r="N395" s="101" t="n">
        <v>11</v>
      </c>
      <c r="O395" s="101" t="n">
        <v>12</v>
      </c>
      <c r="P395" s="101" t="n">
        <v>13</v>
      </c>
      <c r="Q395" s="101" t="n">
        <v>14</v>
      </c>
      <c r="R395" s="101" t="n">
        <v>15</v>
      </c>
      <c r="S395" s="101" t="n">
        <v>16</v>
      </c>
      <c r="T395" s="101" t="n">
        <v>17</v>
      </c>
      <c r="U395" s="101" t="n">
        <v>18</v>
      </c>
      <c r="V395" s="101" t="n">
        <v>19</v>
      </c>
      <c r="W395" s="101" t="n">
        <v>20</v>
      </c>
      <c r="X395" s="98"/>
    </row>
    <row r="396" s="10" customFormat="true" ht="17" hidden="false" customHeight="false" outlineLevel="0" collapsed="false">
      <c r="A396" s="98"/>
      <c r="B396" s="113" t="s">
        <v>18</v>
      </c>
      <c r="C396" s="98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98"/>
    </row>
    <row r="397" s="10" customFormat="true" ht="17" hidden="false" customHeight="false" outlineLevel="0" collapsed="false">
      <c r="A397" s="98"/>
      <c r="B397" s="103" t="s">
        <v>19</v>
      </c>
      <c r="C397" s="104" t="n">
        <f aca="false">+E11</f>
        <v>5075.202</v>
      </c>
      <c r="D397" s="104" t="n">
        <f aca="false">+D39</f>
        <v>526.2</v>
      </c>
      <c r="E397" s="104" t="n">
        <f aca="false">+E39</f>
        <v>526.200000000001</v>
      </c>
      <c r="F397" s="104" t="n">
        <f aca="false">+F39</f>
        <v>526.199999999999</v>
      </c>
      <c r="G397" s="104" t="n">
        <f aca="false">+G39</f>
        <v>263.1</v>
      </c>
      <c r="H397" s="104" t="n">
        <f aca="false">+H39</f>
        <v>263.100000000001</v>
      </c>
      <c r="I397" s="104" t="n">
        <f aca="false">+I39</f>
        <v>0</v>
      </c>
      <c r="J397" s="104" t="n">
        <f aca="false">+J39</f>
        <v>0</v>
      </c>
      <c r="K397" s="104" t="n">
        <f aca="false">+K39</f>
        <v>0</v>
      </c>
      <c r="L397" s="104" t="n">
        <f aca="false">+L39</f>
        <v>0</v>
      </c>
      <c r="M397" s="104" t="n">
        <f aca="false">+M39</f>
        <v>0</v>
      </c>
      <c r="N397" s="104" t="n">
        <f aca="false">+N39</f>
        <v>0</v>
      </c>
      <c r="O397" s="104" t="n">
        <f aca="false">+O39</f>
        <v>0</v>
      </c>
      <c r="P397" s="104" t="n">
        <f aca="false">+P39</f>
        <v>0</v>
      </c>
      <c r="Q397" s="104" t="n">
        <f aca="false">+Q39</f>
        <v>0</v>
      </c>
      <c r="R397" s="104" t="n">
        <f aca="false">+R39</f>
        <v>0</v>
      </c>
      <c r="S397" s="104" t="n">
        <f aca="false">+S39</f>
        <v>0</v>
      </c>
      <c r="T397" s="104" t="n">
        <f aca="false">+T39</f>
        <v>0</v>
      </c>
      <c r="U397" s="104" t="n">
        <f aca="false">+U39</f>
        <v>0</v>
      </c>
      <c r="V397" s="104" t="n">
        <f aca="false">+V39</f>
        <v>0</v>
      </c>
      <c r="W397" s="104" t="n">
        <f aca="false">+W39</f>
        <v>0</v>
      </c>
      <c r="X397" s="98"/>
    </row>
    <row r="398" s="10" customFormat="true" ht="17" hidden="false" customHeight="false" outlineLevel="0" collapsed="false">
      <c r="A398" s="98"/>
      <c r="B398" s="103" t="s">
        <v>20</v>
      </c>
      <c r="C398" s="104"/>
      <c r="D398" s="104" t="n">
        <f aca="false">+($E12*D37*(360-$J11)/360+D38)*J12</f>
        <v>900.313044648487</v>
      </c>
      <c r="E398" s="104" t="n">
        <f aca="false">(+$E12*E37*(360-$J11)/360+$E12*D37*$J11/360+E38)*$J12</f>
        <v>1050.36521875657</v>
      </c>
      <c r="F398" s="104" t="n">
        <f aca="false">(+$E12*F37*(360-$J11)/360+$E12*E37*$J11/360+F38)*$J12</f>
        <v>1200.41739286465</v>
      </c>
      <c r="G398" s="104" t="n">
        <f aca="false">(+$E12*G37*(360-$J11)/360+$E12*F37*$J11/360+G38)*$J12</f>
        <v>1350.46956697273</v>
      </c>
      <c r="H398" s="104" t="n">
        <f aca="false">(+$E12*H37*(360-$J11)/360+$E12*G37*$J11/360+H38)*$J12</f>
        <v>1425.49565402677</v>
      </c>
      <c r="I398" s="104" t="n">
        <f aca="false">(+$E12*I37*(360-$J11)/360+$E12*H37*$J11/360+I38)*$J12</f>
        <v>1500.52174108081</v>
      </c>
      <c r="J398" s="104" t="n">
        <f aca="false">(+$E12*J37*(360-$J11)/360+$E12*I37*$J11/360+J38)*$J12</f>
        <v>1500.52174108081</v>
      </c>
      <c r="K398" s="104" t="n">
        <f aca="false">(+$E12*K37*(360-$J11)/360+$E12*J37*$J11/360+K38)*$J12</f>
        <v>1500.52174108081</v>
      </c>
      <c r="L398" s="104" t="n">
        <f aca="false">(+$E12*L37*(360-$J11)/360+$E12*K37*$J11/360+L38)*$J12</f>
        <v>1500.52174108081</v>
      </c>
      <c r="M398" s="104" t="n">
        <f aca="false">(+$E12*M37*(360-$J11)/360+$E12*L37*$J11/360+M38)*$J12</f>
        <v>1500.52174108081</v>
      </c>
      <c r="N398" s="104" t="n">
        <f aca="false">(+$E12*N37*(360-$J11)/360+$E12*M37*$J11/360+N38)*$J12</f>
        <v>1500.52174108081</v>
      </c>
      <c r="O398" s="104" t="n">
        <f aca="false">(+$E12*O37*(360-$J11)/360+$E12*N37*$J11/360+O38)*$J12</f>
        <v>1500.52174108081</v>
      </c>
      <c r="P398" s="104" t="n">
        <f aca="false">(+$E12*P37*(360-$J11)/360+$E12*O37*$J11/360+P38)*$J12</f>
        <v>1500.52174108081</v>
      </c>
      <c r="Q398" s="104" t="n">
        <f aca="false">(+$E12*Q37*(360-$J11)/360+$E12*P37*$J11/360+Q38)*$J12</f>
        <v>1500.52174108081</v>
      </c>
      <c r="R398" s="104" t="n">
        <f aca="false">(+$E12*R37*(360-$J11)/360+$E12*Q37*$J11/360+R38)*$J12</f>
        <v>1500.52174108081</v>
      </c>
      <c r="S398" s="104" t="n">
        <f aca="false">(+$E12*S37*(360-$J11)/360+$E12*R37*$J11/360+S38)*$J12</f>
        <v>1500.52174108081</v>
      </c>
      <c r="T398" s="104" t="n">
        <f aca="false">(+$E12*T37*(360-$J11)/360+$E12*S37*$J11/360+T38)*$J12</f>
        <v>1500.52174108081</v>
      </c>
      <c r="U398" s="104" t="n">
        <f aca="false">(+$E12*U37*(360-$J11)/360+$E12*T37*$J11/360+U38)*$J12</f>
        <v>1500.52174108081</v>
      </c>
      <c r="V398" s="104" t="n">
        <f aca="false">(+$E12*V37*(360-$J11)/360+$E12*U37*$J11/360+V38)*$J12</f>
        <v>1500.52174108081</v>
      </c>
      <c r="W398" s="104" t="n">
        <f aca="false">+($E12*W37+$E12*V37*$J11/360+W38)*J12</f>
        <v>1500.52174108081</v>
      </c>
      <c r="X398" s="98"/>
    </row>
    <row r="399" s="10" customFormat="true" ht="17" hidden="false" customHeight="false" outlineLevel="0" collapsed="false">
      <c r="A399" s="98"/>
      <c r="B399" s="103" t="s">
        <v>38</v>
      </c>
      <c r="C399" s="104"/>
      <c r="D399" s="104" t="n">
        <f aca="false">+$E13*D37</f>
        <v>0</v>
      </c>
      <c r="E399" s="104" t="n">
        <f aca="false">+$E13*E37</f>
        <v>0</v>
      </c>
      <c r="F399" s="104" t="n">
        <f aca="false">+$E13*F37</f>
        <v>0</v>
      </c>
      <c r="G399" s="104" t="n">
        <f aca="false">+$E13*G37</f>
        <v>0</v>
      </c>
      <c r="H399" s="104" t="n">
        <f aca="false">+$E13*H37</f>
        <v>0</v>
      </c>
      <c r="I399" s="104" t="n">
        <f aca="false">+$E13*I37</f>
        <v>0</v>
      </c>
      <c r="J399" s="104" t="n">
        <f aca="false">+$E13*J37</f>
        <v>0</v>
      </c>
      <c r="K399" s="104" t="n">
        <f aca="false">+$E13*K37</f>
        <v>0</v>
      </c>
      <c r="L399" s="104" t="n">
        <f aca="false">+$E13*L37</f>
        <v>0</v>
      </c>
      <c r="M399" s="104" t="n">
        <f aca="false">+$E13*M37</f>
        <v>0</v>
      </c>
      <c r="N399" s="104" t="n">
        <f aca="false">+$E13*N37</f>
        <v>0</v>
      </c>
      <c r="O399" s="104" t="n">
        <f aca="false">+$E13*O37</f>
        <v>0</v>
      </c>
      <c r="P399" s="104" t="n">
        <f aca="false">+$E13*P37</f>
        <v>0</v>
      </c>
      <c r="Q399" s="104" t="n">
        <f aca="false">+$E13*Q37</f>
        <v>0</v>
      </c>
      <c r="R399" s="104" t="n">
        <f aca="false">+$E13*R37</f>
        <v>0</v>
      </c>
      <c r="S399" s="104" t="n">
        <f aca="false">+$E13*S37</f>
        <v>0</v>
      </c>
      <c r="T399" s="104" t="n">
        <f aca="false">+$E13*T37</f>
        <v>0</v>
      </c>
      <c r="U399" s="104" t="n">
        <f aca="false">+$E13*U37</f>
        <v>0</v>
      </c>
      <c r="V399" s="104" t="n">
        <f aca="false">+$E13*V37</f>
        <v>0</v>
      </c>
      <c r="W399" s="104" t="n">
        <f aca="false">+$E13*W37</f>
        <v>0</v>
      </c>
      <c r="X399" s="98"/>
    </row>
    <row r="400" s="10" customFormat="true" ht="17" hidden="false" customHeight="false" outlineLevel="0" collapsed="false">
      <c r="A400" s="98"/>
      <c r="B400" s="103" t="s">
        <v>39</v>
      </c>
      <c r="C400" s="104"/>
      <c r="D400" s="104" t="n">
        <f aca="false">+$E14</f>
        <v>72.286552</v>
      </c>
      <c r="E400" s="104" t="n">
        <f aca="false">+$E14</f>
        <v>72.286552</v>
      </c>
      <c r="F400" s="104" t="n">
        <f aca="false">+$E14</f>
        <v>72.286552</v>
      </c>
      <c r="G400" s="104" t="n">
        <f aca="false">+$E14</f>
        <v>72.286552</v>
      </c>
      <c r="H400" s="104" t="n">
        <f aca="false">+$E14</f>
        <v>72.286552</v>
      </c>
      <c r="I400" s="104" t="n">
        <f aca="false">+$E14</f>
        <v>72.286552</v>
      </c>
      <c r="J400" s="104" t="n">
        <f aca="false">+$E14</f>
        <v>72.286552</v>
      </c>
      <c r="K400" s="104" t="n">
        <f aca="false">+$E14</f>
        <v>72.286552</v>
      </c>
      <c r="L400" s="104" t="n">
        <f aca="false">+$E14</f>
        <v>72.286552</v>
      </c>
      <c r="M400" s="104" t="n">
        <f aca="false">+$E14</f>
        <v>72.286552</v>
      </c>
      <c r="N400" s="104" t="n">
        <f aca="false">+$E14</f>
        <v>72.286552</v>
      </c>
      <c r="O400" s="104" t="n">
        <f aca="false">+$E14</f>
        <v>72.286552</v>
      </c>
      <c r="P400" s="104" t="n">
        <f aca="false">+$E14</f>
        <v>72.286552</v>
      </c>
      <c r="Q400" s="104" t="n">
        <f aca="false">+$E14</f>
        <v>72.286552</v>
      </c>
      <c r="R400" s="104" t="n">
        <f aca="false">+$E14</f>
        <v>72.286552</v>
      </c>
      <c r="S400" s="104" t="n">
        <f aca="false">+$E14</f>
        <v>72.286552</v>
      </c>
      <c r="T400" s="104" t="n">
        <f aca="false">+$E14</f>
        <v>72.286552</v>
      </c>
      <c r="U400" s="104" t="n">
        <f aca="false">+$E14</f>
        <v>72.286552</v>
      </c>
      <c r="V400" s="104" t="n">
        <f aca="false">+$E14</f>
        <v>72.286552</v>
      </c>
      <c r="W400" s="104" t="n">
        <f aca="false">+$E14</f>
        <v>72.286552</v>
      </c>
      <c r="X400" s="98"/>
    </row>
    <row r="401" s="10" customFormat="true" ht="17" hidden="false" customHeight="false" outlineLevel="0" collapsed="false">
      <c r="A401" s="98"/>
      <c r="B401" s="103" t="s">
        <v>22</v>
      </c>
      <c r="C401" s="104" t="n">
        <f aca="false">-C397+C398-C399-C400</f>
        <v>-5075.202</v>
      </c>
      <c r="D401" s="104" t="n">
        <f aca="false">-D397+D398-D399-D400</f>
        <v>301.826492648487</v>
      </c>
      <c r="E401" s="104" t="n">
        <f aca="false">-E397+E398-E399-E400</f>
        <v>451.878666756568</v>
      </c>
      <c r="F401" s="104" t="n">
        <f aca="false">-F397+F398-F399-F400</f>
        <v>601.930840864651</v>
      </c>
      <c r="G401" s="104" t="n">
        <f aca="false">-G397+G398-G399-G400</f>
        <v>1015.08301497273</v>
      </c>
      <c r="H401" s="104" t="n">
        <f aca="false">-H397+H398-H399-H400</f>
        <v>1090.10910202677</v>
      </c>
      <c r="I401" s="104" t="n">
        <f aca="false">-I397+I398-I399-I400</f>
        <v>1428.23518908081</v>
      </c>
      <c r="J401" s="104" t="n">
        <f aca="false">-J397+J398-J399-J400</f>
        <v>1428.23518908081</v>
      </c>
      <c r="K401" s="104" t="n">
        <f aca="false">-K397+K398-K399-K400</f>
        <v>1428.23518908081</v>
      </c>
      <c r="L401" s="104" t="n">
        <f aca="false">-L397+L398-L399-L400</f>
        <v>1428.23518908081</v>
      </c>
      <c r="M401" s="104" t="n">
        <f aca="false">-M397+M398-M399-M400</f>
        <v>1428.23518908081</v>
      </c>
      <c r="N401" s="104" t="n">
        <f aca="false">-N397+N398-N399-N400</f>
        <v>1428.23518908081</v>
      </c>
      <c r="O401" s="104" t="n">
        <f aca="false">-O397+O398-O399-O400</f>
        <v>1428.23518908081</v>
      </c>
      <c r="P401" s="104" t="n">
        <f aca="false">-P397+P398-P399-P400</f>
        <v>1428.23518908081</v>
      </c>
      <c r="Q401" s="104" t="n">
        <f aca="false">-Q397+Q398-Q399-Q400</f>
        <v>1428.23518908081</v>
      </c>
      <c r="R401" s="104" t="n">
        <f aca="false">-R397+R398-R399-R400</f>
        <v>1428.23518908081</v>
      </c>
      <c r="S401" s="104" t="n">
        <f aca="false">-S397+S398-S399-S400</f>
        <v>1428.23518908081</v>
      </c>
      <c r="T401" s="104" t="n">
        <f aca="false">-T397+T398-T399-T400</f>
        <v>1428.23518908081</v>
      </c>
      <c r="U401" s="104" t="n">
        <f aca="false">-U397+U398-U399-U400</f>
        <v>1428.23518908081</v>
      </c>
      <c r="V401" s="104" t="n">
        <f aca="false">-V397+V398-V399-V400</f>
        <v>1428.23518908081</v>
      </c>
      <c r="W401" s="104" t="n">
        <f aca="false">-W397+W398-W399-W400</f>
        <v>1428.23518908081</v>
      </c>
      <c r="X401" s="98"/>
    </row>
    <row r="402" s="10" customFormat="true" ht="17" hidden="false" customHeight="false" outlineLevel="0" collapsed="false">
      <c r="A402" s="98"/>
      <c r="B402" s="103" t="s">
        <v>22</v>
      </c>
      <c r="C402" s="104" t="n">
        <f aca="false">+C401</f>
        <v>-5075.202</v>
      </c>
      <c r="D402" s="104" t="n">
        <f aca="false">+D401</f>
        <v>301.826492648487</v>
      </c>
      <c r="E402" s="104" t="n">
        <f aca="false">+E401</f>
        <v>451.878666756568</v>
      </c>
      <c r="F402" s="104" t="n">
        <f aca="false">+F401</f>
        <v>601.930840864651</v>
      </c>
      <c r="G402" s="104" t="n">
        <f aca="false">+G401</f>
        <v>1015.08301497273</v>
      </c>
      <c r="H402" s="104" t="n">
        <f aca="false">+H401</f>
        <v>1090.10910202677</v>
      </c>
      <c r="I402" s="104" t="n">
        <f aca="false">+I401</f>
        <v>1428.23518908081</v>
      </c>
      <c r="J402" s="104" t="n">
        <f aca="false">+J401</f>
        <v>1428.23518908081</v>
      </c>
      <c r="K402" s="104" t="n">
        <f aca="false">+K401</f>
        <v>1428.23518908081</v>
      </c>
      <c r="L402" s="104" t="n">
        <f aca="false">+L401</f>
        <v>1428.23518908081</v>
      </c>
      <c r="M402" s="104" t="n">
        <f aca="false">+M401</f>
        <v>1428.23518908081</v>
      </c>
      <c r="N402" s="104" t="n">
        <f aca="false">+N401</f>
        <v>1428.23518908081</v>
      </c>
      <c r="O402" s="104" t="n">
        <f aca="false">+O401</f>
        <v>1428.23518908081</v>
      </c>
      <c r="P402" s="104" t="n">
        <f aca="false">+P401</f>
        <v>1428.23518908081</v>
      </c>
      <c r="Q402" s="104" t="n">
        <f aca="false">+Q401</f>
        <v>1428.23518908081</v>
      </c>
      <c r="R402" s="104" t="n">
        <f aca="false">+R401</f>
        <v>1428.23518908081</v>
      </c>
      <c r="S402" s="104" t="n">
        <f aca="false">+S401</f>
        <v>1428.23518908081</v>
      </c>
      <c r="T402" s="104" t="n">
        <f aca="false">+T401</f>
        <v>1428.23518908081</v>
      </c>
      <c r="U402" s="104" t="n">
        <f aca="false">+U401</f>
        <v>1428.23518908081</v>
      </c>
      <c r="V402" s="104" t="n">
        <f aca="false">+V401</f>
        <v>1428.23518908081</v>
      </c>
      <c r="W402" s="104" t="n">
        <f aca="false">+W401</f>
        <v>1428.23518908081</v>
      </c>
      <c r="X402" s="98"/>
    </row>
    <row r="403" s="10" customFormat="true" ht="17" hidden="false" customHeight="false" outlineLevel="0" collapsed="false">
      <c r="A403" s="98"/>
      <c r="B403" s="103" t="s">
        <v>28</v>
      </c>
      <c r="C403" s="104" t="n">
        <f aca="false">+C385/C366</f>
        <v>0</v>
      </c>
      <c r="D403" s="104" t="n">
        <f aca="false">+D385/D366</f>
        <v>-0</v>
      </c>
      <c r="E403" s="104" t="n">
        <f aca="false">+E385/E366</f>
        <v>-0</v>
      </c>
      <c r="F403" s="104" t="n">
        <f aca="false">+F385/F366</f>
        <v>-0</v>
      </c>
      <c r="G403" s="104" t="n">
        <f aca="false">+G385/G366</f>
        <v>-0</v>
      </c>
      <c r="H403" s="104" t="n">
        <f aca="false">+H385/H366</f>
        <v>-0</v>
      </c>
      <c r="I403" s="104" t="n">
        <f aca="false">+I385/I366</f>
        <v>-0</v>
      </c>
      <c r="J403" s="104" t="n">
        <f aca="false">+J385/J366</f>
        <v>-0</v>
      </c>
      <c r="K403" s="104" t="n">
        <f aca="false">+K385/K366</f>
        <v>-0</v>
      </c>
      <c r="L403" s="104" t="n">
        <f aca="false">+L385/L366</f>
        <v>-0</v>
      </c>
      <c r="M403" s="104" t="n">
        <f aca="false">+M385/M366</f>
        <v>-0</v>
      </c>
      <c r="N403" s="104" t="n">
        <f aca="false">+N385/N366</f>
        <v>-0</v>
      </c>
      <c r="O403" s="104" t="n">
        <f aca="false">+O385/O366</f>
        <v>-0</v>
      </c>
      <c r="P403" s="104" t="n">
        <f aca="false">+P385/P366</f>
        <v>-0</v>
      </c>
      <c r="Q403" s="104" t="n">
        <f aca="false">+Q385/Q366</f>
        <v>-0</v>
      </c>
      <c r="R403" s="104" t="n">
        <f aca="false">+R385/R366</f>
        <v>-0</v>
      </c>
      <c r="S403" s="104" t="n">
        <f aca="false">+S385/S366</f>
        <v>-0</v>
      </c>
      <c r="T403" s="104" t="n">
        <f aca="false">+T385/T366</f>
        <v>-0</v>
      </c>
      <c r="U403" s="104" t="n">
        <f aca="false">+U385/U366</f>
        <v>-0</v>
      </c>
      <c r="V403" s="104" t="n">
        <f aca="false">+V385/V366</f>
        <v>-0</v>
      </c>
      <c r="W403" s="104" t="n">
        <f aca="false">+W385/W366</f>
        <v>-0</v>
      </c>
      <c r="X403" s="98"/>
    </row>
    <row r="404" s="10" customFormat="true" ht="17" hidden="false" customHeight="false" outlineLevel="0" collapsed="false">
      <c r="A404" s="98"/>
      <c r="B404" s="103" t="s">
        <v>30</v>
      </c>
      <c r="C404" s="104" t="n">
        <f aca="false">+C402+C403</f>
        <v>-5075.202</v>
      </c>
      <c r="D404" s="104" t="n">
        <f aca="false">+D402+D403</f>
        <v>301.826492648487</v>
      </c>
      <c r="E404" s="104" t="n">
        <f aca="false">+E402+E403</f>
        <v>451.878666756568</v>
      </c>
      <c r="F404" s="104" t="n">
        <f aca="false">+F402+F403</f>
        <v>601.930840864651</v>
      </c>
      <c r="G404" s="104" t="n">
        <f aca="false">+G402+G403</f>
        <v>1015.08301497273</v>
      </c>
      <c r="H404" s="104" t="n">
        <f aca="false">+H402+H403</f>
        <v>1090.10910202677</v>
      </c>
      <c r="I404" s="104" t="n">
        <f aca="false">+I402+I403</f>
        <v>1428.23518908081</v>
      </c>
      <c r="J404" s="104" t="n">
        <f aca="false">+J402+J403</f>
        <v>1428.23518908081</v>
      </c>
      <c r="K404" s="104" t="n">
        <f aca="false">+K402+K403</f>
        <v>1428.23518908081</v>
      </c>
      <c r="L404" s="104" t="n">
        <f aca="false">+L402+L403</f>
        <v>1428.23518908081</v>
      </c>
      <c r="M404" s="104" t="n">
        <f aca="false">+M402+M403</f>
        <v>1428.23518908081</v>
      </c>
      <c r="N404" s="104" t="n">
        <f aca="false">+N402+N403</f>
        <v>1428.23518908081</v>
      </c>
      <c r="O404" s="104" t="n">
        <f aca="false">+O402+O403</f>
        <v>1428.23518908081</v>
      </c>
      <c r="P404" s="104" t="n">
        <f aca="false">+P402+P403</f>
        <v>1428.23518908081</v>
      </c>
      <c r="Q404" s="104" t="n">
        <f aca="false">+Q402+Q403</f>
        <v>1428.23518908081</v>
      </c>
      <c r="R404" s="104" t="n">
        <f aca="false">+R402+R403</f>
        <v>1428.23518908081</v>
      </c>
      <c r="S404" s="104" t="n">
        <f aca="false">+S402+S403</f>
        <v>1428.23518908081</v>
      </c>
      <c r="T404" s="104" t="n">
        <f aca="false">+T402+T403</f>
        <v>1428.23518908081</v>
      </c>
      <c r="U404" s="104" t="n">
        <f aca="false">+U402+U403</f>
        <v>1428.23518908081</v>
      </c>
      <c r="V404" s="104" t="n">
        <f aca="false">+V402+V403</f>
        <v>1428.23518908081</v>
      </c>
      <c r="W404" s="104" t="n">
        <f aca="false">+W402+W403</f>
        <v>1428.23518908081</v>
      </c>
      <c r="X404" s="98"/>
    </row>
    <row r="405" s="10" customFormat="true" ht="17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</row>
    <row r="406" s="10" customFormat="true" ht="17" hidden="false" customHeight="false" outlineLevel="0" collapsed="false">
      <c r="A406" s="98"/>
      <c r="B406" s="112" t="s">
        <v>31</v>
      </c>
      <c r="C406" s="104" t="n">
        <f aca="false">+C404</f>
        <v>-5075.202</v>
      </c>
      <c r="D406" s="104" t="n">
        <f aca="false">+C412</f>
        <v>0</v>
      </c>
      <c r="E406" s="104" t="n">
        <f aca="false">+D412</f>
        <v>301.826492648487</v>
      </c>
      <c r="F406" s="104" t="n">
        <f aca="false">+E412</f>
        <v>798.023399713356</v>
      </c>
      <c r="G406" s="104" t="n">
        <f aca="false">+F412</f>
        <v>1514.65721207115</v>
      </c>
      <c r="H406" s="104" t="n">
        <f aca="false">+G412</f>
        <v>2742.85192628809</v>
      </c>
      <c r="I406" s="104" t="n">
        <f aca="false">+H412</f>
        <v>4210.73252735376</v>
      </c>
      <c r="J406" s="104" t="n">
        <f aca="false">+I412</f>
        <v>6206.66703627322</v>
      </c>
      <c r="K406" s="104" t="n">
        <f aca="false">+J412</f>
        <v>8454.03265254806</v>
      </c>
      <c r="L406" s="104" t="n">
        <f aca="false">+K412</f>
        <v>10974.4433249509</v>
      </c>
      <c r="M406" s="104" t="n">
        <f aca="false">+L412</f>
        <v>13790.5360710181</v>
      </c>
      <c r="N406" s="104" t="n">
        <f aca="false">+M412</f>
        <v>16925.9438728339</v>
      </c>
      <c r="O406" s="104" t="n">
        <f aca="false">+N412</f>
        <v>20405.2613047335</v>
      </c>
      <c r="P406" s="104" t="n">
        <f aca="false">+O412</f>
        <v>24254.0028692846</v>
      </c>
      <c r="Q406" s="104" t="n">
        <f aca="false">+P412</f>
        <v>28498.5540864191</v>
      </c>
      <c r="R406" s="104" t="n">
        <f aca="false">+Q412</f>
        <v>33166.1154495301</v>
      </c>
      <c r="S406" s="104" t="n">
        <f aca="false">+R412</f>
        <v>38284.6394307795</v>
      </c>
      <c r="T406" s="104" t="n">
        <f aca="false">+S412</f>
        <v>43882.7607848791</v>
      </c>
      <c r="U406" s="104" t="n">
        <f aca="false">+T412</f>
        <v>49989.7204653321</v>
      </c>
      <c r="V406" s="104" t="n">
        <f aca="false">+U412</f>
        <v>56635.2835287346</v>
      </c>
      <c r="W406" s="104" t="n">
        <f aca="false">+V412</f>
        <v>63849.6514604555</v>
      </c>
      <c r="X406" s="98"/>
    </row>
    <row r="407" s="10" customFormat="true" ht="17" hidden="false" customHeight="false" outlineLevel="0" collapsed="false">
      <c r="A407" s="98"/>
      <c r="B407" s="112" t="s">
        <v>32</v>
      </c>
      <c r="C407" s="104" t="n">
        <f aca="false">-C406</f>
        <v>5075.202</v>
      </c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98"/>
    </row>
    <row r="408" s="10" customFormat="true" ht="17" hidden="false" customHeight="false" outlineLevel="0" collapsed="false">
      <c r="A408" s="98"/>
      <c r="B408" s="112" t="s">
        <v>33</v>
      </c>
      <c r="C408" s="104"/>
      <c r="D408" s="104" t="n">
        <f aca="false">+D406*D32</f>
        <v>0</v>
      </c>
      <c r="E408" s="104" t="n">
        <f aca="false">+E406*E32</f>
        <v>44.3182403083016</v>
      </c>
      <c r="F408" s="104" t="n">
        <f aca="false">+F406*F32</f>
        <v>114.702971493138</v>
      </c>
      <c r="G408" s="104" t="n">
        <f aca="false">+G406*G32</f>
        <v>213.111699244218</v>
      </c>
      <c r="H408" s="104" t="n">
        <f aca="false">+H406*H32</f>
        <v>377.771499038895</v>
      </c>
      <c r="I408" s="104" t="n">
        <f aca="false">+I406*I32</f>
        <v>567.699319838645</v>
      </c>
      <c r="J408" s="104" t="n">
        <f aca="false">+J406*J32</f>
        <v>819.130427194033</v>
      </c>
      <c r="K408" s="104" t="n">
        <f aca="false">+K406*K32</f>
        <v>1092.17548332198</v>
      </c>
      <c r="L408" s="104" t="n">
        <f aca="false">+L406*L32</f>
        <v>1387.85755698648</v>
      </c>
      <c r="M408" s="104" t="n">
        <f aca="false">+M406*M32</f>
        <v>1707.17261273493</v>
      </c>
      <c r="N408" s="104" t="n">
        <f aca="false">+N406*N32</f>
        <v>2051.08224281882</v>
      </c>
      <c r="O408" s="104" t="n">
        <f aca="false">+O406*O32</f>
        <v>2420.50637547031</v>
      </c>
      <c r="P408" s="104" t="n">
        <f aca="false">+P406*P32</f>
        <v>2816.31602805365</v>
      </c>
      <c r="Q408" s="104" t="n">
        <f aca="false">+Q406*Q32</f>
        <v>3239.32617403013</v>
      </c>
      <c r="R408" s="104" t="n">
        <f aca="false">+R406*R32</f>
        <v>3690.28879216866</v>
      </c>
      <c r="S408" s="104" t="n">
        <f aca="false">+S406*S32</f>
        <v>4169.88616501873</v>
      </c>
      <c r="T408" s="104" t="n">
        <f aca="false">+T406*T32</f>
        <v>4678.72449137218</v>
      </c>
      <c r="U408" s="104" t="n">
        <f aca="false">+U406*U32</f>
        <v>5217.32787432169</v>
      </c>
      <c r="V408" s="104" t="n">
        <f aca="false">+V406*V32</f>
        <v>5786.13274264014</v>
      </c>
      <c r="W408" s="104" t="n">
        <f aca="false">+W406*W32</f>
        <v>6385.48275862671</v>
      </c>
      <c r="X408" s="98"/>
    </row>
    <row r="409" s="10" customFormat="true" ht="17" hidden="false" customHeight="false" outlineLevel="0" collapsed="false">
      <c r="A409" s="98"/>
      <c r="B409" s="112" t="s">
        <v>34</v>
      </c>
      <c r="C409" s="104"/>
      <c r="D409" s="104" t="n">
        <f aca="false">IF(-(+D404+D406+D408+D410+D411)&lt;0,0,-(D404+D406+D408+D410+D411))</f>
        <v>0</v>
      </c>
      <c r="E409" s="104" t="n">
        <f aca="false">IF(-(+E404+E406+E408+E410+E411)&lt;0,0,-(E404+E406+E408+E410+E411))</f>
        <v>0</v>
      </c>
      <c r="F409" s="104" t="n">
        <f aca="false">IF(-(+F404+F406+F408+F410+F411)&lt;0,0,-(F404+F406+F408+F410+F411))</f>
        <v>0</v>
      </c>
      <c r="G409" s="104" t="n">
        <f aca="false">IF(-(+G404+G406+G408+G410+G411)&lt;0,0,-(G404+G406+G408+G410+G411))</f>
        <v>0</v>
      </c>
      <c r="H409" s="104" t="n">
        <f aca="false">IF(-(+H404+H406+H408+H410+H411)&lt;0,0,-(H404+H406+H408+H410+H411))</f>
        <v>0</v>
      </c>
      <c r="I409" s="104" t="n">
        <f aca="false">IF(-(+I404+I406+I408+I410+I411)&lt;0,0,-(I404+I406+I408+I410+I411))</f>
        <v>0</v>
      </c>
      <c r="J409" s="104" t="n">
        <f aca="false">IF(-(+J404+J406+J408+J410+J411)&lt;0,0,-(J404+J406+J408+J410+J411))</f>
        <v>0</v>
      </c>
      <c r="K409" s="104" t="n">
        <f aca="false">IF(-(+K404+K406+K408+K410+K411)&lt;0,0,-(K404+K406+K408+K410+K411))</f>
        <v>0</v>
      </c>
      <c r="L409" s="104" t="n">
        <f aca="false">IF(-(+L404+L406+L408+L410+L411)&lt;0,0,-(L404+L406+L408+L410+L411))</f>
        <v>0</v>
      </c>
      <c r="M409" s="104" t="n">
        <f aca="false">IF(-(+M404+M406+M408+M410+M411)&lt;0,0,-(M404+M406+M408+M410+M411))</f>
        <v>0</v>
      </c>
      <c r="N409" s="104" t="n">
        <f aca="false">IF(-(+N404+N406+N408+N410+N411)&lt;0,0,-(N404+N406+N408+N410+N411))</f>
        <v>0</v>
      </c>
      <c r="O409" s="104" t="n">
        <f aca="false">IF(-(+O404+O406+O408+O410+O411)&lt;0,0,-(O404+O406+O408+O410+O411))</f>
        <v>0</v>
      </c>
      <c r="P409" s="104" t="n">
        <f aca="false">IF(-(+P404+P406+P408+P410+P411)&lt;0,0,-(P404+P406+P408+P410+P411))</f>
        <v>0</v>
      </c>
      <c r="Q409" s="104" t="n">
        <f aca="false">IF(-(+Q404+Q406+Q408+Q410+Q411)&lt;0,0,-(Q404+Q406+Q408+Q410+Q411))</f>
        <v>0</v>
      </c>
      <c r="R409" s="104" t="n">
        <f aca="false">IF(-(+R404+R406+R408+R410+R411)&lt;0,0,-(R404+R406+R408+R410+R411))</f>
        <v>0</v>
      </c>
      <c r="S409" s="104" t="n">
        <f aca="false">IF(-(+S404+S406+S408+S410+S411)&lt;0,0,-(S404+S406+S408+S410+S411))</f>
        <v>0</v>
      </c>
      <c r="T409" s="104" t="n">
        <f aca="false">IF(-(+T404+T406+T408+T410+T411)&lt;0,0,-(T404+T406+T408+T410+T411))</f>
        <v>0</v>
      </c>
      <c r="U409" s="104" t="n">
        <f aca="false">IF(-(+U404+U406+U408+U410+U411)&lt;0,0,-(U404+U406+U408+U410+U411))</f>
        <v>0</v>
      </c>
      <c r="V409" s="104" t="n">
        <f aca="false">IF(-(+V404+V406+V408+V410+V411)&lt;0,0,-(V404+V406+V408+V410+V411))</f>
        <v>0</v>
      </c>
      <c r="W409" s="104" t="n">
        <f aca="false">IF(-(+W404+W406+W408+W410+W411)&lt;0,0,-(W404+W406+W408+W410+W411))</f>
        <v>0</v>
      </c>
      <c r="X409" s="98"/>
    </row>
    <row r="410" s="10" customFormat="true" ht="17" hidden="false" customHeight="false" outlineLevel="0" collapsed="false">
      <c r="A410" s="98"/>
      <c r="B410" s="112" t="s">
        <v>35</v>
      </c>
      <c r="C410" s="104"/>
      <c r="D410" s="104" t="n">
        <f aca="false">-C409*D32</f>
        <v>-0</v>
      </c>
      <c r="E410" s="104" t="n">
        <f aca="false">-D409*E32</f>
        <v>-0</v>
      </c>
      <c r="F410" s="104" t="n">
        <f aca="false">-E409*F32</f>
        <v>-0</v>
      </c>
      <c r="G410" s="104" t="n">
        <f aca="false">-F409*G32</f>
        <v>-0</v>
      </c>
      <c r="H410" s="104" t="n">
        <f aca="false">-G409*H32</f>
        <v>-0</v>
      </c>
      <c r="I410" s="104" t="n">
        <f aca="false">-H409*I32</f>
        <v>-0</v>
      </c>
      <c r="J410" s="104" t="n">
        <f aca="false">-I409*J32</f>
        <v>-0</v>
      </c>
      <c r="K410" s="104" t="n">
        <f aca="false">-J409*K32</f>
        <v>-0</v>
      </c>
      <c r="L410" s="104" t="n">
        <f aca="false">-K409*L32</f>
        <v>-0</v>
      </c>
      <c r="M410" s="104" t="n">
        <f aca="false">-L409*M32</f>
        <v>-0</v>
      </c>
      <c r="N410" s="104" t="n">
        <f aca="false">-M409*N32</f>
        <v>-0</v>
      </c>
      <c r="O410" s="104" t="n">
        <f aca="false">-N409*O32</f>
        <v>-0</v>
      </c>
      <c r="P410" s="104" t="n">
        <f aca="false">-O409*P32</f>
        <v>-0</v>
      </c>
      <c r="Q410" s="104" t="n">
        <f aca="false">-P409*Q32</f>
        <v>-0</v>
      </c>
      <c r="R410" s="104" t="n">
        <f aca="false">-Q409*R32</f>
        <v>-0</v>
      </c>
      <c r="S410" s="104" t="n">
        <f aca="false">-R409*S32</f>
        <v>-0</v>
      </c>
      <c r="T410" s="104" t="n">
        <f aca="false">-S409*T32</f>
        <v>-0</v>
      </c>
      <c r="U410" s="104" t="n">
        <f aca="false">-T409*U32</f>
        <v>-0</v>
      </c>
      <c r="V410" s="104" t="n">
        <f aca="false">-U409*V32</f>
        <v>-0</v>
      </c>
      <c r="W410" s="104" t="n">
        <f aca="false">-V409*W32</f>
        <v>-0</v>
      </c>
      <c r="X410" s="98"/>
    </row>
    <row r="411" s="10" customFormat="true" ht="17" hidden="false" customHeight="false" outlineLevel="0" collapsed="false">
      <c r="A411" s="98"/>
      <c r="B411" s="112" t="s">
        <v>36</v>
      </c>
      <c r="C411" s="104"/>
      <c r="D411" s="104" t="n">
        <f aca="false">-C409</f>
        <v>-0</v>
      </c>
      <c r="E411" s="104" t="n">
        <f aca="false">-D409</f>
        <v>-0</v>
      </c>
      <c r="F411" s="104" t="n">
        <f aca="false">-E409</f>
        <v>-0</v>
      </c>
      <c r="G411" s="104" t="n">
        <f aca="false">-F409</f>
        <v>-0</v>
      </c>
      <c r="H411" s="104" t="n">
        <f aca="false">-G409</f>
        <v>-0</v>
      </c>
      <c r="I411" s="104" t="n">
        <f aca="false">-H409</f>
        <v>-0</v>
      </c>
      <c r="J411" s="104" t="n">
        <f aca="false">-I409</f>
        <v>-0</v>
      </c>
      <c r="K411" s="104" t="n">
        <f aca="false">-J409</f>
        <v>-0</v>
      </c>
      <c r="L411" s="104" t="n">
        <f aca="false">-K409</f>
        <v>-0</v>
      </c>
      <c r="M411" s="104" t="n">
        <f aca="false">-L409</f>
        <v>-0</v>
      </c>
      <c r="N411" s="104" t="n">
        <f aca="false">-M409</f>
        <v>-0</v>
      </c>
      <c r="O411" s="104" t="n">
        <f aca="false">-N409</f>
        <v>-0</v>
      </c>
      <c r="P411" s="104" t="n">
        <f aca="false">-O409</f>
        <v>-0</v>
      </c>
      <c r="Q411" s="104" t="n">
        <f aca="false">-P409</f>
        <v>-0</v>
      </c>
      <c r="R411" s="104" t="n">
        <f aca="false">-Q409</f>
        <v>-0</v>
      </c>
      <c r="S411" s="104" t="n">
        <f aca="false">-R409</f>
        <v>-0</v>
      </c>
      <c r="T411" s="104" t="n">
        <f aca="false">-S409</f>
        <v>-0</v>
      </c>
      <c r="U411" s="104" t="n">
        <f aca="false">-T409</f>
        <v>-0</v>
      </c>
      <c r="V411" s="104" t="n">
        <f aca="false">-U409</f>
        <v>-0</v>
      </c>
      <c r="W411" s="104" t="n">
        <f aca="false">-V409</f>
        <v>-0</v>
      </c>
      <c r="X411" s="98"/>
    </row>
    <row r="412" s="10" customFormat="true" ht="17" hidden="false" customHeight="false" outlineLevel="0" collapsed="false">
      <c r="A412" s="98"/>
      <c r="B412" s="112" t="s">
        <v>37</v>
      </c>
      <c r="C412" s="104" t="n">
        <f aca="false">+C406+C407</f>
        <v>0</v>
      </c>
      <c r="D412" s="104" t="n">
        <f aca="false">+D404+D406+D408+D409+D410+D411</f>
        <v>301.826492648487</v>
      </c>
      <c r="E412" s="104" t="n">
        <f aca="false">+E404+E406+E408+E409+E410+E411</f>
        <v>798.023399713356</v>
      </c>
      <c r="F412" s="104" t="n">
        <f aca="false">+F404+F406+F408+F409+F410+F411</f>
        <v>1514.65721207115</v>
      </c>
      <c r="G412" s="104" t="n">
        <f aca="false">+G404+G406+G408+G409+G410+G411</f>
        <v>2742.85192628809</v>
      </c>
      <c r="H412" s="104" t="n">
        <f aca="false">+H404+H406+H408+H409+H410+H411</f>
        <v>4210.73252735376</v>
      </c>
      <c r="I412" s="104" t="n">
        <f aca="false">+I404+I406+I408+I409+I410+I411</f>
        <v>6206.66703627322</v>
      </c>
      <c r="J412" s="104" t="n">
        <f aca="false">+J404+J406+J408+J409+J410+J411</f>
        <v>8454.03265254806</v>
      </c>
      <c r="K412" s="104" t="n">
        <f aca="false">+K404+K406+K408+K409+K410+K411</f>
        <v>10974.4433249509</v>
      </c>
      <c r="L412" s="104" t="n">
        <f aca="false">+L404+L406+L408+L409+L410+L411</f>
        <v>13790.5360710181</v>
      </c>
      <c r="M412" s="104" t="n">
        <f aca="false">+M404+M406+M408+M409+M410+M411</f>
        <v>16925.9438728339</v>
      </c>
      <c r="N412" s="104" t="n">
        <f aca="false">+N404+N406+N408+N409+N410+N411</f>
        <v>20405.2613047335</v>
      </c>
      <c r="O412" s="104" t="n">
        <f aca="false">+O404+O406+O408+O409+O410+O411</f>
        <v>24254.0028692846</v>
      </c>
      <c r="P412" s="104" t="n">
        <f aca="false">+P404+P406+P408+P409+P410+P411</f>
        <v>28498.5540864191</v>
      </c>
      <c r="Q412" s="104" t="n">
        <f aca="false">+Q404+Q406+Q408+Q409+Q410+Q411</f>
        <v>33166.1154495301</v>
      </c>
      <c r="R412" s="104" t="n">
        <f aca="false">+R404+R406+R408+R409+R410+R411</f>
        <v>38284.6394307795</v>
      </c>
      <c r="S412" s="104" t="n">
        <f aca="false">+S404+S406+S408+S409+S410+S411</f>
        <v>43882.7607848791</v>
      </c>
      <c r="T412" s="104" t="n">
        <f aca="false">+T404+T406+T408+T409+T410+T411</f>
        <v>49989.7204653321</v>
      </c>
      <c r="U412" s="104" t="n">
        <f aca="false">+U404+U406+U408+U409+U410+U411</f>
        <v>56635.2835287346</v>
      </c>
      <c r="V412" s="104" t="n">
        <f aca="false">+V404+V406+V408+V409+V410+V411</f>
        <v>63849.6514604555</v>
      </c>
      <c r="W412" s="104" t="n">
        <f aca="false">+W404+W406+W408+W409+W410+W411</f>
        <v>71663.369408163</v>
      </c>
      <c r="X412" s="98"/>
    </row>
    <row r="413" s="10" customFormat="true" ht="18" hidden="false" customHeight="true" outlineLevel="0" collapsed="false">
      <c r="A413" s="109" t="n">
        <v>2</v>
      </c>
      <c r="B413" s="103" t="s">
        <v>64</v>
      </c>
      <c r="C413" s="110" t="n">
        <v>1</v>
      </c>
      <c r="D413" s="110" t="n">
        <f aca="false">+C413*(1+D43)</f>
        <v>1</v>
      </c>
      <c r="E413" s="110" t="n">
        <f aca="false">+D413*(1+E43)</f>
        <v>1</v>
      </c>
      <c r="F413" s="110" t="n">
        <f aca="false">+E413*(1+F43)</f>
        <v>1</v>
      </c>
      <c r="G413" s="110" t="n">
        <f aca="false">+F413*(1+G43)</f>
        <v>1</v>
      </c>
      <c r="H413" s="110" t="n">
        <f aca="false">+G413*(1+H43)</f>
        <v>1</v>
      </c>
      <c r="I413" s="110" t="n">
        <f aca="false">+H413*(1+I43)</f>
        <v>1</v>
      </c>
      <c r="J413" s="110" t="n">
        <f aca="false">+I413*(1+J43)</f>
        <v>1</v>
      </c>
      <c r="K413" s="110" t="n">
        <f aca="false">+J413*(1+K43)</f>
        <v>1</v>
      </c>
      <c r="L413" s="110" t="n">
        <f aca="false">+K413*(1+L43)</f>
        <v>1</v>
      </c>
      <c r="M413" s="110" t="n">
        <f aca="false">+L413*(1+M43)</f>
        <v>1</v>
      </c>
      <c r="N413" s="110" t="n">
        <f aca="false">+M413*(1+N43)</f>
        <v>1</v>
      </c>
      <c r="O413" s="110" t="n">
        <f aca="false">+N413*(1+O43)</f>
        <v>1</v>
      </c>
      <c r="P413" s="110" t="n">
        <f aca="false">+O413*(1+P43)</f>
        <v>1</v>
      </c>
      <c r="Q413" s="110" t="n">
        <f aca="false">+P413*(1+Q43)</f>
        <v>1</v>
      </c>
      <c r="R413" s="110" t="n">
        <f aca="false">+Q413*(1+R43)</f>
        <v>1</v>
      </c>
      <c r="S413" s="110" t="n">
        <f aca="false">+R413*(1+S43)</f>
        <v>1</v>
      </c>
      <c r="T413" s="110" t="n">
        <f aca="false">+S413*(1+T43)</f>
        <v>1</v>
      </c>
      <c r="U413" s="110" t="n">
        <f aca="false">+T413*(1+U43)</f>
        <v>1</v>
      </c>
      <c r="V413" s="110" t="n">
        <f aca="false">+U413*(1+V43)</f>
        <v>1</v>
      </c>
      <c r="W413" s="110" t="n">
        <f aca="false">+V413*(1+W43)</f>
        <v>1</v>
      </c>
      <c r="X413" s="98"/>
    </row>
    <row r="414" s="10" customFormat="true" ht="18" hidden="false" customHeight="true" outlineLevel="0" collapsed="false">
      <c r="A414" s="98"/>
      <c r="B414" s="103" t="s">
        <v>65</v>
      </c>
      <c r="C414" s="110" t="n">
        <v>1</v>
      </c>
      <c r="D414" s="110" t="n">
        <f aca="false">1/(1+D45)</f>
        <v>0.833333333333333</v>
      </c>
      <c r="E414" s="110" t="n">
        <f aca="false">+D414/(1+E45)</f>
        <v>0.698615177051442</v>
      </c>
      <c r="F414" s="110" t="n">
        <f aca="false">+E414/(1+F45)</f>
        <v>0.589087039912404</v>
      </c>
      <c r="G414" s="110" t="n">
        <f aca="false">+F414/(1+G45)</f>
        <v>0.499535910802378</v>
      </c>
      <c r="H414" s="110" t="n">
        <f aca="false">+G414/(1+H45)</f>
        <v>0.425917280770043</v>
      </c>
      <c r="I414" s="110" t="n">
        <f aca="false">+H414/(1+I45)</f>
        <v>0.365075336594534</v>
      </c>
      <c r="J414" s="110" t="n">
        <f aca="false">+I414/(1+J45)</f>
        <v>0.314534041836166</v>
      </c>
      <c r="K414" s="110" t="n">
        <f aca="false">+J414/(1+K45)</f>
        <v>0.272340241406289</v>
      </c>
      <c r="L414" s="110" t="n">
        <f aca="false">+K414/(1+L45)</f>
        <v>0.236945169119067</v>
      </c>
      <c r="M414" s="110" t="n">
        <f aca="false">+L414/(1+M45)</f>
        <v>0.207114465571585</v>
      </c>
      <c r="N414" s="110" t="n">
        <f aca="false">+M414/(1+N45)</f>
        <v>0.181859479871296</v>
      </c>
      <c r="O414" s="110" t="n">
        <f aca="false">+N414/(1+O45)</f>
        <v>0.160384546657583</v>
      </c>
      <c r="P414" s="110" t="n">
        <f aca="false">+O414/(1+P45)</f>
        <v>0.142046317370668</v>
      </c>
      <c r="Q414" s="110" t="n">
        <f aca="false">+P414/(1+Q45)</f>
        <v>0.126322234064419</v>
      </c>
      <c r="R414" s="110" t="n">
        <f aca="false">+Q414/(1+R45)</f>
        <v>0.11278597228253</v>
      </c>
      <c r="S414" s="110" t="n">
        <f aca="false">+R414/(1+S45)</f>
        <v>0.101088222300224</v>
      </c>
      <c r="T414" s="110" t="n">
        <f aca="false">+S414/(1+T45)</f>
        <v>0.0909415791780873</v>
      </c>
      <c r="U414" s="110" t="n">
        <f aca="false">+T414/(1+U45)</f>
        <v>0.0821086100358393</v>
      </c>
      <c r="V414" s="110" t="n">
        <f aca="false">+U414/(1+V45)</f>
        <v>0.0743923893625658</v>
      </c>
      <c r="W414" s="110" t="n">
        <f aca="false">+V414/(1+W45)</f>
        <v>0.0676289599921724</v>
      </c>
      <c r="X414" s="98"/>
    </row>
    <row r="415" s="10" customFormat="true" ht="17" hidden="false" customHeight="false" outlineLevel="0" collapsed="false">
      <c r="A415" s="101"/>
      <c r="B415" s="102"/>
      <c r="C415" s="101" t="n">
        <v>0</v>
      </c>
      <c r="D415" s="101" t="n">
        <v>1</v>
      </c>
      <c r="E415" s="101" t="n">
        <v>2</v>
      </c>
      <c r="F415" s="101" t="n">
        <v>3</v>
      </c>
      <c r="G415" s="101" t="n">
        <v>4</v>
      </c>
      <c r="H415" s="101" t="n">
        <v>5</v>
      </c>
      <c r="I415" s="101" t="n">
        <v>6</v>
      </c>
      <c r="J415" s="101" t="n">
        <v>7</v>
      </c>
      <c r="K415" s="101" t="n">
        <v>8</v>
      </c>
      <c r="L415" s="101" t="n">
        <v>9</v>
      </c>
      <c r="M415" s="101" t="n">
        <v>10</v>
      </c>
      <c r="N415" s="101" t="n">
        <v>11</v>
      </c>
      <c r="O415" s="101" t="n">
        <v>12</v>
      </c>
      <c r="P415" s="101" t="n">
        <v>13</v>
      </c>
      <c r="Q415" s="101" t="n">
        <v>14</v>
      </c>
      <c r="R415" s="101" t="n">
        <v>15</v>
      </c>
      <c r="S415" s="101" t="n">
        <v>16</v>
      </c>
      <c r="T415" s="101" t="n">
        <v>17</v>
      </c>
      <c r="U415" s="101" t="n">
        <v>18</v>
      </c>
      <c r="V415" s="101" t="n">
        <v>19</v>
      </c>
      <c r="W415" s="101" t="n">
        <v>20</v>
      </c>
      <c r="X415" s="98"/>
    </row>
    <row r="416" s="10" customFormat="true" ht="17" hidden="false" customHeight="false" outlineLevel="0" collapsed="false">
      <c r="A416" s="98"/>
      <c r="B416" s="111" t="s">
        <v>18</v>
      </c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</row>
    <row r="417" s="10" customFormat="true" ht="17" hidden="false" customHeight="false" outlineLevel="0" collapsed="false">
      <c r="A417" s="98"/>
      <c r="B417" s="103" t="s">
        <v>19</v>
      </c>
      <c r="C417" s="104" t="n">
        <f aca="false">+C445*C$362</f>
        <v>5075.202</v>
      </c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98"/>
    </row>
    <row r="418" s="10" customFormat="true" ht="17" hidden="false" customHeight="false" outlineLevel="0" collapsed="false">
      <c r="A418" s="98"/>
      <c r="B418" s="103" t="s">
        <v>20</v>
      </c>
      <c r="C418" s="104"/>
      <c r="D418" s="104" t="n">
        <f aca="false">+D446*D$413</f>
        <v>900.313044648487</v>
      </c>
      <c r="E418" s="104" t="n">
        <f aca="false">+E446*E$413</f>
        <v>1050.36521875657</v>
      </c>
      <c r="F418" s="104" t="n">
        <f aca="false">+F446*F$413</f>
        <v>1200.41739286465</v>
      </c>
      <c r="G418" s="104" t="n">
        <f aca="false">+G446*G$413</f>
        <v>1350.46956697273</v>
      </c>
      <c r="H418" s="104" t="n">
        <f aca="false">+H446*H$413</f>
        <v>1425.49565402677</v>
      </c>
      <c r="I418" s="104" t="n">
        <f aca="false">+I446*I$413</f>
        <v>1500.52174108081</v>
      </c>
      <c r="J418" s="104" t="n">
        <f aca="false">+J446*J$413</f>
        <v>1500.52174108081</v>
      </c>
      <c r="K418" s="104" t="n">
        <f aca="false">+K446*K$413</f>
        <v>1500.52174108081</v>
      </c>
      <c r="L418" s="104" t="n">
        <f aca="false">+L446*L$413</f>
        <v>1500.52174108081</v>
      </c>
      <c r="M418" s="104" t="n">
        <f aca="false">+M446*M$413</f>
        <v>1500.52174108081</v>
      </c>
      <c r="N418" s="104" t="n">
        <f aca="false">+N446*N$413</f>
        <v>1500.52174108081</v>
      </c>
      <c r="O418" s="104" t="n">
        <f aca="false">+O446*O$413</f>
        <v>1500.52174108081</v>
      </c>
      <c r="P418" s="104" t="n">
        <f aca="false">+P446*P$413</f>
        <v>1500.52174108081</v>
      </c>
      <c r="Q418" s="104" t="n">
        <f aca="false">+Q446*Q$413</f>
        <v>1500.52174108081</v>
      </c>
      <c r="R418" s="104" t="n">
        <f aca="false">+R446*R$413</f>
        <v>1500.52174108081</v>
      </c>
      <c r="S418" s="104" t="n">
        <f aca="false">+S446*S$413</f>
        <v>1500.52174108081</v>
      </c>
      <c r="T418" s="104" t="n">
        <f aca="false">+T446*T$413</f>
        <v>1500.52174108081</v>
      </c>
      <c r="U418" s="104" t="n">
        <f aca="false">+U446*U$413</f>
        <v>1500.52174108081</v>
      </c>
      <c r="V418" s="104" t="n">
        <f aca="false">+V446*V$413</f>
        <v>1500.52174108081</v>
      </c>
      <c r="W418" s="104" t="n">
        <f aca="false">+W446*W$413</f>
        <v>1500.52174108081</v>
      </c>
      <c r="X418" s="98"/>
    </row>
    <row r="419" s="10" customFormat="true" ht="17" hidden="false" customHeight="false" outlineLevel="0" collapsed="false">
      <c r="A419" s="98"/>
      <c r="B419" s="103" t="s">
        <v>21</v>
      </c>
      <c r="C419" s="104"/>
      <c r="D419" s="104" t="n">
        <f aca="false">+(D447+D448)*D413</f>
        <v>72.286552</v>
      </c>
      <c r="E419" s="104" t="n">
        <f aca="false">+(E447+E448)*E413</f>
        <v>72.286552</v>
      </c>
      <c r="F419" s="104" t="n">
        <f aca="false">+(F447+F448)*F413</f>
        <v>72.286552</v>
      </c>
      <c r="G419" s="104" t="n">
        <f aca="false">+(G447+G448)*G413</f>
        <v>72.286552</v>
      </c>
      <c r="H419" s="104" t="n">
        <f aca="false">+(H447+H448)*H413</f>
        <v>72.286552</v>
      </c>
      <c r="I419" s="104" t="n">
        <f aca="false">+(I447+I448)*I413</f>
        <v>72.286552</v>
      </c>
      <c r="J419" s="104" t="n">
        <f aca="false">+(J447+J448)*J413</f>
        <v>72.286552</v>
      </c>
      <c r="K419" s="104" t="n">
        <f aca="false">+(K447+K448)*K413</f>
        <v>72.286552</v>
      </c>
      <c r="L419" s="104" t="n">
        <f aca="false">+(L447+L448)*L413</f>
        <v>72.286552</v>
      </c>
      <c r="M419" s="104" t="n">
        <f aca="false">+(M447+M448)*M413</f>
        <v>72.286552</v>
      </c>
      <c r="N419" s="104" t="n">
        <f aca="false">+(N447+N448)*N413</f>
        <v>72.286552</v>
      </c>
      <c r="O419" s="104" t="n">
        <f aca="false">+(O447+O448)*O413</f>
        <v>72.286552</v>
      </c>
      <c r="P419" s="104" t="n">
        <f aca="false">+(P447+P448)*P413</f>
        <v>72.286552</v>
      </c>
      <c r="Q419" s="104" t="n">
        <f aca="false">+(Q447+Q448)*Q413</f>
        <v>72.286552</v>
      </c>
      <c r="R419" s="104" t="n">
        <f aca="false">+(R447+R448)*R413</f>
        <v>72.286552</v>
      </c>
      <c r="S419" s="104" t="n">
        <f aca="false">+(S447+S448)*S413</f>
        <v>72.286552</v>
      </c>
      <c r="T419" s="104" t="n">
        <f aca="false">+(T447+T448)*T413</f>
        <v>72.286552</v>
      </c>
      <c r="U419" s="104" t="n">
        <f aca="false">+(U447+U448)*U413</f>
        <v>72.286552</v>
      </c>
      <c r="V419" s="104" t="n">
        <f aca="false">+(V447+V448)*V413</f>
        <v>72.286552</v>
      </c>
      <c r="W419" s="104" t="n">
        <f aca="false">+(W447+W448)*W413</f>
        <v>72.286552</v>
      </c>
      <c r="X419" s="98"/>
    </row>
    <row r="420" s="10" customFormat="true" ht="17" hidden="false" customHeight="false" outlineLevel="0" collapsed="false">
      <c r="A420" s="98"/>
      <c r="B420" s="103" t="s">
        <v>22</v>
      </c>
      <c r="C420" s="104" t="n">
        <f aca="false">+C449*C$362</f>
        <v>-5075.202</v>
      </c>
      <c r="D420" s="104" t="n">
        <f aca="false">+D449*D$362</f>
        <v>301.826492648487</v>
      </c>
      <c r="E420" s="104" t="n">
        <f aca="false">+E449*E$362</f>
        <v>451.878666756568</v>
      </c>
      <c r="F420" s="104" t="n">
        <f aca="false">+F449*F$362</f>
        <v>601.930840864651</v>
      </c>
      <c r="G420" s="104" t="n">
        <f aca="false">+G449*G$362</f>
        <v>1015.08301497273</v>
      </c>
      <c r="H420" s="104" t="n">
        <f aca="false">+H449*H$362</f>
        <v>1090.10910202677</v>
      </c>
      <c r="I420" s="104" t="n">
        <f aca="false">+I449*I$362</f>
        <v>1428.23518908081</v>
      </c>
      <c r="J420" s="104" t="n">
        <f aca="false">+J449*J$362</f>
        <v>1428.23518908081</v>
      </c>
      <c r="K420" s="104" t="n">
        <f aca="false">+K449*K$362</f>
        <v>1428.23518908081</v>
      </c>
      <c r="L420" s="104" t="n">
        <f aca="false">+L449*L$362</f>
        <v>1428.23518908081</v>
      </c>
      <c r="M420" s="104" t="n">
        <f aca="false">+M449*M$362</f>
        <v>1428.23518908081</v>
      </c>
      <c r="N420" s="104" t="n">
        <f aca="false">+N449*N$362</f>
        <v>1428.23518908081</v>
      </c>
      <c r="O420" s="104" t="n">
        <f aca="false">+O449*O$362</f>
        <v>1428.23518908081</v>
      </c>
      <c r="P420" s="104" t="n">
        <f aca="false">+P449*P$362</f>
        <v>1428.23518908081</v>
      </c>
      <c r="Q420" s="104" t="n">
        <f aca="false">+Q449*Q$362</f>
        <v>1428.23518908081</v>
      </c>
      <c r="R420" s="104" t="n">
        <f aca="false">+R449*R$362</f>
        <v>1428.23518908081</v>
      </c>
      <c r="S420" s="104" t="n">
        <f aca="false">+S449*S$362</f>
        <v>1428.23518908081</v>
      </c>
      <c r="T420" s="104" t="n">
        <f aca="false">+T449*T$362</f>
        <v>1428.23518908081</v>
      </c>
      <c r="U420" s="104" t="n">
        <f aca="false">+U449*U$362</f>
        <v>1428.23518908081</v>
      </c>
      <c r="V420" s="104" t="n">
        <f aca="false">+V449*V$362</f>
        <v>1428.23518908081</v>
      </c>
      <c r="W420" s="104" t="n">
        <f aca="false">+W449*W$362</f>
        <v>1428.23518908081</v>
      </c>
      <c r="X420" s="98"/>
    </row>
    <row r="421" s="10" customFormat="true" ht="17" hidden="false" customHeight="false" outlineLevel="0" collapsed="false">
      <c r="A421" s="98"/>
      <c r="B421" s="99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98"/>
    </row>
    <row r="422" s="10" customFormat="true" ht="17" hidden="false" customHeight="false" outlineLevel="0" collapsed="false">
      <c r="A422" s="98"/>
      <c r="B422" s="111" t="s">
        <v>23</v>
      </c>
      <c r="C422" s="98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X422" s="98"/>
    </row>
    <row r="423" s="10" customFormat="true" ht="17" hidden="false" customHeight="false" outlineLevel="0" collapsed="false">
      <c r="A423" s="98"/>
      <c r="B423" s="112" t="s">
        <v>24</v>
      </c>
      <c r="C423" s="104" t="n">
        <f aca="false">+K13*C417</f>
        <v>0</v>
      </c>
      <c r="D423" s="104" t="n">
        <f aca="false">IF(D443&gt;$K14,0,C426)</f>
        <v>0</v>
      </c>
      <c r="E423" s="104" t="n">
        <f aca="false">IF(E443&gt;$K14,0,D426)</f>
        <v>0</v>
      </c>
      <c r="F423" s="104" t="n">
        <f aca="false">IF(F443&gt;$K14,0,E426)</f>
        <v>0</v>
      </c>
      <c r="G423" s="104" t="n">
        <f aca="false">IF(G443&gt;$K14,0,F426)</f>
        <v>0</v>
      </c>
      <c r="H423" s="104" t="n">
        <f aca="false">IF(H443&gt;$K14,0,G426)</f>
        <v>0</v>
      </c>
      <c r="I423" s="104" t="n">
        <f aca="false">IF(I443&gt;$K14,0,H426)</f>
        <v>0</v>
      </c>
      <c r="J423" s="104" t="n">
        <f aca="false">IF(J443&gt;$K14,0,I426)</f>
        <v>0</v>
      </c>
      <c r="K423" s="104" t="n">
        <f aca="false">IF(K443&gt;$K14,0,J426)</f>
        <v>0</v>
      </c>
      <c r="L423" s="104" t="n">
        <f aca="false">IF(L443&gt;$K14,0,K426)</f>
        <v>0</v>
      </c>
      <c r="M423" s="104" t="n">
        <f aca="false">IF(M443&gt;$K14,0,L426)</f>
        <v>0</v>
      </c>
      <c r="N423" s="104" t="n">
        <f aca="false">IF(N443&gt;$K14,0,M426)</f>
        <v>0</v>
      </c>
      <c r="O423" s="104" t="n">
        <f aca="false">IF(O443&gt;$K14,0,N426)</f>
        <v>0</v>
      </c>
      <c r="P423" s="104" t="n">
        <f aca="false">IF(P443&gt;$K14,0,O426)</f>
        <v>0</v>
      </c>
      <c r="Q423" s="104" t="n">
        <f aca="false">IF(Q443&gt;$K14,0,P426)</f>
        <v>0</v>
      </c>
      <c r="R423" s="104" t="n">
        <f aca="false">IF(R443&gt;$K14,0,Q426)</f>
        <v>0</v>
      </c>
      <c r="S423" s="104" t="n">
        <f aca="false">IF(S443&gt;$K14,0,R426)</f>
        <v>0</v>
      </c>
      <c r="T423" s="104" t="n">
        <f aca="false">IF(T443&gt;$K14,0,S426)</f>
        <v>0</v>
      </c>
      <c r="U423" s="104" t="n">
        <f aca="false">IF(U443&gt;$K14,0,T426)</f>
        <v>0</v>
      </c>
      <c r="V423" s="104" t="n">
        <f aca="false">IF(V443&gt;$K14,0,U426)</f>
        <v>0</v>
      </c>
      <c r="W423" s="104" t="n">
        <f aca="false">IF(W443&gt;$K14,0,V426)</f>
        <v>0</v>
      </c>
      <c r="X423" s="98"/>
    </row>
    <row r="424" s="10" customFormat="true" ht="17" hidden="false" customHeight="false" outlineLevel="0" collapsed="false">
      <c r="A424" s="98"/>
      <c r="B424" s="112" t="s">
        <v>25</v>
      </c>
      <c r="C424" s="104"/>
      <c r="D424" s="104" t="n">
        <f aca="false">+D423*D45</f>
        <v>0</v>
      </c>
      <c r="E424" s="104" t="n">
        <f aca="false">+E423*E45</f>
        <v>0</v>
      </c>
      <c r="F424" s="104" t="n">
        <f aca="false">+F423*F45</f>
        <v>0</v>
      </c>
      <c r="G424" s="104" t="n">
        <f aca="false">+G423*G45</f>
        <v>0</v>
      </c>
      <c r="H424" s="104" t="n">
        <f aca="false">+H423*H45</f>
        <v>0</v>
      </c>
      <c r="I424" s="104" t="n">
        <f aca="false">+I423*I45</f>
        <v>0</v>
      </c>
      <c r="J424" s="104" t="n">
        <f aca="false">+J423*J45</f>
        <v>0</v>
      </c>
      <c r="K424" s="104" t="n">
        <f aca="false">+K423*K45</f>
        <v>0</v>
      </c>
      <c r="L424" s="104" t="n">
        <f aca="false">+L423*L45</f>
        <v>0</v>
      </c>
      <c r="M424" s="104" t="n">
        <f aca="false">+M423*M45</f>
        <v>0</v>
      </c>
      <c r="N424" s="104" t="n">
        <f aca="false">+N423*N45</f>
        <v>0</v>
      </c>
      <c r="O424" s="104" t="n">
        <f aca="false">+O423*O45</f>
        <v>0</v>
      </c>
      <c r="P424" s="104" t="n">
        <f aca="false">+P423*P45</f>
        <v>0</v>
      </c>
      <c r="Q424" s="104" t="n">
        <f aca="false">+Q423*Q45</f>
        <v>0</v>
      </c>
      <c r="R424" s="104" t="n">
        <f aca="false">+R423*R45</f>
        <v>0</v>
      </c>
      <c r="S424" s="104" t="n">
        <f aca="false">+S423*S45</f>
        <v>0</v>
      </c>
      <c r="T424" s="104" t="n">
        <f aca="false">+T423*T45</f>
        <v>0</v>
      </c>
      <c r="U424" s="104" t="n">
        <f aca="false">+U423*U45</f>
        <v>0</v>
      </c>
      <c r="V424" s="104" t="n">
        <f aca="false">+V423*V45</f>
        <v>0</v>
      </c>
      <c r="W424" s="104" t="n">
        <f aca="false">+W423*W45</f>
        <v>0</v>
      </c>
      <c r="X424" s="98"/>
    </row>
    <row r="425" s="10" customFormat="true" ht="17" hidden="false" customHeight="false" outlineLevel="0" collapsed="false">
      <c r="A425" s="98"/>
      <c r="B425" s="112" t="s">
        <v>26</v>
      </c>
      <c r="C425" s="104"/>
      <c r="D425" s="104" t="n">
        <f aca="false">IF(D443&gt;$K14,0,$C423/$K14)</f>
        <v>0</v>
      </c>
      <c r="E425" s="104" t="n">
        <f aca="false">IF(E443&gt;$K14,0,$C423/$K14)</f>
        <v>0</v>
      </c>
      <c r="F425" s="104" t="n">
        <f aca="false">IF(F443&gt;$K14,0,$C423/$K14)</f>
        <v>0</v>
      </c>
      <c r="G425" s="104" t="n">
        <f aca="false">IF(G443&gt;$K14,0,$C423/$K14)</f>
        <v>0</v>
      </c>
      <c r="H425" s="104" t="n">
        <f aca="false">IF(H443&gt;$K14,0,$C423/$K14)</f>
        <v>0</v>
      </c>
      <c r="I425" s="104" t="n">
        <f aca="false">IF(I443&gt;$K14,0,$C423/$K14)</f>
        <v>0</v>
      </c>
      <c r="J425" s="104" t="n">
        <f aca="false">IF(J443&gt;$K14,0,$C423/$K14)</f>
        <v>0</v>
      </c>
      <c r="K425" s="104" t="n">
        <f aca="false">IF(K443&gt;$K14,0,$C423/$K14)</f>
        <v>0</v>
      </c>
      <c r="L425" s="104" t="n">
        <f aca="false">IF(L443&gt;$K14,0,$C423/$K14)</f>
        <v>0</v>
      </c>
      <c r="M425" s="104" t="n">
        <f aca="false">IF(M443&gt;$K14,0,$C423/$K14)</f>
        <v>0</v>
      </c>
      <c r="N425" s="104" t="n">
        <f aca="false">IF(N443&gt;$K14,0,$C423/$K14)</f>
        <v>0</v>
      </c>
      <c r="O425" s="104" t="n">
        <f aca="false">IF(O443&gt;$K14,0,$C423/$K14)</f>
        <v>0</v>
      </c>
      <c r="P425" s="104" t="n">
        <f aca="false">IF(P443&gt;$K14,0,$C423/$K14)</f>
        <v>0</v>
      </c>
      <c r="Q425" s="104" t="n">
        <f aca="false">IF(Q443&gt;$K14,0,$C423/$K14)</f>
        <v>0</v>
      </c>
      <c r="R425" s="104" t="n">
        <f aca="false">IF(R443&gt;$K14,0,$C423/$K14)</f>
        <v>0</v>
      </c>
      <c r="S425" s="104" t="n">
        <f aca="false">IF(S443&gt;$K14,0,$C423/$K14)</f>
        <v>0</v>
      </c>
      <c r="T425" s="104" t="n">
        <f aca="false">IF(T443&gt;$K14,0,$C423/$K14)</f>
        <v>0</v>
      </c>
      <c r="U425" s="104" t="n">
        <f aca="false">IF(U443&gt;$K14,0,$C423/$K14)</f>
        <v>0</v>
      </c>
      <c r="V425" s="104" t="n">
        <f aca="false">IF(V443&gt;$K14,0,$C423/$K14)</f>
        <v>0</v>
      </c>
      <c r="W425" s="104" t="n">
        <f aca="false">IF(W443&gt;$K14,0,$C423/$K14)</f>
        <v>0</v>
      </c>
      <c r="X425" s="98"/>
    </row>
    <row r="426" s="10" customFormat="true" ht="17" hidden="false" customHeight="false" outlineLevel="0" collapsed="false">
      <c r="A426" s="98"/>
      <c r="B426" s="112" t="s">
        <v>27</v>
      </c>
      <c r="C426" s="104" t="n">
        <f aca="false">+C423</f>
        <v>0</v>
      </c>
      <c r="D426" s="104" t="n">
        <f aca="false">+D423-D425</f>
        <v>0</v>
      </c>
      <c r="E426" s="104" t="n">
        <f aca="false">+E423-E425</f>
        <v>0</v>
      </c>
      <c r="F426" s="104" t="n">
        <f aca="false">+F423-F425</f>
        <v>0</v>
      </c>
      <c r="G426" s="104" t="n">
        <f aca="false">+G423-G425</f>
        <v>0</v>
      </c>
      <c r="H426" s="104" t="n">
        <f aca="false">+H423-H425</f>
        <v>0</v>
      </c>
      <c r="I426" s="104" t="n">
        <f aca="false">+I423-I425</f>
        <v>0</v>
      </c>
      <c r="J426" s="104" t="n">
        <f aca="false">+J423-J425</f>
        <v>0</v>
      </c>
      <c r="K426" s="104" t="n">
        <f aca="false">+K423-K425</f>
        <v>0</v>
      </c>
      <c r="L426" s="104" t="n">
        <f aca="false">+L423-L425</f>
        <v>0</v>
      </c>
      <c r="M426" s="104" t="n">
        <f aca="false">+M423-M425</f>
        <v>0</v>
      </c>
      <c r="N426" s="104" t="n">
        <f aca="false">+N423-N425</f>
        <v>0</v>
      </c>
      <c r="O426" s="104" t="n">
        <f aca="false">+O423-O425</f>
        <v>0</v>
      </c>
      <c r="P426" s="104" t="n">
        <f aca="false">+P423-P425</f>
        <v>0</v>
      </c>
      <c r="Q426" s="104" t="n">
        <f aca="false">+Q423-Q425</f>
        <v>0</v>
      </c>
      <c r="R426" s="104" t="n">
        <f aca="false">+R423-R425</f>
        <v>0</v>
      </c>
      <c r="S426" s="104" t="n">
        <f aca="false">+S423-S425</f>
        <v>0</v>
      </c>
      <c r="T426" s="104" t="n">
        <f aca="false">+T423-T425</f>
        <v>0</v>
      </c>
      <c r="U426" s="104" t="n">
        <f aca="false">+U423-U425</f>
        <v>0</v>
      </c>
      <c r="V426" s="104" t="n">
        <f aca="false">+V423-V425</f>
        <v>0</v>
      </c>
      <c r="W426" s="104" t="n">
        <f aca="false">+W423-W425</f>
        <v>0</v>
      </c>
      <c r="X426" s="98"/>
    </row>
    <row r="427" s="10" customFormat="true" ht="17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</row>
    <row r="428" s="10" customFormat="true" ht="17" hidden="false" customHeight="false" outlineLevel="0" collapsed="false">
      <c r="A428" s="98"/>
      <c r="B428" s="103" t="s">
        <v>28</v>
      </c>
      <c r="C428" s="104" t="n">
        <f aca="false">+C423</f>
        <v>0</v>
      </c>
      <c r="D428" s="104" t="n">
        <f aca="false">-D424-D425</f>
        <v>-0</v>
      </c>
      <c r="E428" s="104" t="n">
        <f aca="false">-E424-E425</f>
        <v>-0</v>
      </c>
      <c r="F428" s="104" t="n">
        <f aca="false">-F424-F425</f>
        <v>-0</v>
      </c>
      <c r="G428" s="104" t="n">
        <f aca="false">-G424-G425</f>
        <v>-0</v>
      </c>
      <c r="H428" s="104" t="n">
        <f aca="false">-H424-H425</f>
        <v>-0</v>
      </c>
      <c r="I428" s="104" t="n">
        <f aca="false">-I424-I425</f>
        <v>-0</v>
      </c>
      <c r="J428" s="104" t="n">
        <f aca="false">-J424-J425</f>
        <v>-0</v>
      </c>
      <c r="K428" s="104" t="n">
        <f aca="false">-K424-K425</f>
        <v>-0</v>
      </c>
      <c r="L428" s="104" t="n">
        <f aca="false">-L424-L425</f>
        <v>-0</v>
      </c>
      <c r="M428" s="104" t="n">
        <f aca="false">-M424-M425</f>
        <v>-0</v>
      </c>
      <c r="N428" s="104" t="n">
        <f aca="false">-N424-N425</f>
        <v>-0</v>
      </c>
      <c r="O428" s="104" t="n">
        <f aca="false">-O424-O425</f>
        <v>-0</v>
      </c>
      <c r="P428" s="104" t="n">
        <f aca="false">-P424-P425</f>
        <v>-0</v>
      </c>
      <c r="Q428" s="104" t="n">
        <f aca="false">-Q424-Q425</f>
        <v>-0</v>
      </c>
      <c r="R428" s="104" t="n">
        <f aca="false">-R424-R425</f>
        <v>-0</v>
      </c>
      <c r="S428" s="104" t="n">
        <f aca="false">-S424-S425</f>
        <v>-0</v>
      </c>
      <c r="T428" s="104" t="n">
        <f aca="false">-T424-T425</f>
        <v>-0</v>
      </c>
      <c r="U428" s="104" t="n">
        <f aca="false">-U424-U425</f>
        <v>-0</v>
      </c>
      <c r="V428" s="104" t="n">
        <f aca="false">-V424-V425</f>
        <v>-0</v>
      </c>
      <c r="W428" s="104" t="n">
        <f aca="false">-W424-W425</f>
        <v>-0</v>
      </c>
      <c r="X428" s="98"/>
    </row>
    <row r="429" s="10" customFormat="true" ht="17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</row>
    <row r="430" s="10" customFormat="true" ht="17" hidden="false" customHeight="false" outlineLevel="0" collapsed="false">
      <c r="A430" s="98"/>
      <c r="B430" s="111" t="s">
        <v>29</v>
      </c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</row>
    <row r="431" s="10" customFormat="true" ht="17" hidden="false" customHeight="false" outlineLevel="0" collapsed="false">
      <c r="A431" s="98"/>
      <c r="B431" s="103" t="s">
        <v>22</v>
      </c>
      <c r="C431" s="104" t="n">
        <f aca="false">+C420</f>
        <v>-5075.202</v>
      </c>
      <c r="D431" s="104" t="n">
        <f aca="false">+D420</f>
        <v>301.826492648487</v>
      </c>
      <c r="E431" s="104" t="n">
        <f aca="false">+E420</f>
        <v>451.878666756568</v>
      </c>
      <c r="F431" s="104" t="n">
        <f aca="false">+F420</f>
        <v>601.930840864651</v>
      </c>
      <c r="G431" s="104" t="n">
        <f aca="false">+G420</f>
        <v>1015.08301497273</v>
      </c>
      <c r="H431" s="104" t="n">
        <f aca="false">+H420</f>
        <v>1090.10910202677</v>
      </c>
      <c r="I431" s="104" t="n">
        <f aca="false">+I420</f>
        <v>1428.23518908081</v>
      </c>
      <c r="J431" s="104" t="n">
        <f aca="false">+J420</f>
        <v>1428.23518908081</v>
      </c>
      <c r="K431" s="104" t="n">
        <f aca="false">+K420</f>
        <v>1428.23518908081</v>
      </c>
      <c r="L431" s="104" t="n">
        <f aca="false">+L420</f>
        <v>1428.23518908081</v>
      </c>
      <c r="M431" s="104" t="n">
        <f aca="false">+M420</f>
        <v>1428.23518908081</v>
      </c>
      <c r="N431" s="104" t="n">
        <f aca="false">+N420</f>
        <v>1428.23518908081</v>
      </c>
      <c r="O431" s="104" t="n">
        <f aca="false">+O420</f>
        <v>1428.23518908081</v>
      </c>
      <c r="P431" s="104" t="n">
        <f aca="false">+P420</f>
        <v>1428.23518908081</v>
      </c>
      <c r="Q431" s="104" t="n">
        <f aca="false">+Q420</f>
        <v>1428.23518908081</v>
      </c>
      <c r="R431" s="104" t="n">
        <f aca="false">+R420</f>
        <v>1428.23518908081</v>
      </c>
      <c r="S431" s="104" t="n">
        <f aca="false">+S420</f>
        <v>1428.23518908081</v>
      </c>
      <c r="T431" s="104" t="n">
        <f aca="false">+T420</f>
        <v>1428.23518908081</v>
      </c>
      <c r="U431" s="104" t="n">
        <f aca="false">+U420</f>
        <v>1428.23518908081</v>
      </c>
      <c r="V431" s="104" t="n">
        <f aca="false">+V420</f>
        <v>1428.23518908081</v>
      </c>
      <c r="W431" s="104" t="n">
        <f aca="false">+W420</f>
        <v>1428.23518908081</v>
      </c>
      <c r="X431" s="98"/>
    </row>
    <row r="432" s="10" customFormat="true" ht="17" hidden="false" customHeight="false" outlineLevel="0" collapsed="false">
      <c r="A432" s="98"/>
      <c r="B432" s="103" t="s">
        <v>28</v>
      </c>
      <c r="C432" s="104" t="n">
        <f aca="false">+C428</f>
        <v>0</v>
      </c>
      <c r="D432" s="104" t="n">
        <f aca="false">+D428</f>
        <v>-0</v>
      </c>
      <c r="E432" s="104" t="n">
        <f aca="false">+E428</f>
        <v>-0</v>
      </c>
      <c r="F432" s="104" t="n">
        <f aca="false">+F428</f>
        <v>-0</v>
      </c>
      <c r="G432" s="104" t="n">
        <f aca="false">+G428</f>
        <v>-0</v>
      </c>
      <c r="H432" s="104" t="n">
        <f aca="false">+H428</f>
        <v>-0</v>
      </c>
      <c r="I432" s="104" t="n">
        <f aca="false">+I428</f>
        <v>-0</v>
      </c>
      <c r="J432" s="104" t="n">
        <f aca="false">+J428</f>
        <v>-0</v>
      </c>
      <c r="K432" s="104" t="n">
        <f aca="false">+K428</f>
        <v>-0</v>
      </c>
      <c r="L432" s="104" t="n">
        <f aca="false">+L428</f>
        <v>-0</v>
      </c>
      <c r="M432" s="104" t="n">
        <f aca="false">+M428</f>
        <v>-0</v>
      </c>
      <c r="N432" s="104" t="n">
        <f aca="false">+N428</f>
        <v>-0</v>
      </c>
      <c r="O432" s="104" t="n">
        <f aca="false">+O428</f>
        <v>-0</v>
      </c>
      <c r="P432" s="104" t="n">
        <f aca="false">+P428</f>
        <v>-0</v>
      </c>
      <c r="Q432" s="104" t="n">
        <f aca="false">+Q428</f>
        <v>-0</v>
      </c>
      <c r="R432" s="104" t="n">
        <f aca="false">+R428</f>
        <v>-0</v>
      </c>
      <c r="S432" s="104" t="n">
        <f aca="false">+S428</f>
        <v>-0</v>
      </c>
      <c r="T432" s="104" t="n">
        <f aca="false">+T428</f>
        <v>-0</v>
      </c>
      <c r="U432" s="104" t="n">
        <f aca="false">+U428</f>
        <v>-0</v>
      </c>
      <c r="V432" s="104" t="n">
        <f aca="false">+V428</f>
        <v>-0</v>
      </c>
      <c r="W432" s="104" t="n">
        <f aca="false">+W428</f>
        <v>-0</v>
      </c>
      <c r="X432" s="98"/>
    </row>
    <row r="433" s="10" customFormat="true" ht="17" hidden="false" customHeight="false" outlineLevel="0" collapsed="false">
      <c r="A433" s="98"/>
      <c r="B433" s="103" t="s">
        <v>30</v>
      </c>
      <c r="C433" s="104" t="n">
        <f aca="false">+C431+C432</f>
        <v>-5075.202</v>
      </c>
      <c r="D433" s="104" t="n">
        <f aca="false">+D431+D432</f>
        <v>301.826492648487</v>
      </c>
      <c r="E433" s="104" t="n">
        <f aca="false">+E431+E432</f>
        <v>451.878666756568</v>
      </c>
      <c r="F433" s="104" t="n">
        <f aca="false">+F431+F432</f>
        <v>601.930840864651</v>
      </c>
      <c r="G433" s="104" t="n">
        <f aca="false">+G431+G432</f>
        <v>1015.08301497273</v>
      </c>
      <c r="H433" s="104" t="n">
        <f aca="false">+H431+H432</f>
        <v>1090.10910202677</v>
      </c>
      <c r="I433" s="104" t="n">
        <f aca="false">+I431+I432</f>
        <v>1428.23518908081</v>
      </c>
      <c r="J433" s="104" t="n">
        <f aca="false">+J431+J432</f>
        <v>1428.23518908081</v>
      </c>
      <c r="K433" s="104" t="n">
        <f aca="false">+K431+K432</f>
        <v>1428.23518908081</v>
      </c>
      <c r="L433" s="104" t="n">
        <f aca="false">+L431+L432</f>
        <v>1428.23518908081</v>
      </c>
      <c r="M433" s="104" t="n">
        <f aca="false">+M431+M432</f>
        <v>1428.23518908081</v>
      </c>
      <c r="N433" s="104" t="n">
        <f aca="false">+N431+N432</f>
        <v>1428.23518908081</v>
      </c>
      <c r="O433" s="104" t="n">
        <f aca="false">+O431+O432</f>
        <v>1428.23518908081</v>
      </c>
      <c r="P433" s="104" t="n">
        <f aca="false">+P431+P432</f>
        <v>1428.23518908081</v>
      </c>
      <c r="Q433" s="104" t="n">
        <f aca="false">+Q431+Q432</f>
        <v>1428.23518908081</v>
      </c>
      <c r="R433" s="104" t="n">
        <f aca="false">+R431+R432</f>
        <v>1428.23518908081</v>
      </c>
      <c r="S433" s="104" t="n">
        <f aca="false">+S431+S432</f>
        <v>1428.23518908081</v>
      </c>
      <c r="T433" s="104" t="n">
        <f aca="false">+T431+T432</f>
        <v>1428.23518908081</v>
      </c>
      <c r="U433" s="104" t="n">
        <f aca="false">+U431+U432</f>
        <v>1428.23518908081</v>
      </c>
      <c r="V433" s="104" t="n">
        <f aca="false">+V431+V432</f>
        <v>1428.23518908081</v>
      </c>
      <c r="W433" s="104" t="n">
        <f aca="false">+W431+W432</f>
        <v>1428.23518908081</v>
      </c>
      <c r="X433" s="98"/>
    </row>
    <row r="434" s="10" customFormat="true" ht="17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</row>
    <row r="435" s="10" customFormat="true" ht="17" hidden="false" customHeight="false" outlineLevel="0" collapsed="false">
      <c r="A435" s="98"/>
      <c r="B435" s="112" t="s">
        <v>31</v>
      </c>
      <c r="C435" s="104" t="n">
        <f aca="false">+C433</f>
        <v>-5075.202</v>
      </c>
      <c r="D435" s="104" t="n">
        <f aca="false">+C441</f>
        <v>0</v>
      </c>
      <c r="E435" s="104" t="n">
        <f aca="false">+D441</f>
        <v>301.826492648487</v>
      </c>
      <c r="F435" s="104" t="n">
        <f aca="false">+E441</f>
        <v>811.908172941418</v>
      </c>
      <c r="G435" s="104" t="n">
        <f aca="false">+F441</f>
        <v>1564.79597548606</v>
      </c>
      <c r="H435" s="104" t="n">
        <f aca="false">+G441</f>
        <v>2860.39785487139</v>
      </c>
      <c r="I435" s="104" t="n">
        <f aca="false">+H441</f>
        <v>4444.91885547702</v>
      </c>
      <c r="J435" s="104" t="n">
        <f aca="false">+I441</f>
        <v>6613.9258189326</v>
      </c>
      <c r="K435" s="104" t="n">
        <f aca="false">+J441</f>
        <v>9104.92792625616</v>
      </c>
      <c r="L435" s="104" t="n">
        <f aca="false">+K441</f>
        <v>11943.7938391151</v>
      </c>
      <c r="M435" s="104" t="n">
        <f aca="false">+L441</f>
        <v>15156.2031807684</v>
      </c>
      <c r="N435" s="104" t="n">
        <f aca="false">+M441</f>
        <v>18767.3868314314</v>
      </c>
      <c r="O435" s="104" t="n">
        <f aca="false">+N441</f>
        <v>22801.8655135379</v>
      </c>
      <c r="P435" s="104" t="n">
        <f aca="false">+O441</f>
        <v>27283.1912232205</v>
      </c>
      <c r="Q435" s="104" t="n">
        <f aca="false">+P441</f>
        <v>32233.6959479809</v>
      </c>
      <c r="R435" s="104" t="n">
        <f aca="false">+Q441</f>
        <v>37674.2518825598</v>
      </c>
      <c r="S435" s="104" t="n">
        <f aca="false">+R441</f>
        <v>43624.0470280655</v>
      </c>
      <c r="T435" s="104" t="n">
        <f aca="false">+S441</f>
        <v>50100.3796486665</v>
      </c>
      <c r="U435" s="104" t="n">
        <f aca="false">+T441</f>
        <v>57118.4745825741</v>
      </c>
      <c r="V435" s="104" t="n">
        <f aca="false">+U441</f>
        <v>64691.3238775317</v>
      </c>
      <c r="W435" s="104" t="n">
        <f aca="false">+V441</f>
        <v>72829.5536636731</v>
      </c>
      <c r="X435" s="98"/>
    </row>
    <row r="436" s="10" customFormat="true" ht="17" hidden="false" customHeight="false" outlineLevel="0" collapsed="false">
      <c r="A436" s="98"/>
      <c r="B436" s="112" t="s">
        <v>32</v>
      </c>
      <c r="C436" s="104" t="n">
        <f aca="false">-C435</f>
        <v>5075.202</v>
      </c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98"/>
    </row>
    <row r="437" s="10" customFormat="true" ht="17" hidden="false" customHeight="false" outlineLevel="0" collapsed="false">
      <c r="A437" s="98"/>
      <c r="B437" s="112" t="s">
        <v>33</v>
      </c>
      <c r="C437" s="104"/>
      <c r="D437" s="104" t="n">
        <f aca="false">+D435*D45</f>
        <v>0</v>
      </c>
      <c r="E437" s="104" t="n">
        <f aca="false">+E435*E45</f>
        <v>58.2030135363636</v>
      </c>
      <c r="F437" s="104" t="n">
        <f aca="false">+F435*F45</f>
        <v>150.956961679986</v>
      </c>
      <c r="G437" s="104" t="n">
        <f aca="false">+G435*G45</f>
        <v>280.518864412606</v>
      </c>
      <c r="H437" s="104" t="n">
        <f aca="false">+H435*H45</f>
        <v>494.411898578858</v>
      </c>
      <c r="I437" s="104" t="n">
        <f aca="false">+I435*I45</f>
        <v>740.771774374771</v>
      </c>
      <c r="J437" s="104" t="n">
        <f aca="false">+J435*J45</f>
        <v>1062.76691824274</v>
      </c>
      <c r="K437" s="104" t="n">
        <f aca="false">+K435*K45</f>
        <v>1410.63072377816</v>
      </c>
      <c r="L437" s="104" t="n">
        <f aca="false">+L435*L45</f>
        <v>1784.17415257244</v>
      </c>
      <c r="M437" s="104" t="n">
        <f aca="false">+M435*M45</f>
        <v>2182.94846158223</v>
      </c>
      <c r="N437" s="104" t="n">
        <f aca="false">+N435*N45</f>
        <v>2606.24349302567</v>
      </c>
      <c r="O437" s="104" t="n">
        <f aca="false">+O435*O45</f>
        <v>3053.09052060182</v>
      </c>
      <c r="P437" s="104" t="n">
        <f aca="false">+P435*P45</f>
        <v>3522.26953567955</v>
      </c>
      <c r="Q437" s="104" t="n">
        <f aca="false">+Q435*Q45</f>
        <v>4012.32074549812</v>
      </c>
      <c r="R437" s="104" t="n">
        <f aca="false">+R435*R45</f>
        <v>4521.55995642489</v>
      </c>
      <c r="S437" s="104" t="n">
        <f aca="false">+S435*S45</f>
        <v>5048.09743152019</v>
      </c>
      <c r="T437" s="104" t="n">
        <f aca="false">+T435*T45</f>
        <v>5589.85974482677</v>
      </c>
      <c r="U437" s="104" t="n">
        <f aca="false">+U435*U45</f>
        <v>6144.61410587675</v>
      </c>
      <c r="V437" s="104" t="n">
        <f aca="false">+V435*V45</f>
        <v>6709.99459706062</v>
      </c>
      <c r="W437" s="104" t="n">
        <f aca="false">+W435*W45</f>
        <v>7283.52975320842</v>
      </c>
      <c r="X437" s="98"/>
    </row>
    <row r="438" s="10" customFormat="true" ht="17" hidden="false" customHeight="false" outlineLevel="0" collapsed="false">
      <c r="A438" s="98"/>
      <c r="B438" s="112" t="s">
        <v>34</v>
      </c>
      <c r="C438" s="104"/>
      <c r="D438" s="104" t="n">
        <f aca="false">IF(-(+D433+D435+D437+D439+D440)&lt;0,0,-(D433+D435+D437+D439+D440))</f>
        <v>0</v>
      </c>
      <c r="E438" s="104" t="n">
        <f aca="false">IF(-(+E433+E435+E437+E439+E440)&lt;0,0,-(E433+E435+E437+E439+E440))</f>
        <v>0</v>
      </c>
      <c r="F438" s="104" t="n">
        <f aca="false">IF(-(+F433+F435+F437+F439+F440)&lt;0,0,-(F433+F435+F437+F439+F440))</f>
        <v>0</v>
      </c>
      <c r="G438" s="104" t="n">
        <f aca="false">IF(-(+G433+G435+G437+G439+G440)&lt;0,0,-(G433+G435+G437+G439+G440))</f>
        <v>0</v>
      </c>
      <c r="H438" s="104" t="n">
        <f aca="false">IF(-(+H433+H435+H437+H439+H440)&lt;0,0,-(H433+H435+H437+H439+H440))</f>
        <v>0</v>
      </c>
      <c r="I438" s="104" t="n">
        <f aca="false">IF(-(+I433+I435+I437+I439+I440)&lt;0,0,-(I433+I435+I437+I439+I440))</f>
        <v>0</v>
      </c>
      <c r="J438" s="104" t="n">
        <f aca="false">IF(-(+J433+J435+J437+J439+J440)&lt;0,0,-(J433+J435+J437+J439+J440))</f>
        <v>0</v>
      </c>
      <c r="K438" s="104" t="n">
        <f aca="false">IF(-(+K433+K435+K437+K439+K440)&lt;0,0,-(K433+K435+K437+K439+K440))</f>
        <v>0</v>
      </c>
      <c r="L438" s="104" t="n">
        <f aca="false">IF(-(+L433+L435+L437+L439+L440)&lt;0,0,-(L433+L435+L437+L439+L440))</f>
        <v>0</v>
      </c>
      <c r="M438" s="104" t="n">
        <f aca="false">IF(-(+M433+M435+M437+M439+M440)&lt;0,0,-(M433+M435+M437+M439+M440))</f>
        <v>0</v>
      </c>
      <c r="N438" s="104" t="n">
        <f aca="false">IF(-(+N433+N435+N437+N439+N440)&lt;0,0,-(N433+N435+N437+N439+N440))</f>
        <v>0</v>
      </c>
      <c r="O438" s="104" t="n">
        <f aca="false">IF(-(+O433+O435+O437+O439+O440)&lt;0,0,-(O433+O435+O437+O439+O440))</f>
        <v>0</v>
      </c>
      <c r="P438" s="104" t="n">
        <f aca="false">IF(-(+P433+P435+P437+P439+P440)&lt;0,0,-(P433+P435+P437+P439+P440))</f>
        <v>0</v>
      </c>
      <c r="Q438" s="104" t="n">
        <f aca="false">IF(-(+Q433+Q435+Q437+Q439+Q440)&lt;0,0,-(Q433+Q435+Q437+Q439+Q440))</f>
        <v>0</v>
      </c>
      <c r="R438" s="104" t="n">
        <f aca="false">IF(-(+R433+R435+R437+R439+R440)&lt;0,0,-(R433+R435+R437+R439+R440))</f>
        <v>0</v>
      </c>
      <c r="S438" s="104" t="n">
        <f aca="false">IF(-(+S433+S435+S437+S439+S440)&lt;0,0,-(S433+S435+S437+S439+S440))</f>
        <v>0</v>
      </c>
      <c r="T438" s="104" t="n">
        <f aca="false">IF(-(+T433+T435+T437+T439+T440)&lt;0,0,-(T433+T435+T437+T439+T440))</f>
        <v>0</v>
      </c>
      <c r="U438" s="104" t="n">
        <f aca="false">IF(-(+U433+U435+U437+U439+U440)&lt;0,0,-(U433+U435+U437+U439+U440))</f>
        <v>0</v>
      </c>
      <c r="V438" s="104" t="n">
        <f aca="false">IF(-(+V433+V435+V437+V439+V440)&lt;0,0,-(V433+V435+V437+V439+V440))</f>
        <v>0</v>
      </c>
      <c r="W438" s="104" t="n">
        <f aca="false">IF(-(+W433+W435+W437+W439+W440)&lt;0,0,-(W433+W435+W437+W439+W440))</f>
        <v>0</v>
      </c>
      <c r="X438" s="98"/>
    </row>
    <row r="439" s="10" customFormat="true" ht="17" hidden="false" customHeight="false" outlineLevel="0" collapsed="false">
      <c r="A439" s="98"/>
      <c r="B439" s="112" t="s">
        <v>35</v>
      </c>
      <c r="C439" s="104"/>
      <c r="D439" s="104" t="n">
        <f aca="false">+D440*D45</f>
        <v>-0</v>
      </c>
      <c r="E439" s="104" t="n">
        <f aca="false">+E440*E45</f>
        <v>-0</v>
      </c>
      <c r="F439" s="104" t="n">
        <f aca="false">+F440*F45</f>
        <v>-0</v>
      </c>
      <c r="G439" s="104" t="n">
        <f aca="false">+G440*G45</f>
        <v>-0</v>
      </c>
      <c r="H439" s="104" t="n">
        <f aca="false">+H440*H45</f>
        <v>-0</v>
      </c>
      <c r="I439" s="104" t="n">
        <f aca="false">+I440*I45</f>
        <v>-0</v>
      </c>
      <c r="J439" s="104" t="n">
        <f aca="false">+J440*J45</f>
        <v>-0</v>
      </c>
      <c r="K439" s="104" t="n">
        <f aca="false">+K440*K45</f>
        <v>-0</v>
      </c>
      <c r="L439" s="104" t="n">
        <f aca="false">+L440*L45</f>
        <v>-0</v>
      </c>
      <c r="M439" s="104" t="n">
        <f aca="false">+M440*M45</f>
        <v>-0</v>
      </c>
      <c r="N439" s="104" t="n">
        <f aca="false">+N440*N45</f>
        <v>-0</v>
      </c>
      <c r="O439" s="104" t="n">
        <f aca="false">+O440*O45</f>
        <v>-0</v>
      </c>
      <c r="P439" s="104" t="n">
        <f aca="false">+P440*P45</f>
        <v>-0</v>
      </c>
      <c r="Q439" s="104" t="n">
        <f aca="false">+Q440*Q45</f>
        <v>-0</v>
      </c>
      <c r="R439" s="104" t="n">
        <f aca="false">+R440*R45</f>
        <v>-0</v>
      </c>
      <c r="S439" s="104" t="n">
        <f aca="false">+S440*S45</f>
        <v>-0</v>
      </c>
      <c r="T439" s="104" t="n">
        <f aca="false">+T440*T45</f>
        <v>-0</v>
      </c>
      <c r="U439" s="104" t="n">
        <f aca="false">+U440*U45</f>
        <v>-0</v>
      </c>
      <c r="V439" s="104" t="n">
        <f aca="false">+V440*V45</f>
        <v>-0</v>
      </c>
      <c r="W439" s="104" t="n">
        <f aca="false">+W440*W45</f>
        <v>-0</v>
      </c>
      <c r="X439" s="98"/>
    </row>
    <row r="440" s="10" customFormat="true" ht="17" hidden="false" customHeight="false" outlineLevel="0" collapsed="false">
      <c r="A440" s="98"/>
      <c r="B440" s="112" t="s">
        <v>36</v>
      </c>
      <c r="C440" s="104"/>
      <c r="D440" s="104" t="n">
        <f aca="false">-C438</f>
        <v>-0</v>
      </c>
      <c r="E440" s="104" t="n">
        <f aca="false">-D438</f>
        <v>-0</v>
      </c>
      <c r="F440" s="104" t="n">
        <f aca="false">-E438</f>
        <v>-0</v>
      </c>
      <c r="G440" s="104" t="n">
        <f aca="false">-F438</f>
        <v>-0</v>
      </c>
      <c r="H440" s="104" t="n">
        <f aca="false">-G438</f>
        <v>-0</v>
      </c>
      <c r="I440" s="104" t="n">
        <f aca="false">-H438</f>
        <v>-0</v>
      </c>
      <c r="J440" s="104" t="n">
        <f aca="false">-I438</f>
        <v>-0</v>
      </c>
      <c r="K440" s="104" t="n">
        <f aca="false">-J438</f>
        <v>-0</v>
      </c>
      <c r="L440" s="104" t="n">
        <f aca="false">-K438</f>
        <v>-0</v>
      </c>
      <c r="M440" s="104" t="n">
        <f aca="false">-L438</f>
        <v>-0</v>
      </c>
      <c r="N440" s="104" t="n">
        <f aca="false">-M438</f>
        <v>-0</v>
      </c>
      <c r="O440" s="104" t="n">
        <f aca="false">-N438</f>
        <v>-0</v>
      </c>
      <c r="P440" s="104" t="n">
        <f aca="false">-O438</f>
        <v>-0</v>
      </c>
      <c r="Q440" s="104" t="n">
        <f aca="false">-P438</f>
        <v>-0</v>
      </c>
      <c r="R440" s="104" t="n">
        <f aca="false">-Q438</f>
        <v>-0</v>
      </c>
      <c r="S440" s="104" t="n">
        <f aca="false">-R438</f>
        <v>-0</v>
      </c>
      <c r="T440" s="104" t="n">
        <f aca="false">-S438</f>
        <v>-0</v>
      </c>
      <c r="U440" s="104" t="n">
        <f aca="false">-T438</f>
        <v>-0</v>
      </c>
      <c r="V440" s="104" t="n">
        <f aca="false">-U438</f>
        <v>-0</v>
      </c>
      <c r="W440" s="104" t="n">
        <f aca="false">-V438</f>
        <v>-0</v>
      </c>
      <c r="X440" s="98"/>
    </row>
    <row r="441" s="10" customFormat="true" ht="17" hidden="false" customHeight="false" outlineLevel="0" collapsed="false">
      <c r="A441" s="98"/>
      <c r="B441" s="112" t="s">
        <v>37</v>
      </c>
      <c r="C441" s="104" t="n">
        <f aca="false">+C435+C436</f>
        <v>0</v>
      </c>
      <c r="D441" s="104" t="n">
        <f aca="false">+D433+D435+D437+D438+D439+D440</f>
        <v>301.826492648487</v>
      </c>
      <c r="E441" s="104" t="n">
        <f aca="false">+E433+E435+E437+E438+E439+E440</f>
        <v>811.908172941418</v>
      </c>
      <c r="F441" s="104" t="n">
        <f aca="false">+F433+F435+F437+F438+F439+F440</f>
        <v>1564.79597548606</v>
      </c>
      <c r="G441" s="104" t="n">
        <f aca="false">+G433+G435+G437+G438+G439+G440</f>
        <v>2860.39785487139</v>
      </c>
      <c r="H441" s="104" t="n">
        <f aca="false">+H433+H435+H437+H438+H439+H440</f>
        <v>4444.91885547702</v>
      </c>
      <c r="I441" s="104" t="n">
        <f aca="false">+I433+I435+I437+I438+I439+I440</f>
        <v>6613.9258189326</v>
      </c>
      <c r="J441" s="104" t="n">
        <f aca="false">+J433+J435+J437+J438+J439+J440</f>
        <v>9104.92792625616</v>
      </c>
      <c r="K441" s="104" t="n">
        <f aca="false">+K433+K435+K437+K438+K439+K440</f>
        <v>11943.7938391151</v>
      </c>
      <c r="L441" s="104" t="n">
        <f aca="false">+L433+L435+L437+L438+L439+L440</f>
        <v>15156.2031807684</v>
      </c>
      <c r="M441" s="104" t="n">
        <f aca="false">+M433+M435+M437+M438+M439+M440</f>
        <v>18767.3868314314</v>
      </c>
      <c r="N441" s="104" t="n">
        <f aca="false">+N433+N435+N437+N438+N439+N440</f>
        <v>22801.8655135379</v>
      </c>
      <c r="O441" s="104" t="n">
        <f aca="false">+O433+O435+O437+O438+O439+O440</f>
        <v>27283.1912232205</v>
      </c>
      <c r="P441" s="104" t="n">
        <f aca="false">+P433+P435+P437+P438+P439+P440</f>
        <v>32233.6959479809</v>
      </c>
      <c r="Q441" s="104" t="n">
        <f aca="false">+Q433+Q435+Q437+Q438+Q439+Q440</f>
        <v>37674.2518825598</v>
      </c>
      <c r="R441" s="104" t="n">
        <f aca="false">+R433+R435+R437+R438+R439+R440</f>
        <v>43624.0470280655</v>
      </c>
      <c r="S441" s="104" t="n">
        <f aca="false">+S433+S435+S437+S438+S439+S440</f>
        <v>50100.3796486665</v>
      </c>
      <c r="T441" s="104" t="n">
        <f aca="false">+T433+T435+T437+T438+T439+T440</f>
        <v>57118.4745825741</v>
      </c>
      <c r="U441" s="104" t="n">
        <f aca="false">+U433+U435+U437+U438+U439+U440</f>
        <v>64691.3238775317</v>
      </c>
      <c r="V441" s="104" t="n">
        <f aca="false">+V433+V435+V437+V438+V439+V440</f>
        <v>72829.5536636731</v>
      </c>
      <c r="W441" s="104" t="n">
        <f aca="false">+W433+W435+W437+W438+W439+W440</f>
        <v>81541.3186059623</v>
      </c>
      <c r="X441" s="98"/>
    </row>
    <row r="442" s="10" customFormat="true" ht="17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</row>
    <row r="443" s="10" customFormat="true" ht="17" hidden="false" customHeight="false" outlineLevel="0" collapsed="false">
      <c r="A443" s="101"/>
      <c r="B443" s="102"/>
      <c r="C443" s="101" t="n">
        <v>0</v>
      </c>
      <c r="D443" s="101" t="n">
        <v>1</v>
      </c>
      <c r="E443" s="101" t="n">
        <v>2</v>
      </c>
      <c r="F443" s="101" t="n">
        <v>3</v>
      </c>
      <c r="G443" s="101" t="n">
        <v>4</v>
      </c>
      <c r="H443" s="101" t="n">
        <v>5</v>
      </c>
      <c r="I443" s="101" t="n">
        <v>6</v>
      </c>
      <c r="J443" s="101" t="n">
        <v>7</v>
      </c>
      <c r="K443" s="101" t="n">
        <v>8</v>
      </c>
      <c r="L443" s="101" t="n">
        <v>9</v>
      </c>
      <c r="M443" s="101" t="n">
        <v>10</v>
      </c>
      <c r="N443" s="101" t="n">
        <v>11</v>
      </c>
      <c r="O443" s="101" t="n">
        <v>12</v>
      </c>
      <c r="P443" s="101" t="n">
        <v>13</v>
      </c>
      <c r="Q443" s="101" t="n">
        <v>14</v>
      </c>
      <c r="R443" s="101" t="n">
        <v>15</v>
      </c>
      <c r="S443" s="101" t="n">
        <v>16</v>
      </c>
      <c r="T443" s="101" t="n">
        <v>17</v>
      </c>
      <c r="U443" s="101" t="n">
        <v>18</v>
      </c>
      <c r="V443" s="101" t="n">
        <v>19</v>
      </c>
      <c r="W443" s="101" t="n">
        <v>20</v>
      </c>
      <c r="X443" s="98"/>
    </row>
    <row r="444" s="10" customFormat="true" ht="17" hidden="false" customHeight="false" outlineLevel="0" collapsed="false">
      <c r="A444" s="98"/>
      <c r="B444" s="113"/>
      <c r="C444" s="98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98"/>
    </row>
    <row r="445" s="63" customFormat="true" ht="17" hidden="false" customHeight="false" outlineLevel="0" collapsed="false">
      <c r="A445" s="99"/>
      <c r="B445" s="103" t="s">
        <v>19</v>
      </c>
      <c r="C445" s="114" t="n">
        <f aca="false">+F11</f>
        <v>5075.202</v>
      </c>
      <c r="D445" s="114" t="n">
        <f aca="false">+D51</f>
        <v>526.2</v>
      </c>
      <c r="E445" s="114" t="n">
        <f aca="false">+E51</f>
        <v>526.200000000001</v>
      </c>
      <c r="F445" s="114" t="n">
        <f aca="false">+F51</f>
        <v>526.199999999999</v>
      </c>
      <c r="G445" s="114" t="n">
        <f aca="false">+G51</f>
        <v>263.1</v>
      </c>
      <c r="H445" s="114" t="n">
        <f aca="false">+H51</f>
        <v>263.100000000001</v>
      </c>
      <c r="I445" s="114" t="n">
        <f aca="false">+I51</f>
        <v>0</v>
      </c>
      <c r="J445" s="114" t="n">
        <f aca="false">+J51</f>
        <v>0</v>
      </c>
      <c r="K445" s="114" t="n">
        <f aca="false">+K51</f>
        <v>0</v>
      </c>
      <c r="L445" s="114" t="n">
        <f aca="false">+L51</f>
        <v>0</v>
      </c>
      <c r="M445" s="114" t="n">
        <f aca="false">+M51</f>
        <v>0</v>
      </c>
      <c r="N445" s="114" t="n">
        <f aca="false">+N51</f>
        <v>0</v>
      </c>
      <c r="O445" s="114" t="n">
        <f aca="false">+O51</f>
        <v>0</v>
      </c>
      <c r="P445" s="114" t="n">
        <f aca="false">+P51</f>
        <v>0</v>
      </c>
      <c r="Q445" s="114" t="n">
        <f aca="false">+Q51</f>
        <v>0</v>
      </c>
      <c r="R445" s="114" t="n">
        <f aca="false">+R51</f>
        <v>0</v>
      </c>
      <c r="S445" s="114" t="n">
        <f aca="false">+S51</f>
        <v>0</v>
      </c>
      <c r="T445" s="114" t="n">
        <f aca="false">+T51</f>
        <v>0</v>
      </c>
      <c r="U445" s="114" t="n">
        <f aca="false">+U51</f>
        <v>0</v>
      </c>
      <c r="V445" s="114" t="n">
        <f aca="false">+V51</f>
        <v>0</v>
      </c>
      <c r="W445" s="114" t="n">
        <f aca="false">+W51</f>
        <v>0</v>
      </c>
      <c r="X445" s="99"/>
    </row>
    <row r="446" s="10" customFormat="true" ht="17" hidden="false" customHeight="false" outlineLevel="0" collapsed="false">
      <c r="A446" s="98"/>
      <c r="B446" s="103" t="s">
        <v>20</v>
      </c>
      <c r="C446" s="104"/>
      <c r="D446" s="104" t="n">
        <f aca="false">+($F12*D49*(360-$K11)/360+D50)*K12</f>
        <v>900.313044648487</v>
      </c>
      <c r="E446" s="104" t="n">
        <f aca="false">(+$F12*E49*(360-$K11)/360+$F12*D49*$K11/360+E50)*$K12</f>
        <v>1050.36521875657</v>
      </c>
      <c r="F446" s="104" t="n">
        <f aca="false">(+$F12*F49*(360-$K11)/360+$F12*E49*$K11/360+F50)*$K12</f>
        <v>1200.41739286465</v>
      </c>
      <c r="G446" s="104" t="n">
        <f aca="false">(+$F12*G49*(360-$K11)/360+$F12*F49*$K11/360+G50)*$K12</f>
        <v>1350.46956697273</v>
      </c>
      <c r="H446" s="104" t="n">
        <f aca="false">(+$F12*H49*(360-$K11)/360+$F12*G49*$K11/360+H50)*$K12</f>
        <v>1425.49565402677</v>
      </c>
      <c r="I446" s="104" t="n">
        <f aca="false">(+$F12*I49*(360-$K11)/360+$F12*H49*$K11/360+I50)*$K12</f>
        <v>1500.52174108081</v>
      </c>
      <c r="J446" s="104" t="n">
        <f aca="false">(+$F12*J49*(360-$K11)/360+$F12*I49*$K11/360+J50)*$K12</f>
        <v>1500.52174108081</v>
      </c>
      <c r="K446" s="104" t="n">
        <f aca="false">(+$F12*K49*(360-$K11)/360+$F12*J49*$K11/360+K50)*$K12</f>
        <v>1500.52174108081</v>
      </c>
      <c r="L446" s="104" t="n">
        <f aca="false">(+$F12*L49*(360-$K11)/360+$F12*K49*$K11/360+L50)*$K12</f>
        <v>1500.52174108081</v>
      </c>
      <c r="M446" s="104" t="n">
        <f aca="false">(+$F12*M49*(360-$K11)/360+$F12*L49*$K11/360+M50)*$K12</f>
        <v>1500.52174108081</v>
      </c>
      <c r="N446" s="104" t="n">
        <f aca="false">(+$F12*N49*(360-$K11)/360+$F12*M49*$K11/360+N50)*$K12</f>
        <v>1500.52174108081</v>
      </c>
      <c r="O446" s="104" t="n">
        <f aca="false">(+$F12*O49*(360-$K11)/360+$F12*N49*$K11/360+O50)*$K12</f>
        <v>1500.52174108081</v>
      </c>
      <c r="P446" s="104" t="n">
        <f aca="false">(+$F12*P49*(360-$K11)/360+$F12*O49*$K11/360+P50)*$K12</f>
        <v>1500.52174108081</v>
      </c>
      <c r="Q446" s="104" t="n">
        <f aca="false">(+$F12*Q49*(360-$K11)/360+$F12*P49*$K11/360+Q50)*$K12</f>
        <v>1500.52174108081</v>
      </c>
      <c r="R446" s="104" t="n">
        <f aca="false">(+$F12*R49*(360-$K11)/360+$F12*Q49*$K11/360+R50)*$K12</f>
        <v>1500.52174108081</v>
      </c>
      <c r="S446" s="104" t="n">
        <f aca="false">(+$F12*S49*(360-$K11)/360+$F12*R49*$K11/360+S50)*$K12</f>
        <v>1500.52174108081</v>
      </c>
      <c r="T446" s="104" t="n">
        <f aca="false">(+$F12*T49*(360-$K11)/360+$F12*S49*$K11/360+T50)*$K12</f>
        <v>1500.52174108081</v>
      </c>
      <c r="U446" s="104" t="n">
        <f aca="false">(+$F12*U49*(360-$K11)/360+$F12*T49*$K11/360+U50)*$K12</f>
        <v>1500.52174108081</v>
      </c>
      <c r="V446" s="104" t="n">
        <f aca="false">(+$F12*V49*(360-$K11)/360+$F12*U49*$K11/360+V50)*$K12</f>
        <v>1500.52174108081</v>
      </c>
      <c r="W446" s="104" t="n">
        <f aca="false">+($F12*W49+$F12*V49*$K11/360+W50)*K12</f>
        <v>1500.52174108081</v>
      </c>
      <c r="X446" s="98"/>
    </row>
    <row r="447" s="10" customFormat="true" ht="17" hidden="false" customHeight="false" outlineLevel="0" collapsed="false">
      <c r="A447" s="98"/>
      <c r="B447" s="103" t="s">
        <v>38</v>
      </c>
      <c r="C447" s="104"/>
      <c r="D447" s="104" t="n">
        <f aca="false">+$F13*D49</f>
        <v>0</v>
      </c>
      <c r="E447" s="104" t="n">
        <f aca="false">+$F13*E49</f>
        <v>0</v>
      </c>
      <c r="F447" s="104" t="n">
        <f aca="false">+$F13*F49</f>
        <v>0</v>
      </c>
      <c r="G447" s="104" t="n">
        <f aca="false">+$F13*G49</f>
        <v>0</v>
      </c>
      <c r="H447" s="104" t="n">
        <f aca="false">+$F13*H49</f>
        <v>0</v>
      </c>
      <c r="I447" s="104" t="n">
        <f aca="false">+$F13*I49</f>
        <v>0</v>
      </c>
      <c r="J447" s="104" t="n">
        <f aca="false">+$F13*J49</f>
        <v>0</v>
      </c>
      <c r="K447" s="104" t="n">
        <f aca="false">+$F13*K49</f>
        <v>0</v>
      </c>
      <c r="L447" s="104" t="n">
        <f aca="false">+$F13*L49</f>
        <v>0</v>
      </c>
      <c r="M447" s="104" t="n">
        <f aca="false">+$F13*M49</f>
        <v>0</v>
      </c>
      <c r="N447" s="104" t="n">
        <f aca="false">+$F13*N49</f>
        <v>0</v>
      </c>
      <c r="O447" s="104" t="n">
        <f aca="false">+$F13*O49</f>
        <v>0</v>
      </c>
      <c r="P447" s="104" t="n">
        <f aca="false">+$F13*P49</f>
        <v>0</v>
      </c>
      <c r="Q447" s="104" t="n">
        <f aca="false">+$F13*Q49</f>
        <v>0</v>
      </c>
      <c r="R447" s="104" t="n">
        <f aca="false">+$F13*R49</f>
        <v>0</v>
      </c>
      <c r="S447" s="104" t="n">
        <f aca="false">+$F13*S49</f>
        <v>0</v>
      </c>
      <c r="T447" s="104" t="n">
        <f aca="false">+$F13*T49</f>
        <v>0</v>
      </c>
      <c r="U447" s="104" t="n">
        <f aca="false">+$F13*U49</f>
        <v>0</v>
      </c>
      <c r="V447" s="104" t="n">
        <f aca="false">+$F13*V49</f>
        <v>0</v>
      </c>
      <c r="W447" s="104" t="n">
        <f aca="false">+$F13*W49</f>
        <v>0</v>
      </c>
      <c r="X447" s="98"/>
    </row>
    <row r="448" s="10" customFormat="true" ht="17" hidden="false" customHeight="false" outlineLevel="0" collapsed="false">
      <c r="A448" s="98"/>
      <c r="B448" s="103" t="s">
        <v>39</v>
      </c>
      <c r="C448" s="104"/>
      <c r="D448" s="104" t="n">
        <f aca="false">+$F14</f>
        <v>72.286552</v>
      </c>
      <c r="E448" s="104" t="n">
        <f aca="false">+$F14</f>
        <v>72.286552</v>
      </c>
      <c r="F448" s="104" t="n">
        <f aca="false">+$F14</f>
        <v>72.286552</v>
      </c>
      <c r="G448" s="104" t="n">
        <f aca="false">+$F14</f>
        <v>72.286552</v>
      </c>
      <c r="H448" s="104" t="n">
        <f aca="false">+$F14</f>
        <v>72.286552</v>
      </c>
      <c r="I448" s="104" t="n">
        <f aca="false">+$F14</f>
        <v>72.286552</v>
      </c>
      <c r="J448" s="104" t="n">
        <f aca="false">+$F14</f>
        <v>72.286552</v>
      </c>
      <c r="K448" s="104" t="n">
        <f aca="false">+$F14</f>
        <v>72.286552</v>
      </c>
      <c r="L448" s="104" t="n">
        <f aca="false">+$F14</f>
        <v>72.286552</v>
      </c>
      <c r="M448" s="104" t="n">
        <f aca="false">+$F14</f>
        <v>72.286552</v>
      </c>
      <c r="N448" s="104" t="n">
        <f aca="false">+$F14</f>
        <v>72.286552</v>
      </c>
      <c r="O448" s="104" t="n">
        <f aca="false">+$F14</f>
        <v>72.286552</v>
      </c>
      <c r="P448" s="104" t="n">
        <f aca="false">+$F14</f>
        <v>72.286552</v>
      </c>
      <c r="Q448" s="104" t="n">
        <f aca="false">+$F14</f>
        <v>72.286552</v>
      </c>
      <c r="R448" s="104" t="n">
        <f aca="false">+$F14</f>
        <v>72.286552</v>
      </c>
      <c r="S448" s="104" t="n">
        <f aca="false">+$F14</f>
        <v>72.286552</v>
      </c>
      <c r="T448" s="104" t="n">
        <f aca="false">+$F14</f>
        <v>72.286552</v>
      </c>
      <c r="U448" s="104" t="n">
        <f aca="false">+$F14</f>
        <v>72.286552</v>
      </c>
      <c r="V448" s="104" t="n">
        <f aca="false">+$F14</f>
        <v>72.286552</v>
      </c>
      <c r="W448" s="104" t="n">
        <f aca="false">+$F14</f>
        <v>72.286552</v>
      </c>
      <c r="X448" s="98"/>
    </row>
    <row r="449" s="10" customFormat="true" ht="17" hidden="false" customHeight="false" outlineLevel="0" collapsed="false">
      <c r="A449" s="98"/>
      <c r="B449" s="103" t="s">
        <v>22</v>
      </c>
      <c r="C449" s="104" t="n">
        <f aca="false">-C445+C446-C447-C448</f>
        <v>-5075.202</v>
      </c>
      <c r="D449" s="104" t="n">
        <f aca="false">-D445+D446-D447-D448</f>
        <v>301.826492648487</v>
      </c>
      <c r="E449" s="104" t="n">
        <f aca="false">-E445+E446-E447-E448</f>
        <v>451.878666756568</v>
      </c>
      <c r="F449" s="104" t="n">
        <f aca="false">-F445+F446-F447-F448</f>
        <v>601.930840864651</v>
      </c>
      <c r="G449" s="104" t="n">
        <f aca="false">-G445+G446-G447-G448</f>
        <v>1015.08301497273</v>
      </c>
      <c r="H449" s="104" t="n">
        <f aca="false">-H445+H446-H447-H448</f>
        <v>1090.10910202677</v>
      </c>
      <c r="I449" s="104" t="n">
        <f aca="false">-I445+I446-I447-I448</f>
        <v>1428.23518908081</v>
      </c>
      <c r="J449" s="104" t="n">
        <f aca="false">-J445+J446-J447-J448</f>
        <v>1428.23518908081</v>
      </c>
      <c r="K449" s="104" t="n">
        <f aca="false">-K445+K446-K447-K448</f>
        <v>1428.23518908081</v>
      </c>
      <c r="L449" s="104" t="n">
        <f aca="false">-L445+L446-L447-L448</f>
        <v>1428.23518908081</v>
      </c>
      <c r="M449" s="104" t="n">
        <f aca="false">-M445+M446-M447-M448</f>
        <v>1428.23518908081</v>
      </c>
      <c r="N449" s="104" t="n">
        <f aca="false">-N445+N446-N447-N448</f>
        <v>1428.23518908081</v>
      </c>
      <c r="O449" s="104" t="n">
        <f aca="false">-O445+O446-O447-O448</f>
        <v>1428.23518908081</v>
      </c>
      <c r="P449" s="104" t="n">
        <f aca="false">-P445+P446-P447-P448</f>
        <v>1428.23518908081</v>
      </c>
      <c r="Q449" s="104" t="n">
        <f aca="false">-Q445+Q446-Q447-Q448</f>
        <v>1428.23518908081</v>
      </c>
      <c r="R449" s="104" t="n">
        <f aca="false">-R445+R446-R447-R448</f>
        <v>1428.23518908081</v>
      </c>
      <c r="S449" s="104" t="n">
        <f aca="false">-S445+S446-S447-S448</f>
        <v>1428.23518908081</v>
      </c>
      <c r="T449" s="104" t="n">
        <f aca="false">-T445+T446-T447-T448</f>
        <v>1428.23518908081</v>
      </c>
      <c r="U449" s="104" t="n">
        <f aca="false">-U445+U446-U447-U448</f>
        <v>1428.23518908081</v>
      </c>
      <c r="V449" s="104" t="n">
        <f aca="false">-V445+V446-V447-V448</f>
        <v>1428.23518908081</v>
      </c>
      <c r="W449" s="104" t="n">
        <f aca="false">-W445+W446-W447-W448</f>
        <v>1428.23518908081</v>
      </c>
      <c r="X449" s="98"/>
    </row>
    <row r="450" s="10" customFormat="true" ht="17" hidden="false" customHeight="false" outlineLevel="0" collapsed="false">
      <c r="A450" s="98"/>
      <c r="B450" s="103" t="s">
        <v>22</v>
      </c>
      <c r="C450" s="104" t="n">
        <f aca="false">+C449</f>
        <v>-5075.202</v>
      </c>
      <c r="D450" s="104" t="n">
        <f aca="false">+D449</f>
        <v>301.826492648487</v>
      </c>
      <c r="E450" s="104" t="n">
        <f aca="false">+E449</f>
        <v>451.878666756568</v>
      </c>
      <c r="F450" s="104" t="n">
        <f aca="false">+F449</f>
        <v>601.930840864651</v>
      </c>
      <c r="G450" s="104" t="n">
        <f aca="false">+G449</f>
        <v>1015.08301497273</v>
      </c>
      <c r="H450" s="104" t="n">
        <f aca="false">+H449</f>
        <v>1090.10910202677</v>
      </c>
      <c r="I450" s="104" t="n">
        <f aca="false">+I449</f>
        <v>1428.23518908081</v>
      </c>
      <c r="J450" s="104" t="n">
        <f aca="false">+J449</f>
        <v>1428.23518908081</v>
      </c>
      <c r="K450" s="104" t="n">
        <f aca="false">+K449</f>
        <v>1428.23518908081</v>
      </c>
      <c r="L450" s="104" t="n">
        <f aca="false">+L449</f>
        <v>1428.23518908081</v>
      </c>
      <c r="M450" s="104" t="n">
        <f aca="false">+M449</f>
        <v>1428.23518908081</v>
      </c>
      <c r="N450" s="104" t="n">
        <f aca="false">+N449</f>
        <v>1428.23518908081</v>
      </c>
      <c r="O450" s="104" t="n">
        <f aca="false">+O449</f>
        <v>1428.23518908081</v>
      </c>
      <c r="P450" s="104" t="n">
        <f aca="false">+P449</f>
        <v>1428.23518908081</v>
      </c>
      <c r="Q450" s="104" t="n">
        <f aca="false">+Q449</f>
        <v>1428.23518908081</v>
      </c>
      <c r="R450" s="104" t="n">
        <f aca="false">+R449</f>
        <v>1428.23518908081</v>
      </c>
      <c r="S450" s="104" t="n">
        <f aca="false">+S449</f>
        <v>1428.23518908081</v>
      </c>
      <c r="T450" s="104" t="n">
        <f aca="false">+T449</f>
        <v>1428.23518908081</v>
      </c>
      <c r="U450" s="104" t="n">
        <f aca="false">+U449</f>
        <v>1428.23518908081</v>
      </c>
      <c r="V450" s="104" t="n">
        <f aca="false">+V449</f>
        <v>1428.23518908081</v>
      </c>
      <c r="W450" s="104" t="n">
        <f aca="false">+W449</f>
        <v>1428.23518908081</v>
      </c>
      <c r="X450" s="98"/>
    </row>
    <row r="451" s="10" customFormat="true" ht="17" hidden="false" customHeight="false" outlineLevel="0" collapsed="false">
      <c r="A451" s="98"/>
      <c r="B451" s="103" t="s">
        <v>28</v>
      </c>
      <c r="C451" s="104" t="n">
        <f aca="false">+C432/C413</f>
        <v>0</v>
      </c>
      <c r="D451" s="104" t="n">
        <f aca="false">+D432/D413</f>
        <v>-0</v>
      </c>
      <c r="E451" s="104" t="n">
        <f aca="false">+E432/E413</f>
        <v>-0</v>
      </c>
      <c r="F451" s="104" t="n">
        <f aca="false">+F432/F413</f>
        <v>-0</v>
      </c>
      <c r="G451" s="104" t="n">
        <f aca="false">+G432/G413</f>
        <v>-0</v>
      </c>
      <c r="H451" s="104" t="n">
        <f aca="false">+H432/H413</f>
        <v>-0</v>
      </c>
      <c r="I451" s="104" t="n">
        <f aca="false">+I432/I413</f>
        <v>-0</v>
      </c>
      <c r="J451" s="104" t="n">
        <f aca="false">+J432/J413</f>
        <v>-0</v>
      </c>
      <c r="K451" s="104" t="n">
        <f aca="false">+K432/K413</f>
        <v>-0</v>
      </c>
      <c r="L451" s="104" t="n">
        <f aca="false">+L432/L413</f>
        <v>-0</v>
      </c>
      <c r="M451" s="104" t="n">
        <f aca="false">+M432/M413</f>
        <v>-0</v>
      </c>
      <c r="N451" s="104" t="n">
        <f aca="false">+N432/N413</f>
        <v>-0</v>
      </c>
      <c r="O451" s="104" t="n">
        <f aca="false">+O432/O413</f>
        <v>-0</v>
      </c>
      <c r="P451" s="104" t="n">
        <f aca="false">+P432/P413</f>
        <v>-0</v>
      </c>
      <c r="Q451" s="104" t="n">
        <f aca="false">+Q432/Q413</f>
        <v>-0</v>
      </c>
      <c r="R451" s="104" t="n">
        <f aca="false">+R432/R413</f>
        <v>-0</v>
      </c>
      <c r="S451" s="104" t="n">
        <f aca="false">+S432/S413</f>
        <v>-0</v>
      </c>
      <c r="T451" s="104" t="n">
        <f aca="false">+T432/T413</f>
        <v>-0</v>
      </c>
      <c r="U451" s="104" t="n">
        <f aca="false">+U432/U413</f>
        <v>-0</v>
      </c>
      <c r="V451" s="104" t="n">
        <f aca="false">+V432/V413</f>
        <v>-0</v>
      </c>
      <c r="W451" s="104" t="n">
        <f aca="false">+W432/W413</f>
        <v>-0</v>
      </c>
      <c r="X451" s="98"/>
    </row>
    <row r="452" s="10" customFormat="true" ht="17" hidden="false" customHeight="false" outlineLevel="0" collapsed="false">
      <c r="A452" s="98"/>
      <c r="B452" s="103" t="s">
        <v>30</v>
      </c>
      <c r="C452" s="104" t="n">
        <f aca="false">+C450+C451</f>
        <v>-5075.202</v>
      </c>
      <c r="D452" s="104" t="n">
        <f aca="false">+D450+D451</f>
        <v>301.826492648487</v>
      </c>
      <c r="E452" s="104" t="n">
        <f aca="false">+E450+E451</f>
        <v>451.878666756568</v>
      </c>
      <c r="F452" s="104" t="n">
        <f aca="false">+F450+F451</f>
        <v>601.930840864651</v>
      </c>
      <c r="G452" s="104" t="n">
        <f aca="false">+G450+G451</f>
        <v>1015.08301497273</v>
      </c>
      <c r="H452" s="104" t="n">
        <f aca="false">+H450+H451</f>
        <v>1090.10910202677</v>
      </c>
      <c r="I452" s="104" t="n">
        <f aca="false">+I450+I451</f>
        <v>1428.23518908081</v>
      </c>
      <c r="J452" s="104" t="n">
        <f aca="false">+J450+J451</f>
        <v>1428.23518908081</v>
      </c>
      <c r="K452" s="104" t="n">
        <f aca="false">+K450+K451</f>
        <v>1428.23518908081</v>
      </c>
      <c r="L452" s="104" t="n">
        <f aca="false">+L450+L451</f>
        <v>1428.23518908081</v>
      </c>
      <c r="M452" s="104" t="n">
        <f aca="false">+M450+M451</f>
        <v>1428.23518908081</v>
      </c>
      <c r="N452" s="104" t="n">
        <f aca="false">+N450+N451</f>
        <v>1428.23518908081</v>
      </c>
      <c r="O452" s="104" t="n">
        <f aca="false">+O450+O451</f>
        <v>1428.23518908081</v>
      </c>
      <c r="P452" s="104" t="n">
        <f aca="false">+P450+P451</f>
        <v>1428.23518908081</v>
      </c>
      <c r="Q452" s="104" t="n">
        <f aca="false">+Q450+Q451</f>
        <v>1428.23518908081</v>
      </c>
      <c r="R452" s="104" t="n">
        <f aca="false">+R450+R451</f>
        <v>1428.23518908081</v>
      </c>
      <c r="S452" s="104" t="n">
        <f aca="false">+S450+S451</f>
        <v>1428.23518908081</v>
      </c>
      <c r="T452" s="104" t="n">
        <f aca="false">+T450+T451</f>
        <v>1428.23518908081</v>
      </c>
      <c r="U452" s="104" t="n">
        <f aca="false">+U450+U451</f>
        <v>1428.23518908081</v>
      </c>
      <c r="V452" s="104" t="n">
        <f aca="false">+V450+V451</f>
        <v>1428.23518908081</v>
      </c>
      <c r="W452" s="104" t="n">
        <f aca="false">+W450+W451</f>
        <v>1428.23518908081</v>
      </c>
      <c r="X452" s="98"/>
    </row>
    <row r="453" s="10" customFormat="true" ht="17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</row>
    <row r="454" s="10" customFormat="true" ht="17" hidden="false" customHeight="false" outlineLevel="0" collapsed="false">
      <c r="A454" s="98"/>
      <c r="B454" s="112" t="s">
        <v>31</v>
      </c>
      <c r="C454" s="104" t="n">
        <f aca="false">+C452</f>
        <v>-5075.202</v>
      </c>
      <c r="D454" s="104" t="n">
        <f aca="false">+C460</f>
        <v>0</v>
      </c>
      <c r="E454" s="104" t="n">
        <f aca="false">+D460</f>
        <v>301.826492648487</v>
      </c>
      <c r="F454" s="104" t="n">
        <f aca="false">+E460</f>
        <v>811.908172941418</v>
      </c>
      <c r="G454" s="104" t="n">
        <f aca="false">+F460</f>
        <v>1564.79597548606</v>
      </c>
      <c r="H454" s="104" t="n">
        <f aca="false">+G460</f>
        <v>2860.39785487139</v>
      </c>
      <c r="I454" s="104" t="n">
        <f aca="false">+H460</f>
        <v>4444.91885547702</v>
      </c>
      <c r="J454" s="104" t="n">
        <f aca="false">+I460</f>
        <v>6613.92581893261</v>
      </c>
      <c r="K454" s="104" t="n">
        <f aca="false">+J460</f>
        <v>9104.92792625616</v>
      </c>
      <c r="L454" s="104" t="n">
        <f aca="false">+K460</f>
        <v>11943.7938391151</v>
      </c>
      <c r="M454" s="104" t="n">
        <f aca="false">+L460</f>
        <v>15156.2031807684</v>
      </c>
      <c r="N454" s="104" t="n">
        <f aca="false">+M460</f>
        <v>18767.3868314314</v>
      </c>
      <c r="O454" s="104" t="n">
        <f aca="false">+N460</f>
        <v>22801.8655135379</v>
      </c>
      <c r="P454" s="104" t="n">
        <f aca="false">+O460</f>
        <v>27283.1912232205</v>
      </c>
      <c r="Q454" s="104" t="n">
        <f aca="false">+P460</f>
        <v>32233.6959479809</v>
      </c>
      <c r="R454" s="104" t="n">
        <f aca="false">+Q460</f>
        <v>37674.2518825598</v>
      </c>
      <c r="S454" s="104" t="n">
        <f aca="false">+R460</f>
        <v>43624.0470280655</v>
      </c>
      <c r="T454" s="104" t="n">
        <f aca="false">+S460</f>
        <v>50100.3796486665</v>
      </c>
      <c r="U454" s="104" t="n">
        <f aca="false">+T460</f>
        <v>57118.4745825741</v>
      </c>
      <c r="V454" s="104" t="n">
        <f aca="false">+U460</f>
        <v>64691.3238775317</v>
      </c>
      <c r="W454" s="104" t="n">
        <f aca="false">+V460</f>
        <v>72829.5536636731</v>
      </c>
      <c r="X454" s="98"/>
    </row>
    <row r="455" s="10" customFormat="true" ht="17" hidden="false" customHeight="false" outlineLevel="0" collapsed="false">
      <c r="A455" s="98"/>
      <c r="B455" s="112" t="s">
        <v>32</v>
      </c>
      <c r="C455" s="104" t="n">
        <f aca="false">-C454</f>
        <v>5075.202</v>
      </c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98"/>
    </row>
    <row r="456" s="10" customFormat="true" ht="17" hidden="false" customHeight="false" outlineLevel="0" collapsed="false">
      <c r="A456" s="98"/>
      <c r="B456" s="112" t="s">
        <v>33</v>
      </c>
      <c r="C456" s="104"/>
      <c r="D456" s="104" t="n">
        <f aca="false">+D454*D44</f>
        <v>0</v>
      </c>
      <c r="E456" s="104" t="n">
        <f aca="false">+E454*E44</f>
        <v>58.2030135363636</v>
      </c>
      <c r="F456" s="104" t="n">
        <f aca="false">+F454*F44</f>
        <v>150.956961679986</v>
      </c>
      <c r="G456" s="104" t="n">
        <f aca="false">+G454*G44</f>
        <v>280.518864412606</v>
      </c>
      <c r="H456" s="104" t="n">
        <f aca="false">+H454*H44</f>
        <v>494.411898578858</v>
      </c>
      <c r="I456" s="104" t="n">
        <f aca="false">+I454*I44</f>
        <v>740.771774374771</v>
      </c>
      <c r="J456" s="104" t="n">
        <f aca="false">+J454*J44</f>
        <v>1062.76691824274</v>
      </c>
      <c r="K456" s="104" t="n">
        <f aca="false">+K454*K44</f>
        <v>1410.63072377816</v>
      </c>
      <c r="L456" s="104" t="n">
        <f aca="false">+L454*L44</f>
        <v>1784.17415257244</v>
      </c>
      <c r="M456" s="104" t="n">
        <f aca="false">+M454*M44</f>
        <v>2182.94846158223</v>
      </c>
      <c r="N456" s="104" t="n">
        <f aca="false">+N454*N44</f>
        <v>2606.24349302567</v>
      </c>
      <c r="O456" s="104" t="n">
        <f aca="false">+O454*O44</f>
        <v>3053.09052060182</v>
      </c>
      <c r="P456" s="104" t="n">
        <f aca="false">+P454*P44</f>
        <v>3522.26953567956</v>
      </c>
      <c r="Q456" s="104" t="n">
        <f aca="false">+Q454*Q44</f>
        <v>4012.32074549812</v>
      </c>
      <c r="R456" s="104" t="n">
        <f aca="false">+R454*R44</f>
        <v>4521.55995642489</v>
      </c>
      <c r="S456" s="104" t="n">
        <f aca="false">+S454*S44</f>
        <v>5048.09743152019</v>
      </c>
      <c r="T456" s="104" t="n">
        <f aca="false">+T454*T44</f>
        <v>5589.85974482678</v>
      </c>
      <c r="U456" s="104" t="n">
        <f aca="false">+U454*U44</f>
        <v>6144.61410587675</v>
      </c>
      <c r="V456" s="104" t="n">
        <f aca="false">+V454*V44</f>
        <v>6709.99459706063</v>
      </c>
      <c r="W456" s="104" t="n">
        <f aca="false">+W454*W44</f>
        <v>7283.52975320843</v>
      </c>
      <c r="X456" s="98"/>
    </row>
    <row r="457" s="10" customFormat="true" ht="17" hidden="false" customHeight="false" outlineLevel="0" collapsed="false">
      <c r="A457" s="98"/>
      <c r="B457" s="112" t="s">
        <v>34</v>
      </c>
      <c r="C457" s="104"/>
      <c r="D457" s="104" t="n">
        <f aca="false">IF(-(+D452+D454+D456+D458+D459)&lt;0,0,-(D452+D454+D456+D458+D459))</f>
        <v>0</v>
      </c>
      <c r="E457" s="104" t="n">
        <f aca="false">IF(-(+E452+E454+E456+E458+E459)&lt;0,0,-(E452+E454+E456+E458+E459))</f>
        <v>0</v>
      </c>
      <c r="F457" s="104" t="n">
        <f aca="false">IF(-(+F452+F454+F456+F458+F459)&lt;0,0,-(F452+F454+F456+F458+F459))</f>
        <v>0</v>
      </c>
      <c r="G457" s="104" t="n">
        <f aca="false">IF(-(+G452+G454+G456+G458+G459)&lt;0,0,-(G452+G454+G456+G458+G459))</f>
        <v>0</v>
      </c>
      <c r="H457" s="104" t="n">
        <f aca="false">IF(-(+H452+H454+H456+H458+H459)&lt;0,0,-(H452+H454+H456+H458+H459))</f>
        <v>0</v>
      </c>
      <c r="I457" s="104" t="n">
        <f aca="false">IF(-(+I452+I454+I456+I458+I459)&lt;0,0,-(I452+I454+I456+I458+I459))</f>
        <v>0</v>
      </c>
      <c r="J457" s="104" t="n">
        <f aca="false">IF(-(+J452+J454+J456+J458+J459)&lt;0,0,-(J452+J454+J456+J458+J459))</f>
        <v>0</v>
      </c>
      <c r="K457" s="104" t="n">
        <f aca="false">IF(-(+K452+K454+K456+K458+K459)&lt;0,0,-(K452+K454+K456+K458+K459))</f>
        <v>0</v>
      </c>
      <c r="L457" s="104" t="n">
        <f aca="false">IF(-(+L452+L454+L456+L458+L459)&lt;0,0,-(L452+L454+L456+L458+L459))</f>
        <v>0</v>
      </c>
      <c r="M457" s="104" t="n">
        <f aca="false">IF(-(+M452+M454+M456+M458+M459)&lt;0,0,-(M452+M454+M456+M458+M459))</f>
        <v>0</v>
      </c>
      <c r="N457" s="104" t="n">
        <f aca="false">IF(-(+N452+N454+N456+N458+N459)&lt;0,0,-(N452+N454+N456+N458+N459))</f>
        <v>0</v>
      </c>
      <c r="O457" s="104" t="n">
        <f aca="false">IF(-(+O452+O454+O456+O458+O459)&lt;0,0,-(O452+O454+O456+O458+O459))</f>
        <v>0</v>
      </c>
      <c r="P457" s="104" t="n">
        <f aca="false">IF(-(+P452+P454+P456+P458+P459)&lt;0,0,-(P452+P454+P456+P458+P459))</f>
        <v>0</v>
      </c>
      <c r="Q457" s="104" t="n">
        <f aca="false">IF(-(+Q452+Q454+Q456+Q458+Q459)&lt;0,0,-(Q452+Q454+Q456+Q458+Q459))</f>
        <v>0</v>
      </c>
      <c r="R457" s="104" t="n">
        <f aca="false">IF(-(+R452+R454+R456+R458+R459)&lt;0,0,-(R452+R454+R456+R458+R459))</f>
        <v>0</v>
      </c>
      <c r="S457" s="104" t="n">
        <f aca="false">IF(-(+S452+S454+S456+S458+S459)&lt;0,0,-(S452+S454+S456+S458+S459))</f>
        <v>0</v>
      </c>
      <c r="T457" s="104" t="n">
        <f aca="false">IF(-(+T452+T454+T456+T458+T459)&lt;0,0,-(T452+T454+T456+T458+T459))</f>
        <v>0</v>
      </c>
      <c r="U457" s="104" t="n">
        <f aca="false">IF(-(+U452+U454+U456+U458+U459)&lt;0,0,-(U452+U454+U456+U458+U459))</f>
        <v>0</v>
      </c>
      <c r="V457" s="104" t="n">
        <f aca="false">IF(-(+V452+V454+V456+V458+V459)&lt;0,0,-(V452+V454+V456+V458+V459))</f>
        <v>0</v>
      </c>
      <c r="W457" s="104" t="n">
        <f aca="false">IF(-(+W452+W454+W456+W458+W459)&lt;0,0,-(W452+W454+W456+W458+W459))</f>
        <v>0</v>
      </c>
      <c r="X457" s="98"/>
    </row>
    <row r="458" s="10" customFormat="true" ht="17" hidden="false" customHeight="false" outlineLevel="0" collapsed="false">
      <c r="A458" s="98"/>
      <c r="B458" s="112" t="s">
        <v>35</v>
      </c>
      <c r="C458" s="104"/>
      <c r="D458" s="104" t="n">
        <f aca="false">-C457*D44</f>
        <v>-0</v>
      </c>
      <c r="E458" s="104" t="n">
        <f aca="false">-D457*E44</f>
        <v>-0</v>
      </c>
      <c r="F458" s="104" t="n">
        <f aca="false">-E457*F44</f>
        <v>-0</v>
      </c>
      <c r="G458" s="104" t="n">
        <f aca="false">-F457*G44</f>
        <v>-0</v>
      </c>
      <c r="H458" s="104" t="n">
        <f aca="false">-G457*H44</f>
        <v>-0</v>
      </c>
      <c r="I458" s="104" t="n">
        <f aca="false">-H457*I44</f>
        <v>-0</v>
      </c>
      <c r="J458" s="104" t="n">
        <f aca="false">-I457*J44</f>
        <v>-0</v>
      </c>
      <c r="K458" s="104" t="n">
        <f aca="false">-J457*K44</f>
        <v>-0</v>
      </c>
      <c r="L458" s="104" t="n">
        <f aca="false">-K457*L44</f>
        <v>-0</v>
      </c>
      <c r="M458" s="104" t="n">
        <f aca="false">-L457*M44</f>
        <v>-0</v>
      </c>
      <c r="N458" s="104" t="n">
        <f aca="false">-M457*N44</f>
        <v>-0</v>
      </c>
      <c r="O458" s="104" t="n">
        <f aca="false">-N457*O44</f>
        <v>-0</v>
      </c>
      <c r="P458" s="104" t="n">
        <f aca="false">-O457*P44</f>
        <v>-0</v>
      </c>
      <c r="Q458" s="104" t="n">
        <f aca="false">-P457*Q44</f>
        <v>-0</v>
      </c>
      <c r="R458" s="104" t="n">
        <f aca="false">-Q457*R44</f>
        <v>-0</v>
      </c>
      <c r="S458" s="104" t="n">
        <f aca="false">-R457*S44</f>
        <v>-0</v>
      </c>
      <c r="T458" s="104" t="n">
        <f aca="false">-S457*T44</f>
        <v>-0</v>
      </c>
      <c r="U458" s="104" t="n">
        <f aca="false">-T457*U44</f>
        <v>-0</v>
      </c>
      <c r="V458" s="104" t="n">
        <f aca="false">-U457*V44</f>
        <v>-0</v>
      </c>
      <c r="W458" s="104" t="n">
        <f aca="false">-V457*W44</f>
        <v>-0</v>
      </c>
      <c r="X458" s="98"/>
    </row>
    <row r="459" s="10" customFormat="true" ht="17" hidden="false" customHeight="false" outlineLevel="0" collapsed="false">
      <c r="A459" s="98"/>
      <c r="B459" s="112" t="s">
        <v>36</v>
      </c>
      <c r="C459" s="104"/>
      <c r="D459" s="104" t="n">
        <f aca="false">-C457</f>
        <v>-0</v>
      </c>
      <c r="E459" s="104" t="n">
        <f aca="false">-D457</f>
        <v>-0</v>
      </c>
      <c r="F459" s="104" t="n">
        <f aca="false">-E457</f>
        <v>-0</v>
      </c>
      <c r="G459" s="104" t="n">
        <f aca="false">-F457</f>
        <v>-0</v>
      </c>
      <c r="H459" s="104" t="n">
        <f aca="false">-G457</f>
        <v>-0</v>
      </c>
      <c r="I459" s="104" t="n">
        <f aca="false">-H457</f>
        <v>-0</v>
      </c>
      <c r="J459" s="104" t="n">
        <f aca="false">-I457</f>
        <v>-0</v>
      </c>
      <c r="K459" s="104" t="n">
        <f aca="false">-J457</f>
        <v>-0</v>
      </c>
      <c r="L459" s="104" t="n">
        <f aca="false">-K457</f>
        <v>-0</v>
      </c>
      <c r="M459" s="104" t="n">
        <f aca="false">-L457</f>
        <v>-0</v>
      </c>
      <c r="N459" s="104" t="n">
        <f aca="false">-M457</f>
        <v>-0</v>
      </c>
      <c r="O459" s="104" t="n">
        <f aca="false">-N457</f>
        <v>-0</v>
      </c>
      <c r="P459" s="104" t="n">
        <f aca="false">-O457</f>
        <v>-0</v>
      </c>
      <c r="Q459" s="104" t="n">
        <f aca="false">-P457</f>
        <v>-0</v>
      </c>
      <c r="R459" s="104" t="n">
        <f aca="false">-Q457</f>
        <v>-0</v>
      </c>
      <c r="S459" s="104" t="n">
        <f aca="false">-R457</f>
        <v>-0</v>
      </c>
      <c r="T459" s="104" t="n">
        <f aca="false">-S457</f>
        <v>-0</v>
      </c>
      <c r="U459" s="104" t="n">
        <f aca="false">-T457</f>
        <v>-0</v>
      </c>
      <c r="V459" s="104" t="n">
        <f aca="false">-U457</f>
        <v>-0</v>
      </c>
      <c r="W459" s="104" t="n">
        <f aca="false">-V457</f>
        <v>-0</v>
      </c>
      <c r="X459" s="98"/>
    </row>
    <row r="460" s="10" customFormat="true" ht="17" hidden="false" customHeight="false" outlineLevel="0" collapsed="false">
      <c r="A460" s="98"/>
      <c r="B460" s="112" t="s">
        <v>37</v>
      </c>
      <c r="C460" s="104" t="n">
        <f aca="false">+C454+C455</f>
        <v>0</v>
      </c>
      <c r="D460" s="104" t="n">
        <f aca="false">+D452+D454+D456+D457+D458+D459</f>
        <v>301.826492648487</v>
      </c>
      <c r="E460" s="104" t="n">
        <f aca="false">+E452+E454+E456+E457+E458+E459</f>
        <v>811.908172941418</v>
      </c>
      <c r="F460" s="104" t="n">
        <f aca="false">+F452+F454+F456+F457+F458+F459</f>
        <v>1564.79597548606</v>
      </c>
      <c r="G460" s="104" t="n">
        <f aca="false">+G452+G454+G456+G457+G458+G459</f>
        <v>2860.39785487139</v>
      </c>
      <c r="H460" s="104" t="n">
        <f aca="false">+H452+H454+H456+H457+H458+H459</f>
        <v>4444.91885547702</v>
      </c>
      <c r="I460" s="104" t="n">
        <f aca="false">+I452+I454+I456+I457+I458+I459</f>
        <v>6613.92581893261</v>
      </c>
      <c r="J460" s="104" t="n">
        <f aca="false">+J452+J454+J456+J457+J458+J459</f>
        <v>9104.92792625616</v>
      </c>
      <c r="K460" s="104" t="n">
        <f aca="false">+K452+K454+K456+K457+K458+K459</f>
        <v>11943.7938391151</v>
      </c>
      <c r="L460" s="104" t="n">
        <f aca="false">+L452+L454+L456+L457+L458+L459</f>
        <v>15156.2031807684</v>
      </c>
      <c r="M460" s="104" t="n">
        <f aca="false">+M452+M454+M456+M457+M458+M459</f>
        <v>18767.3868314314</v>
      </c>
      <c r="N460" s="104" t="n">
        <f aca="false">+N452+N454+N456+N457+N458+N459</f>
        <v>22801.8655135379</v>
      </c>
      <c r="O460" s="104" t="n">
        <f aca="false">+O452+O454+O456+O457+O458+O459</f>
        <v>27283.1912232205</v>
      </c>
      <c r="P460" s="104" t="n">
        <f aca="false">+P452+P454+P456+P457+P458+P459</f>
        <v>32233.6959479809</v>
      </c>
      <c r="Q460" s="104" t="n">
        <f aca="false">+Q452+Q454+Q456+Q457+Q458+Q459</f>
        <v>37674.2518825598</v>
      </c>
      <c r="R460" s="104" t="n">
        <f aca="false">+R452+R454+R456+R457+R458+R459</f>
        <v>43624.0470280655</v>
      </c>
      <c r="S460" s="104" t="n">
        <f aca="false">+S452+S454+S456+S457+S458+S459</f>
        <v>50100.3796486665</v>
      </c>
      <c r="T460" s="104" t="n">
        <f aca="false">+T452+T454+T456+T457+T458+T459</f>
        <v>57118.4745825741</v>
      </c>
      <c r="U460" s="104" t="n">
        <f aca="false">+U452+U454+U456+U457+U458+U459</f>
        <v>64691.3238775317</v>
      </c>
      <c r="V460" s="104" t="n">
        <f aca="false">+V452+V454+V456+V457+V458+V459</f>
        <v>72829.5536636731</v>
      </c>
      <c r="W460" s="104" t="n">
        <f aca="false">+W452+W454+W456+W457+W458+W459</f>
        <v>81541.3186059624</v>
      </c>
      <c r="X460" s="98"/>
    </row>
    <row r="461" s="10" customFormat="true" ht="17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</row>
    <row r="462" s="10" customFormat="true" ht="17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</row>
    <row r="463" s="10" customFormat="true" ht="17" hidden="false" customHeight="false" outlineLevel="0" collapsed="false"/>
    <row r="464" s="10" customFormat="true" ht="17" hidden="false" customHeight="false" outlineLevel="0" collapsed="false"/>
    <row r="465" s="10" customFormat="true" ht="17" hidden="false" customHeight="false" outlineLevel="0" collapsed="false"/>
    <row r="466" s="10" customFormat="true" ht="17" hidden="false" customHeight="false" outlineLevel="0" collapsed="false"/>
  </sheetData>
  <mergeCells count="4">
    <mergeCell ref="G11:H11"/>
    <mergeCell ref="G12:H12"/>
    <mergeCell ref="G13:H13"/>
    <mergeCell ref="G14:H14"/>
  </mergeCells>
  <printOptions headings="false" gridLines="false" gridLinesSet="true" horizontalCentered="true" verticalCentered="false"/>
  <pageMargins left="0.240277777777778" right="0.2" top="0.520138888888889" bottom="0.5" header="0.511811023622047" footer="0.190277777777778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ágina &amp;P&amp;R&amp;D &amp;T</oddFooter>
  </headerFooter>
  <rowBreaks count="2" manualBreakCount="2">
    <brk id="52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6.10546875" defaultRowHeight="17" zeroHeight="false" outlineLevelRow="0" outlineLevelCol="0"/>
  <cols>
    <col collapsed="false" customWidth="true" hidden="false" outlineLevel="0" max="1" min="1" style="115" width="17.77"/>
    <col collapsed="false" customWidth="true" hidden="false" outlineLevel="0" max="2" min="2" style="116" width="6.21"/>
    <col collapsed="false" customWidth="true" hidden="false" outlineLevel="0" max="3" min="3" style="115" width="6.43"/>
    <col collapsed="false" customWidth="true" hidden="false" outlineLevel="0" max="4" min="4" style="115" width="6.77"/>
    <col collapsed="false" customWidth="true" hidden="false" outlineLevel="0" max="5" min="5" style="115" width="6.55"/>
    <col collapsed="false" customWidth="true" hidden="false" outlineLevel="0" max="6" min="6" style="115" width="5.55"/>
    <col collapsed="false" customWidth="true" hidden="false" outlineLevel="0" max="7" min="7" style="115" width="6.99"/>
    <col collapsed="false" customWidth="true" hidden="false" outlineLevel="0" max="8" min="8" style="115" width="10.66"/>
    <col collapsed="false" customWidth="true" hidden="false" outlineLevel="0" max="9" min="9" style="115" width="9.88"/>
    <col collapsed="false" customWidth="true" hidden="false" outlineLevel="0" max="10" min="10" style="115" width="8.76"/>
    <col collapsed="false" customWidth="true" hidden="false" outlineLevel="0" max="12" min="11" style="115" width="11.1"/>
    <col collapsed="false" customWidth="true" hidden="false" outlineLevel="0" max="13" min="13" style="115" width="12.43"/>
    <col collapsed="false" customWidth="false" hidden="false" outlineLevel="0" max="257" min="14" style="115" width="16.1"/>
  </cols>
  <sheetData>
    <row r="1" customFormat="false" ht="17" hidden="false" customHeight="false" outlineLevel="0" collapsed="false">
      <c r="B1" s="117"/>
    </row>
    <row r="3" customFormat="false" ht="17" hidden="false" customHeight="false" outlineLevel="0" collapsed="false">
      <c r="A3" s="118"/>
      <c r="B3" s="119"/>
      <c r="C3" s="119" t="s">
        <v>66</v>
      </c>
      <c r="D3" s="119"/>
      <c r="E3" s="119"/>
      <c r="F3" s="119"/>
      <c r="G3" s="119"/>
      <c r="H3" s="119"/>
      <c r="I3" s="119"/>
      <c r="J3" s="118"/>
      <c r="K3" s="119" t="s">
        <v>67</v>
      </c>
      <c r="L3" s="119"/>
      <c r="M3" s="119" t="s">
        <v>68</v>
      </c>
    </row>
    <row r="4" customFormat="false" ht="17" hidden="false" customHeight="false" outlineLevel="0" collapsed="false">
      <c r="A4" s="120"/>
      <c r="B4" s="121" t="s">
        <v>69</v>
      </c>
      <c r="C4" s="122" t="s">
        <v>70</v>
      </c>
      <c r="D4" s="121" t="s">
        <v>71</v>
      </c>
      <c r="E4" s="122" t="s">
        <v>72</v>
      </c>
      <c r="F4" s="121" t="s">
        <v>73</v>
      </c>
      <c r="G4" s="120" t="s">
        <v>74</v>
      </c>
      <c r="H4" s="121" t="s">
        <v>75</v>
      </c>
      <c r="I4" s="121" t="s">
        <v>76</v>
      </c>
      <c r="J4" s="121" t="s">
        <v>77</v>
      </c>
      <c r="K4" s="121" t="s">
        <v>75</v>
      </c>
      <c r="L4" s="121" t="s">
        <v>76</v>
      </c>
      <c r="M4" s="121" t="s">
        <v>78</v>
      </c>
    </row>
    <row r="5" customFormat="false" ht="17" hidden="false" customHeight="false" outlineLevel="0" collapsed="false">
      <c r="A5" s="123" t="s">
        <v>79</v>
      </c>
      <c r="B5" s="124" t="n">
        <f aca="false">+Modificado!G3</f>
        <v>980</v>
      </c>
      <c r="C5" s="125" t="n">
        <v>4</v>
      </c>
      <c r="D5" s="126" t="n">
        <v>0.951</v>
      </c>
      <c r="E5" s="125" t="n">
        <v>11.52</v>
      </c>
      <c r="F5" s="127" t="n">
        <v>29.7</v>
      </c>
      <c r="G5" s="127" t="n">
        <v>8</v>
      </c>
      <c r="H5" s="128" t="n">
        <f aca="false">+(F5-E5)*(C5-D5)/2+(F5-E5)*D5</f>
        <v>45.00459</v>
      </c>
      <c r="I5" s="129" t="n">
        <f aca="false">+H5*G5/2*B5</f>
        <v>176417.9928</v>
      </c>
      <c r="J5" s="130" t="n">
        <f aca="false">+'Costo Mar.'!B$58</f>
        <v>0.20392530919167</v>
      </c>
      <c r="K5" s="131" t="n">
        <f aca="false">J5*F5-C5*E5</f>
        <v>-40.0234183170074</v>
      </c>
      <c r="L5" s="132" t="n">
        <f aca="false">+K5*G5/2*B5</f>
        <v>-156891.799802669</v>
      </c>
      <c r="M5" s="133" t="n">
        <f aca="false">+I5-L5</f>
        <v>333309.792602669</v>
      </c>
    </row>
    <row r="6" customFormat="false" ht="17" hidden="false" customHeight="false" outlineLevel="0" collapsed="false">
      <c r="A6" s="123" t="s">
        <v>80</v>
      </c>
      <c r="B6" s="124" t="n">
        <f aca="false">+Modificado!G3</f>
        <v>980</v>
      </c>
      <c r="C6" s="125" t="n">
        <v>15</v>
      </c>
      <c r="D6" s="126" t="n">
        <v>0.951</v>
      </c>
      <c r="E6" s="125" t="n">
        <v>9.83</v>
      </c>
      <c r="F6" s="127" t="n">
        <v>29.7</v>
      </c>
      <c r="G6" s="127" t="n">
        <v>4</v>
      </c>
      <c r="H6" s="128" t="n">
        <f aca="false">+(F6-E6)*(C6-D6)/2+(F6-E6)*D6</f>
        <v>158.473185</v>
      </c>
      <c r="I6" s="129" t="n">
        <f aca="false">+H6*G6/2*B6</f>
        <v>310607.4426</v>
      </c>
      <c r="J6" s="130" t="n">
        <f aca="false">+'Costo Mar.'!B$58</f>
        <v>0.20392530919167</v>
      </c>
      <c r="K6" s="131" t="n">
        <f aca="false">J6*F6-C6*E6</f>
        <v>-141.393418317007</v>
      </c>
      <c r="L6" s="132" t="n">
        <f aca="false">+K6*G6/2*B6</f>
        <v>-277131.099901335</v>
      </c>
      <c r="M6" s="133" t="n">
        <f aca="false">+I6-L6</f>
        <v>587738.542501335</v>
      </c>
    </row>
    <row r="7" customFormat="false" ht="17" hidden="false" customHeight="false" outlineLevel="0" collapsed="false">
      <c r="A7" s="123" t="s">
        <v>81</v>
      </c>
      <c r="B7" s="124" t="n">
        <f aca="false">+Modificado!G10</f>
        <v>346</v>
      </c>
      <c r="C7" s="125" t="n">
        <v>3.33</v>
      </c>
      <c r="D7" s="126" t="n">
        <v>0.951</v>
      </c>
      <c r="E7" s="125" t="n">
        <v>11.98</v>
      </c>
      <c r="F7" s="127" t="n">
        <v>29.7</v>
      </c>
      <c r="G7" s="127" t="n">
        <v>8</v>
      </c>
      <c r="H7" s="128" t="n">
        <f aca="false">+(F7-E7)*(C7-D7)/2+(F7-E7)*D7</f>
        <v>37.92966</v>
      </c>
      <c r="I7" s="129" t="n">
        <f aca="false">+H7*G7/2*B7</f>
        <v>52494.64944</v>
      </c>
      <c r="J7" s="130" t="n">
        <f aca="false">+'Costo Mar.'!B$58</f>
        <v>0.20392530919167</v>
      </c>
      <c r="K7" s="131" t="n">
        <f aca="false">J7*F7-C7*E7</f>
        <v>-33.8368183170074</v>
      </c>
      <c r="L7" s="132" t="n">
        <f aca="false">+K7*G7/2*B7</f>
        <v>-46830.1565507383</v>
      </c>
      <c r="M7" s="133" t="n">
        <f aca="false">+I7-L7</f>
        <v>99324.8059907382</v>
      </c>
    </row>
    <row r="8" customFormat="false" ht="17" hidden="false" customHeight="false" outlineLevel="0" collapsed="false">
      <c r="A8" s="123" t="s">
        <v>82</v>
      </c>
      <c r="B8" s="124" t="n">
        <f aca="false">+Modificado!G10</f>
        <v>346</v>
      </c>
      <c r="C8" s="125" t="n">
        <v>12</v>
      </c>
      <c r="D8" s="126" t="n">
        <v>0.951</v>
      </c>
      <c r="E8" s="125" t="n">
        <v>9.98</v>
      </c>
      <c r="F8" s="127" t="n">
        <v>29.7</v>
      </c>
      <c r="G8" s="127" t="n">
        <v>4</v>
      </c>
      <c r="H8" s="128" t="n">
        <f aca="false">+(F8-E8)*(C8-D8)/2+(F8-E8)*D8</f>
        <v>127.69686</v>
      </c>
      <c r="I8" s="129" t="n">
        <f aca="false">+H8*G8/2*B8</f>
        <v>88366.22712</v>
      </c>
      <c r="J8" s="130" t="n">
        <f aca="false">+'Costo Mar.'!B$58</f>
        <v>0.20392530919167</v>
      </c>
      <c r="K8" s="131" t="n">
        <f aca="false">J8*F8-C8*E8</f>
        <v>-113.703418317007</v>
      </c>
      <c r="L8" s="132" t="n">
        <f aca="false">+K8*G8/2*B8</f>
        <v>-78682.7654753691</v>
      </c>
      <c r="M8" s="133" t="n">
        <f aca="false">+I8-L8</f>
        <v>167048.992595369</v>
      </c>
    </row>
    <row r="9" customFormat="false" ht="17" hidden="false" customHeight="false" outlineLevel="0" collapsed="false">
      <c r="A9" s="123" t="s">
        <v>83</v>
      </c>
      <c r="B9" s="124" t="n">
        <f aca="false">+Modificado!G13</f>
        <v>469</v>
      </c>
      <c r="C9" s="125" t="n">
        <v>2.66</v>
      </c>
      <c r="D9" s="126" t="n">
        <v>0.951</v>
      </c>
      <c r="E9" s="125" t="n">
        <v>12.68</v>
      </c>
      <c r="F9" s="127" t="n">
        <v>29.7</v>
      </c>
      <c r="G9" s="127" t="n">
        <v>12</v>
      </c>
      <c r="H9" s="128" t="n">
        <f aca="false">+(F9-E9)*(C9-D9)/2+(F9-E9)*D9</f>
        <v>30.72961</v>
      </c>
      <c r="I9" s="129" t="n">
        <f aca="false">+H9*G9/2*B9</f>
        <v>86473.12254</v>
      </c>
      <c r="J9" s="130" t="n">
        <f aca="false">+'Costo Mar.'!B$58</f>
        <v>0.20392530919167</v>
      </c>
      <c r="K9" s="131" t="n">
        <f aca="false">J9*F9-C9*E9</f>
        <v>-27.6722183170074</v>
      </c>
      <c r="L9" s="132" t="n">
        <f aca="false">+K9*G9/2*B9</f>
        <v>-77869.6223440588</v>
      </c>
      <c r="M9" s="133" t="n">
        <f aca="false">+I9-L9</f>
        <v>164342.744884059</v>
      </c>
    </row>
    <row r="10" customFormat="false" ht="17" hidden="false" customHeight="false" outlineLevel="0" collapsed="false">
      <c r="A10" s="123" t="s">
        <v>84</v>
      </c>
      <c r="B10" s="124" t="n">
        <f aca="false">+Modificado!G16</f>
        <v>279</v>
      </c>
      <c r="C10" s="125" t="n">
        <v>4</v>
      </c>
      <c r="D10" s="126" t="n">
        <v>0.951</v>
      </c>
      <c r="E10" s="125" t="n">
        <v>11.52</v>
      </c>
      <c r="F10" s="127" t="n">
        <v>29.7</v>
      </c>
      <c r="G10" s="127" t="n">
        <v>12</v>
      </c>
      <c r="H10" s="128" t="n">
        <f aca="false">+(F10-E10)*(C10-D10)/2+(F10-E10)*D10</f>
        <v>45.00459</v>
      </c>
      <c r="I10" s="129" t="n">
        <f aca="false">+H10*G10/2*B10</f>
        <v>75337.68366</v>
      </c>
      <c r="J10" s="130" t="n">
        <f aca="false">+'Costo Mar.'!B$58</f>
        <v>0.20392530919167</v>
      </c>
      <c r="K10" s="131" t="n">
        <f aca="false">J10*F10-C10*E10</f>
        <v>-40.0234183170074</v>
      </c>
      <c r="L10" s="132" t="n">
        <f aca="false">+K10*G10/2*B10</f>
        <v>-66999.2022626704</v>
      </c>
      <c r="M10" s="133" t="n">
        <f aca="false">+I10-L10</f>
        <v>142336.88592267</v>
      </c>
    </row>
    <row r="11" customFormat="false" ht="17" hidden="false" customHeight="false" outlineLevel="0" collapsed="false">
      <c r="A11" s="123" t="s">
        <v>85</v>
      </c>
      <c r="B11" s="124" t="n">
        <f aca="false">+Modificado!G19</f>
        <v>530</v>
      </c>
      <c r="C11" s="125"/>
      <c r="D11" s="126"/>
      <c r="E11" s="125" t="n">
        <v>49.5</v>
      </c>
      <c r="F11" s="127" t="n">
        <v>29.7</v>
      </c>
      <c r="G11" s="127" t="n">
        <v>12</v>
      </c>
      <c r="H11" s="123"/>
      <c r="I11" s="123"/>
      <c r="J11" s="130" t="n">
        <f aca="false">+'Costo Mar.'!B$58</f>
        <v>0.20392530919167</v>
      </c>
      <c r="K11" s="131" t="n">
        <f aca="false">-(F11-E11)*J11/2</f>
        <v>2.01886056099753</v>
      </c>
      <c r="L11" s="132" t="n">
        <f aca="false">+K11*G11/2*B11</f>
        <v>6419.97658397215</v>
      </c>
      <c r="M11" s="133" t="n">
        <f aca="false">+(H11+K11)*G11/2*B11</f>
        <v>6419.97658397215</v>
      </c>
    </row>
    <row r="12" customFormat="false" ht="17" hidden="false" customHeight="false" outlineLevel="0" collapsed="false">
      <c r="A12" s="134" t="s">
        <v>86</v>
      </c>
      <c r="B12" s="135"/>
      <c r="C12" s="134"/>
      <c r="D12" s="134"/>
      <c r="E12" s="134"/>
      <c r="F12" s="134"/>
      <c r="G12" s="134"/>
      <c r="H12" s="136" t="n">
        <f aca="false">SUM(H5:H11)</f>
        <v>444.838495</v>
      </c>
      <c r="I12" s="136"/>
      <c r="J12" s="134"/>
      <c r="K12" s="136" t="n">
        <f aca="false">SUM(K5:K11)</f>
        <v>-394.633849341047</v>
      </c>
      <c r="L12" s="136"/>
      <c r="M12" s="137" t="n">
        <f aca="false">SUM(M5:M11)</f>
        <v>1500521.74108081</v>
      </c>
    </row>
    <row r="13" customFormat="false" ht="17" hidden="false" customHeight="false" outlineLevel="0" collapsed="false">
      <c r="A13" s="123"/>
      <c r="B13" s="138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</sheetData>
  <mergeCells count="2">
    <mergeCell ref="C3:G3"/>
    <mergeCell ref="K3:L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ágina &amp;P&amp;R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cols>
    <col collapsed="false" customWidth="true" hidden="false" outlineLevel="0" max="1" min="1" style="139" width="3.1"/>
  </cols>
  <sheetData>
    <row r="1" customFormat="false" ht="17" hidden="false" customHeight="false" outlineLevel="0" collapsed="false">
      <c r="A1" s="140"/>
      <c r="B1" s="140"/>
      <c r="C1" s="141" t="s">
        <v>87</v>
      </c>
      <c r="D1" s="141"/>
      <c r="E1" s="141" t="s">
        <v>69</v>
      </c>
      <c r="F1" s="141"/>
      <c r="G1" s="141"/>
      <c r="H1" s="141" t="s">
        <v>88</v>
      </c>
      <c r="I1" s="141" t="s">
        <v>89</v>
      </c>
      <c r="J1" s="141"/>
    </row>
    <row r="2" customFormat="false" ht="17" hidden="false" customHeight="false" outlineLevel="0" collapsed="false">
      <c r="A2" s="142"/>
      <c r="B2" s="142"/>
      <c r="C2" s="143" t="s">
        <v>90</v>
      </c>
      <c r="D2" s="144" t="s">
        <v>91</v>
      </c>
      <c r="E2" s="144" t="s">
        <v>92</v>
      </c>
      <c r="F2" s="144" t="s">
        <v>93</v>
      </c>
      <c r="G2" s="144" t="s">
        <v>86</v>
      </c>
      <c r="H2" s="144" t="s">
        <v>94</v>
      </c>
      <c r="I2" s="144" t="s">
        <v>95</v>
      </c>
      <c r="J2" s="144" t="s">
        <v>96</v>
      </c>
    </row>
    <row r="3" customFormat="false" ht="17" hidden="false" customHeight="false" outlineLevel="0" collapsed="false">
      <c r="A3" s="145" t="s">
        <v>97</v>
      </c>
      <c r="B3" s="146"/>
      <c r="C3" s="147" t="n">
        <f aca="false">SUM(C4:C8)</f>
        <v>2970</v>
      </c>
      <c r="D3" s="147" t="n">
        <f aca="false">SUM(D4:D8)</f>
        <v>5390</v>
      </c>
      <c r="E3" s="147" t="n">
        <f aca="false">SUM(E4:E8)</f>
        <v>540</v>
      </c>
      <c r="F3" s="147" t="n">
        <f aca="false">SUM(F4:F8)</f>
        <v>440</v>
      </c>
      <c r="G3" s="147" t="n">
        <f aca="false">SUM(G4:G8)</f>
        <v>980</v>
      </c>
      <c r="H3" s="147" t="n">
        <f aca="false">+('B. Netos'!M5+'B. Netos'!M6)/G3</f>
        <v>939.845239902044</v>
      </c>
      <c r="I3" s="147" t="n">
        <f aca="false">+H3*E3</f>
        <v>507516.429547104</v>
      </c>
      <c r="J3" s="147" t="n">
        <f aca="false">+H3*G3</f>
        <v>921048.335104003</v>
      </c>
    </row>
    <row r="4" customFormat="false" ht="17" hidden="false" customHeight="false" outlineLevel="0" collapsed="false">
      <c r="A4" s="148" t="n">
        <v>1</v>
      </c>
      <c r="B4" s="146" t="s">
        <v>98</v>
      </c>
      <c r="C4" s="147" t="n">
        <f aca="false">+E4*5.5</f>
        <v>544.5</v>
      </c>
      <c r="D4" s="147" t="n">
        <f aca="false">+G4*5.5</f>
        <v>1122</v>
      </c>
      <c r="E4" s="149" t="n">
        <v>99</v>
      </c>
      <c r="F4" s="147" t="n">
        <f aca="false">+G4-E4</f>
        <v>105</v>
      </c>
      <c r="G4" s="149" t="n">
        <v>204</v>
      </c>
      <c r="H4" s="147"/>
      <c r="I4" s="147"/>
      <c r="J4" s="147"/>
    </row>
    <row r="5" customFormat="false" ht="17" hidden="false" customHeight="false" outlineLevel="0" collapsed="false">
      <c r="A5" s="148" t="n">
        <v>2</v>
      </c>
      <c r="B5" s="146" t="s">
        <v>99</v>
      </c>
      <c r="C5" s="147" t="n">
        <f aca="false">+E5*5.5</f>
        <v>258.5</v>
      </c>
      <c r="D5" s="147" t="n">
        <f aca="false">+G5*5.5</f>
        <v>533.5</v>
      </c>
      <c r="E5" s="149" t="n">
        <v>47</v>
      </c>
      <c r="F5" s="147" t="n">
        <f aca="false">+G5-E5</f>
        <v>50</v>
      </c>
      <c r="G5" s="149" t="n">
        <v>97</v>
      </c>
      <c r="H5" s="147"/>
      <c r="I5" s="150"/>
      <c r="J5" s="147"/>
    </row>
    <row r="6" customFormat="false" ht="17" hidden="false" customHeight="false" outlineLevel="0" collapsed="false">
      <c r="A6" s="148" t="n">
        <v>3</v>
      </c>
      <c r="B6" s="146" t="s">
        <v>100</v>
      </c>
      <c r="C6" s="147" t="n">
        <f aca="false">+E6*5.5</f>
        <v>1210</v>
      </c>
      <c r="D6" s="147" t="n">
        <f aca="false">+G6*5.5</f>
        <v>1897.5</v>
      </c>
      <c r="E6" s="149" t="n">
        <v>220</v>
      </c>
      <c r="F6" s="147" t="n">
        <f aca="false">+G6-E6</f>
        <v>125</v>
      </c>
      <c r="G6" s="149" t="n">
        <v>345</v>
      </c>
      <c r="H6" s="147"/>
      <c r="I6" s="147"/>
      <c r="J6" s="147"/>
    </row>
    <row r="7" customFormat="false" ht="17" hidden="false" customHeight="false" outlineLevel="0" collapsed="false">
      <c r="A7" s="148" t="n">
        <v>4</v>
      </c>
      <c r="B7" s="146" t="s">
        <v>101</v>
      </c>
      <c r="C7" s="147" t="n">
        <f aca="false">+E7*5.5</f>
        <v>478.5</v>
      </c>
      <c r="D7" s="147" t="n">
        <f aca="false">+G7*5.5</f>
        <v>918.5</v>
      </c>
      <c r="E7" s="149" t="n">
        <v>87</v>
      </c>
      <c r="F7" s="147" t="n">
        <f aca="false">+G7-E7</f>
        <v>80</v>
      </c>
      <c r="G7" s="149" t="n">
        <v>167</v>
      </c>
      <c r="H7" s="147"/>
      <c r="I7" s="147"/>
      <c r="J7" s="147"/>
    </row>
    <row r="8" customFormat="false" ht="17" hidden="false" customHeight="false" outlineLevel="0" collapsed="false">
      <c r="A8" s="148" t="n">
        <v>5</v>
      </c>
      <c r="B8" s="146" t="s">
        <v>102</v>
      </c>
      <c r="C8" s="147" t="n">
        <f aca="false">+E8*5.5</f>
        <v>478.5</v>
      </c>
      <c r="D8" s="147" t="n">
        <f aca="false">+G8*5.5</f>
        <v>918.5</v>
      </c>
      <c r="E8" s="149" t="n">
        <v>87</v>
      </c>
      <c r="F8" s="147" t="n">
        <f aca="false">+G8-E8</f>
        <v>80</v>
      </c>
      <c r="G8" s="149" t="n">
        <v>167</v>
      </c>
      <c r="H8" s="147"/>
      <c r="I8" s="147"/>
      <c r="J8" s="147"/>
    </row>
    <row r="9" customFormat="false" ht="17" hidden="false" customHeight="false" outlineLevel="0" collapsed="false">
      <c r="A9" s="148"/>
      <c r="B9" s="146"/>
      <c r="C9" s="147"/>
      <c r="D9" s="147"/>
      <c r="E9" s="147"/>
      <c r="F9" s="147"/>
      <c r="G9" s="147"/>
      <c r="H9" s="147"/>
      <c r="I9" s="147"/>
      <c r="J9" s="147"/>
    </row>
    <row r="10" customFormat="false" ht="17" hidden="false" customHeight="false" outlineLevel="0" collapsed="false">
      <c r="A10" s="151" t="s">
        <v>81</v>
      </c>
      <c r="B10" s="152"/>
      <c r="C10" s="147" t="n">
        <f aca="false">+C11</f>
        <v>803</v>
      </c>
      <c r="D10" s="147" t="n">
        <f aca="false">+G10*5.5</f>
        <v>1903</v>
      </c>
      <c r="E10" s="147" t="n">
        <f aca="false">+E11</f>
        <v>146</v>
      </c>
      <c r="F10" s="147" t="n">
        <f aca="false">+G10-E10</f>
        <v>200</v>
      </c>
      <c r="G10" s="147" t="n">
        <f aca="false">+G11</f>
        <v>346</v>
      </c>
      <c r="H10" s="147" t="n">
        <f aca="false">+('B. Netos'!M7+'B. Netos'!M8)/G10</f>
        <v>769.866469902044</v>
      </c>
      <c r="I10" s="147" t="n">
        <f aca="false">+H10*E10</f>
        <v>112400.504605698</v>
      </c>
      <c r="J10" s="147" t="n">
        <f aca="false">+H10*G10</f>
        <v>266373.798586107</v>
      </c>
    </row>
    <row r="11" customFormat="false" ht="17" hidden="false" customHeight="false" outlineLevel="0" collapsed="false">
      <c r="A11" s="148" t="n">
        <v>6</v>
      </c>
      <c r="B11" s="146" t="s">
        <v>103</v>
      </c>
      <c r="C11" s="147" t="n">
        <f aca="false">+E11*5.5</f>
        <v>803</v>
      </c>
      <c r="D11" s="147" t="n">
        <f aca="false">+G11*5.5</f>
        <v>1903</v>
      </c>
      <c r="E11" s="149" t="n">
        <v>146</v>
      </c>
      <c r="F11" s="147" t="n">
        <f aca="false">+G11-E11</f>
        <v>200</v>
      </c>
      <c r="G11" s="149" t="n">
        <v>346</v>
      </c>
      <c r="H11" s="147"/>
      <c r="I11" s="147"/>
      <c r="J11" s="147"/>
    </row>
    <row r="12" customFormat="false" ht="17" hidden="false" customHeight="false" outlineLevel="0" collapsed="false">
      <c r="A12" s="148"/>
      <c r="B12" s="146"/>
      <c r="C12" s="147"/>
      <c r="D12" s="147"/>
      <c r="E12" s="147"/>
      <c r="F12" s="147"/>
      <c r="G12" s="147"/>
      <c r="H12" s="147"/>
      <c r="I12" s="150"/>
      <c r="J12" s="147"/>
    </row>
    <row r="13" customFormat="false" ht="17" hidden="false" customHeight="false" outlineLevel="0" collapsed="false">
      <c r="A13" s="145" t="s">
        <v>83</v>
      </c>
      <c r="B13" s="146"/>
      <c r="C13" s="147" t="n">
        <f aca="false">+C14</f>
        <v>1650</v>
      </c>
      <c r="D13" s="147" t="n">
        <f aca="false">+G13*5.5</f>
        <v>2579.5</v>
      </c>
      <c r="E13" s="147" t="n">
        <f aca="false">+E14</f>
        <v>300</v>
      </c>
      <c r="F13" s="147" t="n">
        <f aca="false">+G13-E13</f>
        <v>169</v>
      </c>
      <c r="G13" s="147" t="n">
        <f aca="false">+G14</f>
        <v>469</v>
      </c>
      <c r="H13" s="147" t="n">
        <f aca="false">'B. Netos'!M9/G13</f>
        <v>350.410969902044</v>
      </c>
      <c r="I13" s="147" t="n">
        <f aca="false">+H13*E13</f>
        <v>105123.290970613</v>
      </c>
      <c r="J13" s="147" t="n">
        <f aca="false">+H13*G13</f>
        <v>164342.744884059</v>
      </c>
    </row>
    <row r="14" customFormat="false" ht="17" hidden="false" customHeight="false" outlineLevel="0" collapsed="false">
      <c r="A14" s="148" t="n">
        <v>7</v>
      </c>
      <c r="B14" s="146" t="s">
        <v>104</v>
      </c>
      <c r="C14" s="147" t="n">
        <f aca="false">+E14*5.5</f>
        <v>1650</v>
      </c>
      <c r="D14" s="147" t="n">
        <f aca="false">+G14*5.5</f>
        <v>2579.5</v>
      </c>
      <c r="E14" s="149" t="n">
        <v>300</v>
      </c>
      <c r="F14" s="147" t="n">
        <f aca="false">+G14-E14</f>
        <v>169</v>
      </c>
      <c r="G14" s="149" t="n">
        <v>469</v>
      </c>
      <c r="H14" s="147"/>
      <c r="I14" s="147"/>
      <c r="J14" s="147"/>
    </row>
    <row r="15" customFormat="false" ht="17" hidden="false" customHeight="false" outlineLevel="0" collapsed="false">
      <c r="A15" s="148"/>
      <c r="B15" s="146"/>
      <c r="C15" s="147"/>
      <c r="D15" s="147"/>
      <c r="E15" s="147"/>
      <c r="F15" s="147"/>
      <c r="G15" s="147"/>
      <c r="H15" s="147"/>
      <c r="I15" s="150"/>
      <c r="J15" s="147"/>
    </row>
    <row r="16" customFormat="false" ht="17" hidden="false" customHeight="false" outlineLevel="0" collapsed="false">
      <c r="A16" s="145" t="s">
        <v>84</v>
      </c>
      <c r="B16" s="146"/>
      <c r="C16" s="147" t="n">
        <f aca="false">+C17</f>
        <v>814</v>
      </c>
      <c r="D16" s="147" t="n">
        <f aca="false">+G16*5.5</f>
        <v>1534.5</v>
      </c>
      <c r="E16" s="147" t="n">
        <f aca="false">+E17</f>
        <v>148</v>
      </c>
      <c r="F16" s="147" t="n">
        <f aca="false">+G16-E16</f>
        <v>131</v>
      </c>
      <c r="G16" s="147" t="n">
        <f aca="false">+G17</f>
        <v>279</v>
      </c>
      <c r="H16" s="147" t="n">
        <f aca="false">'B. Netos'!M10/G16</f>
        <v>510.168049902044</v>
      </c>
      <c r="I16" s="147" t="n">
        <f aca="false">+H16*E16</f>
        <v>75504.8713855026</v>
      </c>
      <c r="J16" s="147" t="n">
        <f aca="false">+H16*G16</f>
        <v>142336.88592267</v>
      </c>
    </row>
    <row r="17" customFormat="false" ht="17" hidden="false" customHeight="false" outlineLevel="0" collapsed="false">
      <c r="A17" s="148" t="n">
        <v>8</v>
      </c>
      <c r="B17" s="146" t="s">
        <v>105</v>
      </c>
      <c r="C17" s="147" t="n">
        <f aca="false">+E17*5.5</f>
        <v>814</v>
      </c>
      <c r="D17" s="147" t="n">
        <f aca="false">+G17*5.5</f>
        <v>1534.5</v>
      </c>
      <c r="E17" s="149" t="n">
        <v>148</v>
      </c>
      <c r="F17" s="147" t="n">
        <f aca="false">+G17-E17</f>
        <v>131</v>
      </c>
      <c r="G17" s="149" t="n">
        <v>279</v>
      </c>
      <c r="H17" s="147"/>
      <c r="I17" s="147"/>
      <c r="J17" s="147"/>
    </row>
    <row r="18" customFormat="false" ht="17" hidden="false" customHeight="false" outlineLevel="0" collapsed="false">
      <c r="A18" s="148"/>
      <c r="B18" s="146"/>
      <c r="C18" s="147"/>
      <c r="D18" s="147"/>
      <c r="E18" s="147"/>
      <c r="F18" s="147"/>
      <c r="G18" s="147"/>
      <c r="H18" s="147"/>
      <c r="I18" s="150"/>
      <c r="J18" s="147"/>
    </row>
    <row r="19" customFormat="false" ht="17" hidden="false" customHeight="false" outlineLevel="0" collapsed="false">
      <c r="A19" s="145" t="s">
        <v>106</v>
      </c>
      <c r="B19" s="146"/>
      <c r="C19" s="147" t="n">
        <f aca="false">+C20</f>
        <v>1622.5</v>
      </c>
      <c r="D19" s="147" t="n">
        <f aca="false">+G19*5.5</f>
        <v>2915</v>
      </c>
      <c r="E19" s="147" t="n">
        <f aca="false">+E20</f>
        <v>295</v>
      </c>
      <c r="F19" s="147" t="n">
        <f aca="false">+G19-E19</f>
        <v>235</v>
      </c>
      <c r="G19" s="147" t="n">
        <f aca="false">+G20</f>
        <v>530</v>
      </c>
      <c r="H19" s="147" t="n">
        <f aca="false">+'B. Netos'!M11/G19</f>
        <v>12.1131633659852</v>
      </c>
      <c r="I19" s="147" t="n">
        <f aca="false">+H19*E19</f>
        <v>3573.38319296563</v>
      </c>
      <c r="J19" s="147" t="n">
        <f aca="false">+H19*G19</f>
        <v>6419.97658397215</v>
      </c>
    </row>
    <row r="20" customFormat="false" ht="17" hidden="false" customHeight="false" outlineLevel="0" collapsed="false">
      <c r="A20" s="148" t="n">
        <v>9</v>
      </c>
      <c r="B20" s="146" t="s">
        <v>107</v>
      </c>
      <c r="C20" s="147" t="n">
        <f aca="false">+E20*5.5</f>
        <v>1622.5</v>
      </c>
      <c r="D20" s="147" t="n">
        <f aca="false">+G20*5.5</f>
        <v>2915</v>
      </c>
      <c r="E20" s="149" t="n">
        <v>295</v>
      </c>
      <c r="F20" s="147" t="n">
        <f aca="false">+G20-E20</f>
        <v>235</v>
      </c>
      <c r="G20" s="149" t="n">
        <v>530</v>
      </c>
      <c r="H20" s="147"/>
      <c r="I20" s="147"/>
      <c r="J20" s="147"/>
    </row>
    <row r="21" customFormat="false" ht="17" hidden="false" customHeight="false" outlineLevel="0" collapsed="false">
      <c r="A21" s="148"/>
      <c r="B21" s="146"/>
      <c r="C21" s="147"/>
      <c r="D21" s="147"/>
      <c r="E21" s="147"/>
      <c r="F21" s="147"/>
      <c r="G21" s="147"/>
      <c r="H21" s="147"/>
      <c r="I21" s="150"/>
      <c r="J21" s="147"/>
    </row>
    <row r="22" customFormat="false" ht="17" hidden="false" customHeight="false" outlineLevel="0" collapsed="false">
      <c r="A22" s="153" t="s">
        <v>86</v>
      </c>
      <c r="B22" s="153"/>
      <c r="C22" s="154" t="n">
        <f aca="false">+C19+C16+C13+C10+C3</f>
        <v>7859.5</v>
      </c>
      <c r="D22" s="154" t="n">
        <f aca="false">+D19+D16+D13+D10+D3</f>
        <v>14322</v>
      </c>
      <c r="E22" s="154" t="n">
        <f aca="false">+E19+E16+E13+E10+E3</f>
        <v>1429</v>
      </c>
      <c r="F22" s="154" t="n">
        <f aca="false">+F19+F16+F13+F10+F3</f>
        <v>1175</v>
      </c>
      <c r="G22" s="154" t="n">
        <f aca="false">+G19+G16+G13+G10+G3</f>
        <v>2604</v>
      </c>
      <c r="H22" s="154" t="n">
        <f aca="false">+J22/G22</f>
        <v>576.237227757608</v>
      </c>
      <c r="I22" s="154" t="n">
        <f aca="false">+I19+I16+I13+I10+I3</f>
        <v>804118.479701884</v>
      </c>
      <c r="J22" s="154" t="n">
        <f aca="false">+J19+J16+J13+J10+J3</f>
        <v>1500521.74108081</v>
      </c>
    </row>
    <row r="23" customFormat="false" ht="17" hidden="false" customHeight="false" outlineLevel="0" collapsed="false">
      <c r="B23" s="155"/>
      <c r="C23" s="156"/>
      <c r="D23" s="156"/>
      <c r="E23" s="156"/>
      <c r="F23" s="156"/>
      <c r="G23" s="156"/>
      <c r="H23" s="156"/>
      <c r="I23" s="156"/>
      <c r="J23" s="156"/>
    </row>
    <row r="24" customFormat="false" ht="17" hidden="false" customHeight="false" outlineLevel="0" collapsed="false">
      <c r="B24" s="155"/>
      <c r="C24" s="156"/>
      <c r="D24" s="156"/>
      <c r="E24" s="156"/>
      <c r="F24" s="157"/>
      <c r="H24" s="147"/>
      <c r="I24" s="150"/>
      <c r="J24" s="156"/>
    </row>
    <row r="25" customFormat="false" ht="17" hidden="false" customHeight="false" outlineLevel="0" collapsed="false">
      <c r="B25" s="155"/>
      <c r="C25" s="156"/>
      <c r="D25" s="156"/>
      <c r="E25" s="156"/>
      <c r="F25" s="156"/>
      <c r="G25" s="156"/>
      <c r="H25" s="156"/>
      <c r="I25" s="156"/>
      <c r="J25" s="156"/>
    </row>
    <row r="26" customFormat="false" ht="17" hidden="false" customHeight="false" outlineLevel="0" collapsed="false">
      <c r="B26" s="155"/>
      <c r="C26" s="156"/>
      <c r="D26" s="156"/>
      <c r="E26" s="156"/>
      <c r="F26" s="156"/>
      <c r="G26" s="156"/>
      <c r="H26" s="156"/>
      <c r="I26" s="156"/>
      <c r="J26" s="156"/>
    </row>
    <row r="27" customFormat="false" ht="17" hidden="false" customHeight="false" outlineLevel="0" collapsed="false">
      <c r="B27" s="155"/>
      <c r="C27" s="156"/>
      <c r="D27" s="156"/>
      <c r="E27" s="156"/>
      <c r="F27" s="156"/>
      <c r="G27" s="156"/>
      <c r="H27" s="156"/>
      <c r="I27" s="156"/>
      <c r="J27" s="156"/>
    </row>
    <row r="28" customFormat="false" ht="17" hidden="false" customHeight="false" outlineLevel="0" collapsed="false">
      <c r="A28" s="140"/>
      <c r="B28" s="140"/>
      <c r="C28" s="141" t="s">
        <v>87</v>
      </c>
      <c r="D28" s="141"/>
      <c r="E28" s="141" t="s">
        <v>69</v>
      </c>
      <c r="F28" s="141"/>
      <c r="G28" s="141"/>
      <c r="H28" s="141" t="s">
        <v>66</v>
      </c>
      <c r="I28" s="141" t="s">
        <v>89</v>
      </c>
      <c r="J28" s="141"/>
    </row>
    <row r="29" customFormat="false" ht="17" hidden="false" customHeight="false" outlineLevel="0" collapsed="false">
      <c r="A29" s="142"/>
      <c r="B29" s="142"/>
      <c r="C29" s="143" t="s">
        <v>90</v>
      </c>
      <c r="D29" s="144" t="s">
        <v>91</v>
      </c>
      <c r="E29" s="144" t="s">
        <v>92</v>
      </c>
      <c r="F29" s="144" t="s">
        <v>93</v>
      </c>
      <c r="G29" s="144" t="s">
        <v>86</v>
      </c>
      <c r="H29" s="144" t="s">
        <v>94</v>
      </c>
      <c r="I29" s="144" t="s">
        <v>95</v>
      </c>
      <c r="J29" s="144" t="s">
        <v>96</v>
      </c>
    </row>
    <row r="30" customFormat="false" ht="17" hidden="false" customHeight="false" outlineLevel="0" collapsed="false">
      <c r="A30" s="151" t="str">
        <f aca="false">+A3</f>
        <v>Parte Alta</v>
      </c>
      <c r="B30" s="147"/>
      <c r="C30" s="147" t="n">
        <f aca="false">+C3</f>
        <v>2970</v>
      </c>
      <c r="D30" s="147" t="n">
        <f aca="false">+D3</f>
        <v>5390</v>
      </c>
      <c r="E30" s="147" t="n">
        <f aca="false">+E3</f>
        <v>540</v>
      </c>
      <c r="F30" s="147" t="n">
        <f aca="false">+F3</f>
        <v>440</v>
      </c>
      <c r="G30" s="147" t="n">
        <f aca="false">+G3</f>
        <v>980</v>
      </c>
      <c r="H30" s="147" t="n">
        <f aca="false">+H3</f>
        <v>939.845239902044</v>
      </c>
      <c r="I30" s="147" t="n">
        <f aca="false">+I3</f>
        <v>507516.429547104</v>
      </c>
      <c r="J30" s="147" t="n">
        <f aca="false">+J3</f>
        <v>921048.335104003</v>
      </c>
    </row>
    <row r="31" customFormat="false" ht="17" hidden="false" customHeight="false" outlineLevel="0" collapsed="false">
      <c r="A31" s="145"/>
      <c r="B31" s="146"/>
      <c r="C31" s="147"/>
      <c r="D31" s="147"/>
      <c r="E31" s="147"/>
      <c r="F31" s="147"/>
      <c r="G31" s="147"/>
      <c r="H31" s="147"/>
      <c r="I31" s="147"/>
      <c r="J31" s="147"/>
    </row>
    <row r="32" customFormat="false" ht="17" hidden="false" customHeight="false" outlineLevel="0" collapsed="false">
      <c r="A32" s="158" t="str">
        <f aca="false">+A10</f>
        <v>Parte Media</v>
      </c>
      <c r="B32" s="158"/>
      <c r="C32" s="159" t="n">
        <f aca="false">+C10</f>
        <v>803</v>
      </c>
      <c r="D32" s="159" t="n">
        <f aca="false">+D10</f>
        <v>1903</v>
      </c>
      <c r="E32" s="159" t="n">
        <f aca="false">+E10</f>
        <v>146</v>
      </c>
      <c r="F32" s="159" t="n">
        <f aca="false">+F10</f>
        <v>200</v>
      </c>
      <c r="G32" s="159" t="n">
        <f aca="false">+G10</f>
        <v>346</v>
      </c>
      <c r="H32" s="159" t="n">
        <f aca="false">+H10</f>
        <v>769.866469902044</v>
      </c>
      <c r="I32" s="159" t="n">
        <f aca="false">+I10</f>
        <v>112400.504605698</v>
      </c>
      <c r="J32" s="159" t="n">
        <f aca="false">+J10</f>
        <v>266373.798586107</v>
      </c>
    </row>
    <row r="33" customFormat="false" ht="17" hidden="false" customHeight="false" outlineLevel="0" collapsed="false">
      <c r="A33" s="145"/>
      <c r="B33" s="146"/>
      <c r="C33" s="147"/>
      <c r="D33" s="147"/>
      <c r="E33" s="147"/>
      <c r="F33" s="147"/>
      <c r="G33" s="147"/>
      <c r="H33" s="147"/>
      <c r="I33" s="150"/>
      <c r="J33" s="147"/>
    </row>
    <row r="34" customFormat="false" ht="17" hidden="false" customHeight="false" outlineLevel="0" collapsed="false">
      <c r="A34" s="145" t="str">
        <f aca="false">+A13</f>
        <v>Parte Baja</v>
      </c>
      <c r="B34" s="146"/>
      <c r="C34" s="147" t="n">
        <f aca="false">+C13</f>
        <v>1650</v>
      </c>
      <c r="D34" s="147" t="n">
        <f aca="false">+D13</f>
        <v>2579.5</v>
      </c>
      <c r="E34" s="147" t="n">
        <f aca="false">+E13</f>
        <v>300</v>
      </c>
      <c r="F34" s="147" t="n">
        <f aca="false">+F13</f>
        <v>169</v>
      </c>
      <c r="G34" s="147" t="n">
        <f aca="false">+G13</f>
        <v>469</v>
      </c>
      <c r="H34" s="147" t="n">
        <f aca="false">+H13</f>
        <v>350.410969902044</v>
      </c>
      <c r="I34" s="147" t="n">
        <f aca="false">+I13</f>
        <v>105123.290970613</v>
      </c>
      <c r="J34" s="147" t="n">
        <f aca="false">+J13</f>
        <v>164342.744884059</v>
      </c>
    </row>
    <row r="35" customFormat="false" ht="17" hidden="false" customHeight="false" outlineLevel="0" collapsed="false">
      <c r="A35" s="145"/>
      <c r="B35" s="146"/>
      <c r="C35" s="147"/>
      <c r="D35" s="147"/>
      <c r="E35" s="147"/>
      <c r="F35" s="147"/>
      <c r="G35" s="147"/>
      <c r="H35" s="147"/>
      <c r="I35" s="150"/>
      <c r="J35" s="147"/>
    </row>
    <row r="36" customFormat="false" ht="17" hidden="false" customHeight="false" outlineLevel="0" collapsed="false">
      <c r="A36" s="145" t="str">
        <f aca="false">+A16</f>
        <v>Hidrante Público</v>
      </c>
      <c r="B36" s="146"/>
      <c r="C36" s="147" t="n">
        <f aca="false">+C16</f>
        <v>814</v>
      </c>
      <c r="D36" s="147" t="n">
        <f aca="false">+D16</f>
        <v>1534.5</v>
      </c>
      <c r="E36" s="147" t="n">
        <f aca="false">+E16</f>
        <v>148</v>
      </c>
      <c r="F36" s="147" t="n">
        <f aca="false">+F16</f>
        <v>131</v>
      </c>
      <c r="G36" s="147" t="n">
        <f aca="false">+G16</f>
        <v>279</v>
      </c>
      <c r="H36" s="147" t="n">
        <f aca="false">+H16</f>
        <v>510.168049902044</v>
      </c>
      <c r="I36" s="147" t="n">
        <f aca="false">+I16</f>
        <v>75504.8713855026</v>
      </c>
      <c r="J36" s="147" t="n">
        <f aca="false">+J16</f>
        <v>142336.88592267</v>
      </c>
    </row>
    <row r="37" customFormat="false" ht="17" hidden="false" customHeight="false" outlineLevel="0" collapsed="false">
      <c r="A37" s="145"/>
      <c r="B37" s="146"/>
      <c r="C37" s="147"/>
      <c r="D37" s="147"/>
      <c r="E37" s="147"/>
      <c r="F37" s="147"/>
      <c r="G37" s="147"/>
      <c r="H37" s="147"/>
      <c r="I37" s="150"/>
      <c r="J37" s="147"/>
    </row>
    <row r="38" customFormat="false" ht="17" hidden="false" customHeight="false" outlineLevel="0" collapsed="false">
      <c r="A38" s="145" t="str">
        <f aca="false">+A19</f>
        <v>Tomas Clandestinas</v>
      </c>
      <c r="B38" s="146"/>
      <c r="C38" s="147" t="n">
        <f aca="false">+C19</f>
        <v>1622.5</v>
      </c>
      <c r="D38" s="147" t="n">
        <f aca="false">+D19</f>
        <v>2915</v>
      </c>
      <c r="E38" s="147" t="n">
        <f aca="false">+E19</f>
        <v>295</v>
      </c>
      <c r="F38" s="147" t="n">
        <f aca="false">+F19</f>
        <v>235</v>
      </c>
      <c r="G38" s="147" t="n">
        <f aca="false">+G19</f>
        <v>530</v>
      </c>
      <c r="H38" s="147" t="n">
        <f aca="false">+H19</f>
        <v>12.1131633659852</v>
      </c>
      <c r="I38" s="147" t="n">
        <f aca="false">+I19</f>
        <v>3573.38319296563</v>
      </c>
      <c r="J38" s="147" t="n">
        <f aca="false">+J19</f>
        <v>6419.97658397215</v>
      </c>
    </row>
    <row r="39" customFormat="false" ht="17" hidden="false" customHeight="false" outlineLevel="0" collapsed="false">
      <c r="A39" s="145"/>
      <c r="B39" s="146"/>
      <c r="C39" s="147"/>
      <c r="D39" s="147"/>
      <c r="E39" s="147"/>
      <c r="F39" s="147"/>
      <c r="G39" s="147"/>
      <c r="H39" s="147"/>
      <c r="I39" s="150"/>
      <c r="J39" s="147"/>
    </row>
    <row r="40" customFormat="false" ht="17" hidden="false" customHeight="false" outlineLevel="0" collapsed="false">
      <c r="A40" s="160" t="str">
        <f aca="false">+A22</f>
        <v>Total</v>
      </c>
      <c r="B40" s="153"/>
      <c r="C40" s="154" t="n">
        <f aca="false">+C22</f>
        <v>7859.5</v>
      </c>
      <c r="D40" s="154" t="n">
        <f aca="false">+D22</f>
        <v>14322</v>
      </c>
      <c r="E40" s="154" t="n">
        <f aca="false">+E22</f>
        <v>1429</v>
      </c>
      <c r="F40" s="154" t="n">
        <f aca="false">+F22</f>
        <v>1175</v>
      </c>
      <c r="G40" s="154" t="n">
        <f aca="false">+G22</f>
        <v>2604</v>
      </c>
      <c r="H40" s="154" t="n">
        <f aca="false">+H22</f>
        <v>576.237227757608</v>
      </c>
      <c r="I40" s="154" t="n">
        <f aca="false">+I22</f>
        <v>804118.479701884</v>
      </c>
      <c r="J40" s="154" t="n">
        <f aca="false">+J22</f>
        <v>1500521.74108081</v>
      </c>
    </row>
    <row r="41" customFormat="false" ht="17" hidden="false" customHeight="false" outlineLevel="0" collapsed="false">
      <c r="A41" s="161"/>
      <c r="B41" s="155"/>
      <c r="C41" s="156"/>
      <c r="D41" s="156"/>
      <c r="E41" s="156"/>
      <c r="F41" s="156"/>
      <c r="G41" s="156"/>
      <c r="H41" s="156"/>
      <c r="I41" s="156"/>
      <c r="J41" s="156"/>
    </row>
    <row r="42" customFormat="false" ht="17" hidden="false" customHeight="false" outlineLevel="0" collapsed="false">
      <c r="B42" s="155"/>
      <c r="C42" s="156"/>
      <c r="D42" s="156"/>
      <c r="E42" s="156"/>
      <c r="F42" s="156"/>
      <c r="G42" s="156"/>
      <c r="H42" s="156"/>
      <c r="I42" s="156"/>
      <c r="J42" s="156"/>
    </row>
    <row r="43" customFormat="false" ht="17" hidden="false" customHeight="false" outlineLevel="0" collapsed="false">
      <c r="B43" s="155"/>
      <c r="C43" s="156"/>
      <c r="D43" s="156"/>
      <c r="E43" s="156"/>
      <c r="F43" s="156"/>
      <c r="G43" s="156"/>
      <c r="H43" s="156"/>
      <c r="I43" s="156"/>
      <c r="J43" s="156"/>
    </row>
    <row r="44" customFormat="false" ht="17" hidden="false" customHeight="false" outlineLevel="0" collapsed="false">
      <c r="B44" s="155"/>
      <c r="C44" s="156"/>
      <c r="D44" s="156"/>
      <c r="E44" s="156"/>
      <c r="F44" s="156"/>
      <c r="G44" s="156"/>
      <c r="H44" s="156"/>
      <c r="I44" s="156"/>
      <c r="J44" s="156"/>
    </row>
    <row r="45" customFormat="false" ht="17" hidden="false" customHeight="false" outlineLevel="0" collapsed="false">
      <c r="B45" s="155"/>
      <c r="C45" s="156"/>
      <c r="D45" s="156"/>
      <c r="E45" s="156"/>
      <c r="F45" s="156"/>
      <c r="G45" s="156"/>
      <c r="H45" s="156"/>
      <c r="I45" s="156"/>
      <c r="J45" s="156"/>
    </row>
    <row r="46" customFormat="false" ht="17" hidden="false" customHeight="false" outlineLevel="0" collapsed="false">
      <c r="B46" s="155"/>
      <c r="C46" s="156"/>
      <c r="D46" s="156"/>
      <c r="E46" s="156"/>
      <c r="F46" s="156"/>
      <c r="G46" s="156"/>
      <c r="H46" s="156"/>
      <c r="I46" s="156"/>
      <c r="J46" s="156"/>
    </row>
    <row r="47" customFormat="false" ht="17" hidden="false" customHeight="false" outlineLevel="0" collapsed="false">
      <c r="B47" s="155"/>
      <c r="C47" s="156"/>
      <c r="D47" s="156"/>
      <c r="E47" s="156"/>
      <c r="F47" s="156"/>
      <c r="G47" s="156"/>
      <c r="H47" s="156"/>
      <c r="I47" s="156"/>
      <c r="J47" s="156"/>
    </row>
    <row r="48" customFormat="false" ht="17" hidden="false" customHeight="fals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</row>
    <row r="49" customFormat="false" ht="17" hidden="false" customHeight="false" outlineLevel="0" collapsed="false">
      <c r="B49" s="155"/>
      <c r="C49" s="156"/>
      <c r="D49" s="156"/>
      <c r="E49" s="156"/>
      <c r="F49" s="156"/>
      <c r="G49" s="156"/>
      <c r="H49" s="156"/>
      <c r="I49" s="156"/>
      <c r="J49" s="156"/>
    </row>
    <row r="50" customFormat="false" ht="17" hidden="false" customHeight="false" outlineLevel="0" collapsed="false">
      <c r="B50" s="155"/>
      <c r="C50" s="156"/>
      <c r="D50" s="156"/>
      <c r="E50" s="156"/>
      <c r="F50" s="156"/>
      <c r="G50" s="156"/>
      <c r="H50" s="156"/>
      <c r="I50" s="156"/>
      <c r="J50" s="156"/>
    </row>
    <row r="51" customFormat="false" ht="17" hidden="false" customHeight="false" outlineLevel="0" collapsed="false">
      <c r="B51" s="155"/>
      <c r="C51" s="156"/>
      <c r="D51" s="156"/>
      <c r="E51" s="156"/>
      <c r="F51" s="156"/>
      <c r="G51" s="156"/>
      <c r="H51" s="156"/>
      <c r="I51" s="156"/>
      <c r="J51" s="156"/>
    </row>
    <row r="52" customFormat="false" ht="17" hidden="false" customHeight="false" outlineLevel="0" collapsed="false">
      <c r="B52" s="155"/>
      <c r="C52" s="156"/>
      <c r="D52" s="156"/>
      <c r="E52" s="156"/>
      <c r="F52" s="156"/>
      <c r="G52" s="156"/>
      <c r="H52" s="156"/>
      <c r="I52" s="156"/>
      <c r="J52" s="156"/>
    </row>
    <row r="53" customFormat="false" ht="17" hidden="false" customHeight="false" outlineLevel="0" collapsed="false">
      <c r="B53" s="155"/>
      <c r="C53" s="156"/>
      <c r="D53" s="156"/>
      <c r="E53" s="156"/>
      <c r="F53" s="156"/>
      <c r="G53" s="156"/>
      <c r="H53" s="156"/>
      <c r="I53" s="156"/>
      <c r="J53" s="156"/>
    </row>
    <row r="54" customFormat="false" ht="17" hidden="false" customHeight="fals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</row>
    <row r="55" customFormat="false" ht="17" hidden="false" customHeight="false" outlineLevel="0" collapsed="false">
      <c r="B55" s="155"/>
      <c r="C55" s="156"/>
      <c r="D55" s="156"/>
      <c r="E55" s="156"/>
      <c r="F55" s="156"/>
      <c r="G55" s="156"/>
      <c r="H55" s="156"/>
      <c r="I55" s="156"/>
      <c r="J55" s="156"/>
    </row>
    <row r="56" customFormat="false" ht="17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</row>
    <row r="57" customFormat="false" ht="17" hidden="false" customHeight="false" outlineLevel="0" collapsed="false">
      <c r="B57" s="155"/>
      <c r="C57" s="156"/>
      <c r="D57" s="156"/>
      <c r="E57" s="156"/>
      <c r="F57" s="156"/>
      <c r="G57" s="156"/>
      <c r="H57" s="156"/>
      <c r="I57" s="156"/>
      <c r="J57" s="156"/>
    </row>
    <row r="58" customFormat="false" ht="17" hidden="false" customHeight="false" outlineLevel="0" collapsed="false">
      <c r="B58" s="155"/>
      <c r="C58" s="156"/>
      <c r="D58" s="156"/>
      <c r="E58" s="156"/>
      <c r="F58" s="156"/>
      <c r="G58" s="156"/>
      <c r="H58" s="156"/>
      <c r="I58" s="156"/>
      <c r="J58" s="156"/>
    </row>
    <row r="59" customFormat="false" ht="17" hidden="false" customHeight="false" outlineLevel="0" collapsed="false">
      <c r="B59" s="155"/>
      <c r="C59" s="156"/>
      <c r="D59" s="156"/>
      <c r="E59" s="156"/>
      <c r="F59" s="156"/>
      <c r="G59" s="156"/>
      <c r="H59" s="156"/>
      <c r="I59" s="156"/>
      <c r="J59" s="156"/>
    </row>
    <row r="60" customFormat="false" ht="17" hidden="false" customHeight="false" outlineLevel="0" collapsed="false">
      <c r="B60" s="155"/>
      <c r="C60" s="156"/>
      <c r="D60" s="156"/>
      <c r="E60" s="156"/>
      <c r="F60" s="156"/>
      <c r="G60" s="156"/>
      <c r="H60" s="156"/>
      <c r="I60" s="156"/>
      <c r="J60" s="156"/>
    </row>
    <row r="61" customFormat="false" ht="17" hidden="false" customHeight="false" outlineLevel="0" collapsed="false">
      <c r="B61" s="155"/>
      <c r="C61" s="156"/>
      <c r="D61" s="156"/>
      <c r="E61" s="156"/>
      <c r="F61" s="156"/>
      <c r="G61" s="156"/>
      <c r="H61" s="156"/>
      <c r="I61" s="156"/>
      <c r="J61" s="156"/>
    </row>
    <row r="62" customFormat="false" ht="17" hidden="false" customHeight="false" outlineLevel="0" collapsed="false">
      <c r="B62" s="155"/>
      <c r="C62" s="156"/>
      <c r="D62" s="156"/>
      <c r="E62" s="156"/>
      <c r="F62" s="156"/>
      <c r="G62" s="156"/>
      <c r="H62" s="156"/>
      <c r="I62" s="156"/>
      <c r="J62" s="156"/>
    </row>
    <row r="63" customFormat="false" ht="17" hidden="false" customHeight="false" outlineLevel="0" collapsed="false">
      <c r="B63" s="155"/>
      <c r="C63" s="156"/>
      <c r="D63" s="156"/>
      <c r="E63" s="156"/>
      <c r="F63" s="156"/>
      <c r="G63" s="156"/>
      <c r="H63" s="156"/>
      <c r="I63" s="156"/>
      <c r="J63" s="156"/>
    </row>
    <row r="64" customFormat="false" ht="17" hidden="false" customHeight="false" outlineLevel="0" collapsed="false">
      <c r="B64" s="155"/>
      <c r="C64" s="156"/>
      <c r="D64" s="156"/>
      <c r="E64" s="156"/>
      <c r="F64" s="156"/>
      <c r="G64" s="156"/>
      <c r="H64" s="156"/>
      <c r="I64" s="156"/>
      <c r="J64" s="156"/>
    </row>
    <row r="65" customFormat="false" ht="17" hidden="false" customHeight="false" outlineLevel="0" collapsed="false">
      <c r="B65" s="155"/>
      <c r="C65" s="156"/>
      <c r="D65" s="156"/>
      <c r="E65" s="156"/>
      <c r="F65" s="156"/>
      <c r="G65" s="156"/>
      <c r="H65" s="156"/>
      <c r="I65" s="156"/>
      <c r="J65" s="156"/>
    </row>
    <row r="66" customFormat="false" ht="17" hidden="false" customHeight="false" outlineLevel="0" collapsed="false">
      <c r="B66" s="155"/>
      <c r="C66" s="156"/>
      <c r="D66" s="156"/>
      <c r="E66" s="156"/>
      <c r="F66" s="156"/>
      <c r="G66" s="156"/>
      <c r="H66" s="156"/>
      <c r="I66" s="156"/>
      <c r="J66" s="156"/>
    </row>
    <row r="67" customFormat="false" ht="17" hidden="false" customHeight="false" outlineLevel="0" collapsed="false">
      <c r="B67" s="155"/>
      <c r="C67" s="156"/>
      <c r="D67" s="156"/>
      <c r="E67" s="156"/>
      <c r="F67" s="156"/>
      <c r="G67" s="156"/>
      <c r="H67" s="156"/>
      <c r="I67" s="156"/>
      <c r="J67" s="156"/>
    </row>
    <row r="68" customFormat="false" ht="17" hidden="false" customHeight="fals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</row>
    <row r="69" customFormat="false" ht="17" hidden="false" customHeight="false" outlineLevel="0" collapsed="false">
      <c r="B69" s="155"/>
      <c r="C69" s="156"/>
      <c r="D69" s="156"/>
      <c r="E69" s="156"/>
      <c r="F69" s="156"/>
      <c r="G69" s="156"/>
      <c r="H69" s="156"/>
      <c r="I69" s="156"/>
      <c r="J69" s="156"/>
    </row>
    <row r="70" customFormat="false" ht="17" hidden="false" customHeight="false" outlineLevel="0" collapsed="false">
      <c r="B70" s="155"/>
      <c r="C70" s="156"/>
      <c r="D70" s="156"/>
      <c r="E70" s="156"/>
      <c r="F70" s="156"/>
      <c r="G70" s="156"/>
      <c r="H70" s="156"/>
      <c r="I70" s="156"/>
      <c r="J70" s="156"/>
    </row>
    <row r="71" customFormat="false" ht="17" hidden="false" customHeight="false" outlineLevel="0" collapsed="false">
      <c r="B71" s="155"/>
      <c r="C71" s="156"/>
      <c r="D71" s="156"/>
      <c r="E71" s="156"/>
      <c r="F71" s="156"/>
      <c r="G71" s="156"/>
      <c r="H71" s="156"/>
      <c r="I71" s="156"/>
      <c r="J71" s="156"/>
    </row>
    <row r="72" customFormat="false" ht="17" hidden="false" customHeight="false" outlineLevel="0" collapsed="false">
      <c r="B72" s="155"/>
      <c r="C72" s="156"/>
      <c r="D72" s="156"/>
      <c r="E72" s="156"/>
      <c r="F72" s="156"/>
      <c r="G72" s="156"/>
      <c r="H72" s="156"/>
      <c r="I72" s="156"/>
      <c r="J72" s="156"/>
    </row>
    <row r="73" customFormat="false" ht="17" hidden="false" customHeight="false" outlineLevel="0" collapsed="false">
      <c r="B73" s="155"/>
      <c r="C73" s="156"/>
      <c r="D73" s="156"/>
      <c r="E73" s="156"/>
      <c r="F73" s="156"/>
      <c r="G73" s="156"/>
      <c r="H73" s="156"/>
      <c r="I73" s="156"/>
      <c r="J73" s="156"/>
    </row>
    <row r="74" customFormat="false" ht="17" hidden="false" customHeight="false" outlineLevel="0" collapsed="false">
      <c r="B74" s="155"/>
      <c r="C74" s="156"/>
      <c r="D74" s="156"/>
      <c r="E74" s="156"/>
      <c r="F74" s="156"/>
      <c r="G74" s="156"/>
      <c r="H74" s="156"/>
      <c r="I74" s="156"/>
      <c r="J74" s="156"/>
    </row>
    <row r="75" customFormat="false" ht="17" hidden="false" customHeight="false" outlineLevel="0" collapsed="false">
      <c r="B75" s="155"/>
      <c r="C75" s="156"/>
      <c r="D75" s="156"/>
      <c r="E75" s="156"/>
      <c r="F75" s="156"/>
      <c r="G75" s="156"/>
      <c r="H75" s="156"/>
      <c r="I75" s="156"/>
      <c r="J75" s="156"/>
    </row>
    <row r="76" customFormat="false" ht="17" hidden="false" customHeight="false" outlineLevel="0" collapsed="false">
      <c r="B76" s="155"/>
      <c r="C76" s="156"/>
      <c r="D76" s="156"/>
      <c r="E76" s="156"/>
      <c r="F76" s="156"/>
      <c r="G76" s="156"/>
      <c r="H76" s="156"/>
      <c r="I76" s="156"/>
      <c r="J76" s="156"/>
    </row>
    <row r="77" customFormat="false" ht="17" hidden="false" customHeight="false" outlineLevel="0" collapsed="false">
      <c r="B77" s="155"/>
      <c r="C77" s="156"/>
      <c r="D77" s="156"/>
      <c r="E77" s="156"/>
      <c r="F77" s="156"/>
      <c r="G77" s="156"/>
      <c r="H77" s="156"/>
      <c r="I77" s="156"/>
      <c r="J77" s="156"/>
    </row>
    <row r="78" customFormat="false" ht="17" hidden="false" customHeight="false" outlineLevel="0" collapsed="false">
      <c r="B78" s="155"/>
      <c r="C78" s="156"/>
      <c r="D78" s="156"/>
      <c r="E78" s="156"/>
      <c r="F78" s="156"/>
      <c r="G78" s="156"/>
      <c r="H78" s="156"/>
      <c r="I78" s="156"/>
      <c r="J78" s="156"/>
    </row>
    <row r="79" customFormat="false" ht="17" hidden="false" customHeight="false" outlineLevel="0" collapsed="false">
      <c r="B79" s="155"/>
      <c r="C79" s="156"/>
      <c r="D79" s="156"/>
      <c r="E79" s="156"/>
      <c r="F79" s="156"/>
      <c r="G79" s="156"/>
      <c r="H79" s="156"/>
      <c r="I79" s="156"/>
      <c r="J79" s="156"/>
    </row>
    <row r="80" customFormat="false" ht="17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</row>
    <row r="81" customFormat="false" ht="17" hidden="false" customHeight="false" outlineLevel="0" collapsed="false">
      <c r="B81" s="155"/>
      <c r="C81" s="156"/>
      <c r="D81" s="156"/>
      <c r="E81" s="156"/>
      <c r="F81" s="156"/>
      <c r="G81" s="156"/>
      <c r="H81" s="156"/>
      <c r="I81" s="156"/>
      <c r="J81" s="156"/>
    </row>
    <row r="82" customFormat="false" ht="17" hidden="false" customHeight="false" outlineLevel="0" collapsed="false">
      <c r="B82" s="155"/>
      <c r="C82" s="156"/>
      <c r="D82" s="156"/>
      <c r="E82" s="156"/>
      <c r="F82" s="156"/>
      <c r="G82" s="156"/>
      <c r="H82" s="156"/>
      <c r="I82" s="156"/>
      <c r="J82" s="156"/>
    </row>
    <row r="83" customFormat="false" ht="17" hidden="false" customHeight="false" outlineLevel="0" collapsed="false">
      <c r="B83" s="155"/>
      <c r="C83" s="156"/>
      <c r="D83" s="156"/>
      <c r="E83" s="156"/>
      <c r="F83" s="156"/>
      <c r="G83" s="156"/>
      <c r="H83" s="156"/>
      <c r="I83" s="156"/>
      <c r="J83" s="156"/>
    </row>
    <row r="84" customFormat="false" ht="17" hidden="false" customHeight="false" outlineLevel="0" collapsed="false">
      <c r="B84" s="155"/>
      <c r="C84" s="156"/>
      <c r="D84" s="156"/>
      <c r="E84" s="156"/>
      <c r="F84" s="156"/>
      <c r="G84" s="156"/>
      <c r="H84" s="156"/>
      <c r="I84" s="156"/>
      <c r="J84" s="156"/>
    </row>
    <row r="85" customFormat="false" ht="17" hidden="false" customHeight="false" outlineLevel="0" collapsed="false">
      <c r="B85" s="155"/>
      <c r="C85" s="156"/>
      <c r="D85" s="156"/>
      <c r="E85" s="156"/>
      <c r="F85" s="156"/>
      <c r="G85" s="156"/>
      <c r="H85" s="156"/>
      <c r="I85" s="156"/>
      <c r="J85" s="156"/>
    </row>
    <row r="86" customFormat="false" ht="17" hidden="false" customHeight="false" outlineLevel="0" collapsed="false">
      <c r="B86" s="155"/>
      <c r="C86" s="156"/>
      <c r="D86" s="156"/>
      <c r="E86" s="156"/>
      <c r="F86" s="156"/>
      <c r="G86" s="156"/>
      <c r="H86" s="156"/>
      <c r="I86" s="156"/>
      <c r="J86" s="156"/>
    </row>
    <row r="87" customFormat="false" ht="17" hidden="false" customHeight="false" outlineLevel="0" collapsed="false">
      <c r="B87" s="155"/>
      <c r="C87" s="156"/>
      <c r="D87" s="156"/>
      <c r="E87" s="156"/>
      <c r="F87" s="156"/>
      <c r="G87" s="156"/>
      <c r="H87" s="156"/>
      <c r="I87" s="156"/>
      <c r="J87" s="156"/>
    </row>
    <row r="88" customFormat="false" ht="17" hidden="false" customHeight="false" outlineLevel="0" collapsed="false">
      <c r="B88" s="155"/>
      <c r="C88" s="156"/>
      <c r="D88" s="156"/>
      <c r="E88" s="156"/>
      <c r="F88" s="156"/>
      <c r="G88" s="156"/>
      <c r="H88" s="156"/>
      <c r="I88" s="156"/>
      <c r="J88" s="156"/>
    </row>
    <row r="89" customFormat="false" ht="17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</row>
    <row r="90" customFormat="false" ht="17" hidden="false" customHeight="false" outlineLevel="0" collapsed="false">
      <c r="B90" s="155"/>
      <c r="C90" s="156"/>
      <c r="D90" s="156"/>
      <c r="E90" s="156"/>
      <c r="F90" s="156"/>
      <c r="G90" s="156"/>
      <c r="H90" s="156"/>
      <c r="I90" s="156"/>
      <c r="J90" s="156"/>
    </row>
    <row r="91" customFormat="false" ht="17" hidden="false" customHeight="false" outlineLevel="0" collapsed="false">
      <c r="B91" s="155"/>
      <c r="C91" s="156"/>
      <c r="D91" s="156"/>
      <c r="E91" s="156"/>
      <c r="F91" s="156"/>
      <c r="G91" s="156"/>
      <c r="H91" s="156"/>
      <c r="I91" s="156"/>
      <c r="J91" s="156"/>
    </row>
    <row r="92" customFormat="false" ht="17" hidden="false" customHeight="false" outlineLevel="0" collapsed="false">
      <c r="B92" s="155"/>
      <c r="C92" s="156"/>
      <c r="D92" s="156"/>
      <c r="E92" s="156"/>
      <c r="F92" s="156"/>
      <c r="G92" s="156"/>
      <c r="H92" s="156"/>
      <c r="I92" s="156"/>
      <c r="J92" s="156"/>
    </row>
    <row r="93" customFormat="false" ht="17" hidden="false" customHeight="false" outlineLevel="0" collapsed="false">
      <c r="B93" s="155"/>
      <c r="C93" s="156"/>
      <c r="D93" s="156"/>
      <c r="E93" s="156"/>
      <c r="F93" s="156"/>
      <c r="G93" s="156"/>
      <c r="H93" s="156"/>
      <c r="I93" s="156"/>
      <c r="J93" s="156"/>
    </row>
    <row r="94" customFormat="false" ht="17" hidden="false" customHeight="false" outlineLevel="0" collapsed="false">
      <c r="B94" s="155"/>
      <c r="C94" s="156"/>
      <c r="D94" s="156"/>
      <c r="E94" s="156"/>
      <c r="F94" s="156"/>
      <c r="G94" s="156"/>
      <c r="H94" s="156"/>
      <c r="I94" s="156"/>
      <c r="J94" s="156"/>
    </row>
    <row r="95" customFormat="false" ht="17" hidden="false" customHeight="false" outlineLevel="0" collapsed="false">
      <c r="B95" s="155"/>
      <c r="C95" s="156"/>
      <c r="D95" s="156"/>
      <c r="E95" s="156"/>
      <c r="F95" s="156"/>
      <c r="G95" s="156"/>
      <c r="H95" s="156"/>
      <c r="I95" s="156"/>
      <c r="J95" s="156"/>
    </row>
    <row r="96" customFormat="false" ht="17" hidden="false" customHeight="false" outlineLevel="0" collapsed="false">
      <c r="B96" s="155"/>
      <c r="C96" s="156"/>
      <c r="D96" s="156"/>
      <c r="E96" s="156"/>
      <c r="F96" s="156"/>
      <c r="G96" s="156"/>
      <c r="H96" s="156"/>
      <c r="I96" s="156"/>
      <c r="J96" s="156"/>
    </row>
    <row r="97" customFormat="false" ht="17" hidden="false" customHeight="false" outlineLevel="0" collapsed="false">
      <c r="B97" s="155"/>
      <c r="C97" s="156"/>
      <c r="D97" s="156"/>
      <c r="E97" s="156"/>
      <c r="F97" s="156"/>
      <c r="G97" s="156"/>
      <c r="H97" s="156"/>
      <c r="I97" s="156"/>
      <c r="J97" s="156"/>
    </row>
    <row r="98" customFormat="false" ht="17" hidden="false" customHeight="false" outlineLevel="0" collapsed="false">
      <c r="B98" s="155"/>
      <c r="C98" s="156"/>
      <c r="D98" s="156"/>
      <c r="E98" s="156"/>
      <c r="F98" s="156"/>
      <c r="G98" s="156"/>
      <c r="H98" s="156"/>
      <c r="I98" s="156"/>
      <c r="J98" s="156"/>
    </row>
    <row r="99" customFormat="false" ht="17" hidden="false" customHeight="false" outlineLevel="0" collapsed="false">
      <c r="B99" s="155"/>
      <c r="C99" s="156"/>
      <c r="D99" s="156"/>
      <c r="E99" s="156"/>
      <c r="F99" s="156"/>
      <c r="G99" s="156"/>
      <c r="H99" s="156"/>
      <c r="I99" s="156"/>
      <c r="J99" s="156"/>
    </row>
    <row r="100" customFormat="false" ht="17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</row>
    <row r="101" customFormat="false" ht="17" hidden="false" customHeight="false" outlineLevel="0" collapsed="false">
      <c r="B101" s="155"/>
      <c r="C101" s="156"/>
      <c r="D101" s="156"/>
      <c r="E101" s="156"/>
      <c r="F101" s="156"/>
      <c r="G101" s="156"/>
      <c r="H101" s="156"/>
      <c r="I101" s="156"/>
      <c r="J101" s="156"/>
    </row>
    <row r="102" customFormat="false" ht="17" hidden="false" customHeight="false" outlineLevel="0" collapsed="false">
      <c r="B102" s="155"/>
      <c r="C102" s="156"/>
      <c r="D102" s="156"/>
      <c r="E102" s="156"/>
      <c r="F102" s="156"/>
      <c r="G102" s="156"/>
      <c r="H102" s="156"/>
      <c r="I102" s="156"/>
      <c r="J102" s="156"/>
    </row>
    <row r="103" customFormat="false" ht="17" hidden="false" customHeight="false" outlineLevel="0" collapsed="false">
      <c r="B103" s="155"/>
      <c r="C103" s="156"/>
      <c r="D103" s="156"/>
      <c r="E103" s="156"/>
      <c r="F103" s="156"/>
      <c r="G103" s="156"/>
      <c r="H103" s="156"/>
      <c r="I103" s="156"/>
      <c r="J103" s="156"/>
    </row>
    <row r="104" customFormat="false" ht="17" hidden="false" customHeight="false" outlineLevel="0" collapsed="false">
      <c r="B104" s="155"/>
      <c r="C104" s="156"/>
      <c r="D104" s="156"/>
      <c r="E104" s="156"/>
      <c r="F104" s="156"/>
      <c r="G104" s="156"/>
      <c r="H104" s="156"/>
      <c r="I104" s="156"/>
      <c r="J104" s="156"/>
    </row>
    <row r="105" customFormat="false" ht="17" hidden="false" customHeight="fals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</row>
    <row r="106" customFormat="false" ht="17" hidden="false" customHeight="false" outlineLevel="0" collapsed="false">
      <c r="B106" s="155"/>
      <c r="C106" s="156"/>
      <c r="D106" s="156"/>
      <c r="E106" s="156"/>
      <c r="F106" s="156"/>
      <c r="G106" s="156"/>
      <c r="H106" s="156"/>
      <c r="I106" s="156"/>
      <c r="J106" s="156"/>
    </row>
    <row r="107" customFormat="false" ht="17" hidden="false" customHeight="false" outlineLevel="0" collapsed="false">
      <c r="B107" s="155"/>
      <c r="C107" s="156"/>
      <c r="D107" s="156"/>
      <c r="E107" s="156"/>
      <c r="F107" s="156"/>
      <c r="G107" s="156"/>
      <c r="H107" s="156"/>
      <c r="I107" s="156"/>
      <c r="J107" s="156"/>
    </row>
    <row r="108" customFormat="false" ht="17" hidden="false" customHeight="false" outlineLevel="0" collapsed="false">
      <c r="B108" s="155"/>
      <c r="C108" s="156"/>
      <c r="D108" s="156"/>
      <c r="E108" s="156"/>
      <c r="F108" s="156"/>
      <c r="G108" s="156"/>
      <c r="H108" s="156"/>
      <c r="I108" s="156"/>
      <c r="J108" s="156"/>
    </row>
  </sheetData>
  <mergeCells count="6">
    <mergeCell ref="C1:D1"/>
    <mergeCell ref="E1:G1"/>
    <mergeCell ref="I1:J1"/>
    <mergeCell ref="C28:D28"/>
    <mergeCell ref="E28:G28"/>
    <mergeCell ref="I28:J28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ágina &amp;P&amp;R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162" width="6.99"/>
    <col collapsed="false" customWidth="true" hidden="false" outlineLevel="0" max="2" min="2" style="162" width="7.87"/>
    <col collapsed="false" customWidth="true" hidden="false" outlineLevel="0" max="3" min="3" style="162" width="6.1"/>
    <col collapsed="false" customWidth="true" hidden="false" outlineLevel="0" max="4" min="4" style="162" width="9.1"/>
    <col collapsed="false" customWidth="true" hidden="false" outlineLevel="0" max="5" min="5" style="162" width="9.66"/>
    <col collapsed="false" customWidth="true" hidden="false" outlineLevel="0" max="6" min="6" style="162" width="11.32"/>
    <col collapsed="false" customWidth="true" hidden="false" outlineLevel="0" max="7" min="7" style="162" width="8.55"/>
    <col collapsed="false" customWidth="true" hidden="false" outlineLevel="0" max="8" min="8" style="162" width="9.1"/>
    <col collapsed="false" customWidth="true" hidden="false" outlineLevel="0" max="9" min="9" style="162" width="8.32"/>
    <col collapsed="false" customWidth="false" hidden="false" outlineLevel="0" max="257" min="10" style="162" width="11.55"/>
  </cols>
  <sheetData>
    <row r="1" customFormat="false" ht="17" hidden="false" customHeight="false" outlineLevel="0" collapsed="false">
      <c r="A1" s="162" t="s">
        <v>108</v>
      </c>
      <c r="D1" s="163" t="n">
        <v>10</v>
      </c>
    </row>
    <row r="2" customFormat="false" ht="17" hidden="false" customHeight="false" outlineLevel="0" collapsed="false">
      <c r="A2" s="162" t="s">
        <v>109</v>
      </c>
      <c r="D2" s="164" t="n">
        <v>1</v>
      </c>
    </row>
    <row r="3" customFormat="false" ht="17" hidden="false" customHeight="false" outlineLevel="0" collapsed="false">
      <c r="A3" s="162" t="s">
        <v>110</v>
      </c>
      <c r="D3" s="164" t="n">
        <v>0.4</v>
      </c>
    </row>
    <row r="4" customFormat="false" ht="17" hidden="false" customHeight="false" outlineLevel="0" collapsed="false">
      <c r="A4" s="162" t="s">
        <v>111</v>
      </c>
      <c r="D4" s="164" t="n">
        <v>0.6</v>
      </c>
    </row>
    <row r="5" customFormat="false" ht="17" hidden="false" customHeight="false" outlineLevel="0" collapsed="false">
      <c r="A5" s="162" t="s">
        <v>112</v>
      </c>
      <c r="D5" s="165" t="n">
        <f aca="false">4430000</f>
        <v>4430000</v>
      </c>
    </row>
    <row r="6" customFormat="false" ht="17" hidden="false" customHeight="false" outlineLevel="0" collapsed="false">
      <c r="A6" s="162" t="s">
        <v>113</v>
      </c>
      <c r="D6" s="166" t="n">
        <v>1000</v>
      </c>
    </row>
    <row r="7" customFormat="false" ht="17" hidden="false" customHeight="false" outlineLevel="0" collapsed="false">
      <c r="A7" s="162" t="s">
        <v>114</v>
      </c>
      <c r="D7" s="167" t="n">
        <f aca="false">+(D10+E10)/D1</f>
        <v>14600.2</v>
      </c>
    </row>
    <row r="8" customFormat="false" ht="17" hidden="false" customHeight="false" outlineLevel="0" collapsed="false">
      <c r="A8" s="168"/>
      <c r="B8" s="168" t="s">
        <v>115</v>
      </c>
      <c r="C8" s="169"/>
      <c r="D8" s="169" t="s">
        <v>116</v>
      </c>
      <c r="E8" s="169" t="s">
        <v>116</v>
      </c>
      <c r="F8" s="169" t="s">
        <v>117</v>
      </c>
      <c r="G8" s="169" t="s">
        <v>86</v>
      </c>
      <c r="H8" s="169" t="s">
        <v>118</v>
      </c>
      <c r="I8" s="169" t="s">
        <v>86</v>
      </c>
      <c r="J8" s="167"/>
    </row>
    <row r="9" customFormat="false" ht="17" hidden="false" customHeight="false" outlineLevel="0" collapsed="false">
      <c r="A9" s="170"/>
      <c r="B9" s="170" t="s">
        <v>119</v>
      </c>
      <c r="C9" s="171" t="s">
        <v>120</v>
      </c>
      <c r="D9" s="171" t="s">
        <v>121</v>
      </c>
      <c r="E9" s="171" t="s">
        <v>122</v>
      </c>
      <c r="F9" s="171" t="s">
        <v>123</v>
      </c>
      <c r="G9" s="171" t="s">
        <v>124</v>
      </c>
      <c r="H9" s="171" t="s">
        <v>125</v>
      </c>
      <c r="I9" s="171" t="s">
        <v>126</v>
      </c>
      <c r="J9" s="167"/>
    </row>
    <row r="10" customFormat="false" ht="17" hidden="false" customHeight="false" outlineLevel="0" collapsed="false">
      <c r="A10" s="172" t="n">
        <v>1995</v>
      </c>
      <c r="B10" s="173"/>
      <c r="C10" s="174"/>
      <c r="D10" s="175" t="n">
        <f aca="false">118502</f>
        <v>118502</v>
      </c>
      <c r="E10" s="175" t="n">
        <f aca="false">27500</f>
        <v>27500</v>
      </c>
      <c r="F10" s="174" t="n">
        <f aca="false">+D5*D3+C11*D5*D4/Modificado!G22</f>
        <v>3366800</v>
      </c>
      <c r="G10" s="167" t="n">
        <f aca="false">SUM(D10:F10)</f>
        <v>3512802</v>
      </c>
      <c r="H10" s="174" t="n">
        <f aca="false">+C11*D6</f>
        <v>1562400</v>
      </c>
      <c r="I10" s="174" t="n">
        <f aca="false">+G10+H10</f>
        <v>5075202</v>
      </c>
      <c r="J10" s="174"/>
    </row>
    <row r="11" customFormat="false" ht="17" hidden="false" customHeight="false" outlineLevel="0" collapsed="false">
      <c r="A11" s="172" t="n">
        <v>1996</v>
      </c>
      <c r="B11" s="173" t="n">
        <f aca="false">+Modelo!D23</f>
        <v>0.6</v>
      </c>
      <c r="C11" s="174" t="n">
        <f aca="false">+B11*Modificado!G$22</f>
        <v>1562.4</v>
      </c>
      <c r="D11" s="174"/>
      <c r="E11" s="174"/>
      <c r="F11" s="174" t="n">
        <f aca="false">+(C12-C11)*D$5*D$4/Modificado!G$22</f>
        <v>265800</v>
      </c>
      <c r="G11" s="167" t="n">
        <f aca="false">SUM(D11:F11)</f>
        <v>265800</v>
      </c>
      <c r="H11" s="174" t="n">
        <f aca="false">D$6*(C12-C11)</f>
        <v>260400</v>
      </c>
      <c r="I11" s="174" t="n">
        <f aca="false">+G11+H11</f>
        <v>526200</v>
      </c>
      <c r="J11" s="174"/>
    </row>
    <row r="12" customFormat="false" ht="17" hidden="false" customHeight="false" outlineLevel="0" collapsed="false">
      <c r="A12" s="172" t="n">
        <v>1997</v>
      </c>
      <c r="B12" s="173" t="n">
        <f aca="false">+Modelo!E23</f>
        <v>0.7</v>
      </c>
      <c r="C12" s="174" t="n">
        <f aca="false">+B12*Modificado!G$22</f>
        <v>1822.8</v>
      </c>
      <c r="D12" s="174"/>
      <c r="E12" s="174"/>
      <c r="F12" s="174" t="n">
        <f aca="false">+(C13-C12)*D$5*D$4/Modificado!G$22</f>
        <v>265800</v>
      </c>
      <c r="G12" s="167" t="n">
        <f aca="false">SUM(D12:F12)</f>
        <v>265800</v>
      </c>
      <c r="H12" s="174" t="n">
        <f aca="false">D$6*(C13-C12)</f>
        <v>260400</v>
      </c>
      <c r="I12" s="174" t="n">
        <f aca="false">+G12+H12</f>
        <v>526200.000000001</v>
      </c>
      <c r="J12" s="174"/>
    </row>
    <row r="13" customFormat="false" ht="17" hidden="false" customHeight="false" outlineLevel="0" collapsed="false">
      <c r="A13" s="172" t="n">
        <v>1998</v>
      </c>
      <c r="B13" s="173" t="n">
        <f aca="false">+Modelo!F23</f>
        <v>0.8</v>
      </c>
      <c r="C13" s="174" t="n">
        <f aca="false">+B13*Modificado!G$22</f>
        <v>2083.2</v>
      </c>
      <c r="D13" s="174"/>
      <c r="E13" s="174"/>
      <c r="F13" s="174" t="n">
        <f aca="false">+(C14-C13)*D$5*D$4/Modificado!G$22</f>
        <v>265800</v>
      </c>
      <c r="G13" s="167" t="n">
        <f aca="false">SUM(D13:F13)</f>
        <v>265800</v>
      </c>
      <c r="H13" s="174" t="n">
        <f aca="false">D$6*(C14-C13)</f>
        <v>260400</v>
      </c>
      <c r="I13" s="174" t="n">
        <f aca="false">+G13+H13</f>
        <v>526199.999999999</v>
      </c>
      <c r="J13" s="174"/>
    </row>
    <row r="14" customFormat="false" ht="17" hidden="false" customHeight="false" outlineLevel="0" collapsed="false">
      <c r="A14" s="172" t="n">
        <v>1999</v>
      </c>
      <c r="B14" s="173" t="n">
        <f aca="false">+Modelo!G23</f>
        <v>0.9</v>
      </c>
      <c r="C14" s="174" t="n">
        <f aca="false">+B14*Modificado!G$22</f>
        <v>2343.6</v>
      </c>
      <c r="D14" s="174"/>
      <c r="E14" s="174"/>
      <c r="F14" s="174" t="n">
        <f aca="false">+(C15-C14)*D$5*D$4/Modificado!G$22</f>
        <v>132900</v>
      </c>
      <c r="G14" s="167" t="n">
        <f aca="false">SUM(D14:F14)</f>
        <v>132900</v>
      </c>
      <c r="H14" s="174" t="n">
        <f aca="false">D$6*(C15-C14)</f>
        <v>130200</v>
      </c>
      <c r="I14" s="174" t="n">
        <f aca="false">+G14+H14</f>
        <v>263100</v>
      </c>
      <c r="J14" s="174"/>
    </row>
    <row r="15" customFormat="false" ht="17" hidden="false" customHeight="false" outlineLevel="0" collapsed="false">
      <c r="A15" s="172" t="n">
        <v>2000</v>
      </c>
      <c r="B15" s="173" t="n">
        <f aca="false">+Modelo!H23</f>
        <v>0.95</v>
      </c>
      <c r="C15" s="174" t="n">
        <f aca="false">+B15*Modificado!G$22</f>
        <v>2473.8</v>
      </c>
      <c r="D15" s="174"/>
      <c r="E15" s="174"/>
      <c r="F15" s="174" t="n">
        <f aca="false">+(C16-C15)*D$5*D$4/Modificado!G$22</f>
        <v>132900</v>
      </c>
      <c r="G15" s="167" t="n">
        <f aca="false">SUM(D15:F15)</f>
        <v>132900</v>
      </c>
      <c r="H15" s="174" t="n">
        <f aca="false">D$6*(C16-C15)</f>
        <v>130200</v>
      </c>
      <c r="I15" s="174" t="n">
        <f aca="false">+G15+H15</f>
        <v>263100.000000001</v>
      </c>
      <c r="J15" s="174"/>
    </row>
    <row r="16" customFormat="false" ht="17" hidden="false" customHeight="false" outlineLevel="0" collapsed="false">
      <c r="A16" s="172" t="n">
        <v>2001</v>
      </c>
      <c r="B16" s="173" t="n">
        <f aca="false">+Modelo!I23</f>
        <v>1</v>
      </c>
      <c r="C16" s="174" t="n">
        <f aca="false">+B16*Modificado!G$22</f>
        <v>2604</v>
      </c>
      <c r="D16" s="174"/>
      <c r="E16" s="174"/>
      <c r="F16" s="174"/>
      <c r="G16" s="167" t="n">
        <f aca="false">SUM(D16:F16)</f>
        <v>0</v>
      </c>
      <c r="H16" s="174" t="n">
        <f aca="false">D$6*(C17-C16)</f>
        <v>0</v>
      </c>
      <c r="I16" s="174" t="n">
        <f aca="false">+G16+H16</f>
        <v>0</v>
      </c>
      <c r="J16" s="174"/>
    </row>
    <row r="17" customFormat="false" ht="17" hidden="false" customHeight="false" outlineLevel="0" collapsed="false">
      <c r="A17" s="172" t="n">
        <v>2002</v>
      </c>
      <c r="B17" s="173" t="n">
        <f aca="false">+Modelo!J23</f>
        <v>1</v>
      </c>
      <c r="C17" s="174" t="n">
        <f aca="false">+B17*Modificado!G$22</f>
        <v>2604</v>
      </c>
      <c r="D17" s="174"/>
      <c r="E17" s="174"/>
      <c r="F17" s="174"/>
      <c r="G17" s="167" t="n">
        <f aca="false">SUM(D17:F17)</f>
        <v>0</v>
      </c>
      <c r="H17" s="174" t="n">
        <f aca="false">D$6*(C18-C17)</f>
        <v>0</v>
      </c>
      <c r="I17" s="174" t="n">
        <f aca="false">+G17+H17</f>
        <v>0</v>
      </c>
      <c r="J17" s="174"/>
    </row>
    <row r="18" customFormat="false" ht="17" hidden="false" customHeight="false" outlineLevel="0" collapsed="false">
      <c r="A18" s="172" t="n">
        <v>2003</v>
      </c>
      <c r="B18" s="173" t="n">
        <f aca="false">+Modelo!K23</f>
        <v>1</v>
      </c>
      <c r="C18" s="174" t="n">
        <f aca="false">+B18*Modificado!G$22</f>
        <v>2604</v>
      </c>
      <c r="D18" s="174"/>
      <c r="E18" s="174"/>
      <c r="F18" s="174"/>
      <c r="G18" s="167" t="n">
        <f aca="false">SUM(D18:F18)</f>
        <v>0</v>
      </c>
      <c r="H18" s="174" t="n">
        <f aca="false">D$6*(C19-C18)</f>
        <v>0</v>
      </c>
      <c r="I18" s="174" t="n">
        <f aca="false">+G18+H18</f>
        <v>0</v>
      </c>
      <c r="J18" s="174"/>
    </row>
    <row r="19" customFormat="false" ht="17" hidden="false" customHeight="false" outlineLevel="0" collapsed="false">
      <c r="A19" s="172" t="n">
        <v>2004</v>
      </c>
      <c r="B19" s="173" t="n">
        <f aca="false">+Modelo!L23</f>
        <v>1</v>
      </c>
      <c r="C19" s="174" t="n">
        <f aca="false">+B19*Modificado!G$22</f>
        <v>2604</v>
      </c>
      <c r="D19" s="174"/>
      <c r="E19" s="174"/>
      <c r="F19" s="174"/>
      <c r="G19" s="167" t="n">
        <f aca="false">SUM(D19:F19)</f>
        <v>0</v>
      </c>
      <c r="H19" s="174" t="n">
        <f aca="false">D$6*(C20-C19)</f>
        <v>0</v>
      </c>
      <c r="I19" s="174" t="n">
        <f aca="false">+G19+H19</f>
        <v>0</v>
      </c>
      <c r="J19" s="174"/>
    </row>
    <row r="20" customFormat="false" ht="17" hidden="false" customHeight="false" outlineLevel="0" collapsed="false">
      <c r="A20" s="172" t="n">
        <v>2005</v>
      </c>
      <c r="B20" s="173" t="n">
        <f aca="false">+Modelo!M23</f>
        <v>1</v>
      </c>
      <c r="C20" s="174" t="n">
        <f aca="false">+B20*Modificado!G$22</f>
        <v>2604</v>
      </c>
      <c r="D20" s="174"/>
      <c r="E20" s="176"/>
      <c r="F20" s="174"/>
      <c r="G20" s="167" t="n">
        <f aca="false">SUM(D20:F20)</f>
        <v>0</v>
      </c>
      <c r="H20" s="174" t="n">
        <f aca="false">D$6*(C21-C20)</f>
        <v>0</v>
      </c>
      <c r="I20" s="174" t="n">
        <f aca="false">+G20+H20</f>
        <v>0</v>
      </c>
      <c r="J20" s="174"/>
    </row>
    <row r="21" customFormat="false" ht="17" hidden="false" customHeight="false" outlineLevel="0" collapsed="false">
      <c r="A21" s="177" t="s">
        <v>86</v>
      </c>
      <c r="B21" s="177"/>
      <c r="C21" s="178" t="n">
        <f aca="false">+C20</f>
        <v>2604</v>
      </c>
      <c r="D21" s="178" t="n">
        <f aca="false">SUM(D10:D20)</f>
        <v>118502</v>
      </c>
      <c r="E21" s="178" t="n">
        <f aca="false">SUM(E10:E20)</f>
        <v>27500</v>
      </c>
      <c r="F21" s="178" t="n">
        <f aca="false">SUM(F10:F20)</f>
        <v>4430000</v>
      </c>
      <c r="G21" s="178" t="n">
        <f aca="false">SUM(G10:G20)</f>
        <v>4576002</v>
      </c>
      <c r="H21" s="178" t="n">
        <f aca="false">SUM(H10:H20)</f>
        <v>2604000</v>
      </c>
      <c r="I21" s="178" t="n">
        <f aca="false">+G21+H21</f>
        <v>7180002</v>
      </c>
      <c r="J21" s="174"/>
    </row>
    <row r="22" customFormat="false" ht="17" hidden="false" customHeight="false" outlineLevel="0" collapsed="false">
      <c r="A22" s="179"/>
      <c r="B22" s="174"/>
      <c r="C22" s="174"/>
      <c r="D22" s="174"/>
      <c r="E22" s="174"/>
      <c r="F22" s="167"/>
      <c r="G22" s="174"/>
      <c r="H22" s="174"/>
      <c r="I22" s="174"/>
    </row>
    <row r="23" customFormat="false" ht="17" hidden="false" customHeight="false" outlineLevel="0" collapsed="false">
      <c r="A23" s="179"/>
      <c r="B23" s="174"/>
      <c r="C23" s="174"/>
      <c r="D23" s="174"/>
      <c r="E23" s="174"/>
      <c r="F23" s="167"/>
      <c r="G23" s="174"/>
      <c r="H23" s="174"/>
      <c r="I23" s="17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ágina &amp;P&amp;R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180" width="13.43"/>
    <col collapsed="false" customWidth="true" hidden="false" outlineLevel="0" max="2" min="2" style="181" width="10.43"/>
    <col collapsed="false" customWidth="false" hidden="false" outlineLevel="0" max="4" min="3" style="181" width="11.55"/>
    <col collapsed="false" customWidth="false" hidden="false" outlineLevel="0" max="257" min="5" style="180" width="11.55"/>
  </cols>
  <sheetData>
    <row r="1" customFormat="false" ht="17" hidden="false" customHeight="false" outlineLevel="0" collapsed="false">
      <c r="A1" s="182"/>
      <c r="B1" s="183" t="s">
        <v>127</v>
      </c>
      <c r="C1" s="183" t="s">
        <v>128</v>
      </c>
      <c r="D1" s="183" t="s">
        <v>129</v>
      </c>
    </row>
    <row r="2" customFormat="false" ht="17" hidden="false" customHeight="false" outlineLevel="0" collapsed="false">
      <c r="A2" s="184"/>
      <c r="B2" s="185" t="s">
        <v>130</v>
      </c>
      <c r="C2" s="185" t="s">
        <v>131</v>
      </c>
      <c r="D2" s="185" t="s">
        <v>132</v>
      </c>
    </row>
    <row r="3" customFormat="false" ht="17" hidden="false" customHeight="false" outlineLevel="0" collapsed="false">
      <c r="A3" s="186" t="s">
        <v>133</v>
      </c>
      <c r="B3" s="187" t="n">
        <v>19.94</v>
      </c>
      <c r="C3" s="188" t="n">
        <v>1.63</v>
      </c>
      <c r="D3" s="189" t="n">
        <f aca="false">+B3*C3*365</f>
        <v>11863.303</v>
      </c>
    </row>
    <row r="4" customFormat="false" ht="17" hidden="false" customHeight="false" outlineLevel="0" collapsed="false">
      <c r="A4" s="186" t="s">
        <v>134</v>
      </c>
      <c r="B4" s="187" t="n">
        <v>21.6</v>
      </c>
      <c r="C4" s="188" t="n">
        <v>1.63</v>
      </c>
      <c r="D4" s="189" t="n">
        <f aca="false">+B4*C4*365</f>
        <v>12850.92</v>
      </c>
    </row>
    <row r="5" customFormat="false" ht="17" hidden="false" customHeight="false" outlineLevel="0" collapsed="false">
      <c r="A5" s="186" t="s">
        <v>135</v>
      </c>
      <c r="B5" s="187" t="n">
        <v>15.44</v>
      </c>
      <c r="C5" s="188" t="n">
        <v>1.63</v>
      </c>
      <c r="D5" s="189" t="n">
        <f aca="false">+B5*C5*365</f>
        <v>9186.028</v>
      </c>
    </row>
    <row r="6" customFormat="false" ht="17" hidden="false" customHeight="false" outlineLevel="0" collapsed="false">
      <c r="A6" s="186" t="s">
        <v>136</v>
      </c>
      <c r="B6" s="187" t="n">
        <v>19.94</v>
      </c>
      <c r="C6" s="188" t="n">
        <v>1.63</v>
      </c>
      <c r="D6" s="189" t="n">
        <f aca="false">+B6*C6*365</f>
        <v>11863.303</v>
      </c>
    </row>
    <row r="7" customFormat="false" ht="17" hidden="false" customHeight="false" outlineLevel="0" collapsed="false">
      <c r="A7" s="186" t="s">
        <v>137</v>
      </c>
      <c r="B7" s="187" t="n">
        <v>20.04</v>
      </c>
      <c r="C7" s="188" t="n">
        <v>1.63</v>
      </c>
      <c r="D7" s="189" t="n">
        <f aca="false">+B7*C7*365</f>
        <v>11922.798</v>
      </c>
    </row>
    <row r="8" customFormat="false" ht="17" hidden="false" customHeight="false" outlineLevel="0" collapsed="false">
      <c r="A8" s="190" t="s">
        <v>138</v>
      </c>
      <c r="B8" s="191"/>
      <c r="C8" s="191"/>
      <c r="D8" s="192" t="n">
        <f aca="false">SUM(D3:D7)</f>
        <v>57686.352</v>
      </c>
    </row>
    <row r="9" customFormat="false" ht="17" hidden="false" customHeight="false" outlineLevel="0" collapsed="false">
      <c r="A9" s="193" t="s">
        <v>139</v>
      </c>
      <c r="B9" s="194"/>
      <c r="C9" s="194"/>
      <c r="D9" s="194"/>
    </row>
    <row r="10" customFormat="false" ht="17" hidden="false" customHeight="false" outlineLevel="0" collapsed="false">
      <c r="A10" s="0"/>
      <c r="B10" s="194"/>
      <c r="C10" s="194"/>
      <c r="D10" s="194"/>
    </row>
    <row r="11" customFormat="false" ht="17" hidden="false" customHeight="false" outlineLevel="0" collapsed="false">
      <c r="D11" s="181" t="s">
        <v>14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ágina &amp;P&amp;R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195" width="13.43"/>
    <col collapsed="false" customWidth="true" hidden="false" outlineLevel="0" max="2" min="2" style="196" width="10.21"/>
    <col collapsed="false" customWidth="true" hidden="false" outlineLevel="0" max="3" min="3" style="195" width="7.77"/>
    <col collapsed="false" customWidth="true" hidden="false" outlineLevel="0" max="4" min="4" style="196" width="5.88"/>
    <col collapsed="false" customWidth="false" hidden="false" outlineLevel="0" max="257" min="5" style="195" width="11.55"/>
  </cols>
  <sheetData>
    <row r="1" customFormat="false" ht="17" hidden="false" customHeight="false" outlineLevel="0" collapsed="false">
      <c r="A1" s="197" t="s">
        <v>141</v>
      </c>
    </row>
    <row r="3" customFormat="false" ht="17" hidden="false" customHeight="false" outlineLevel="0" collapsed="false">
      <c r="A3" s="195" t="s">
        <v>142</v>
      </c>
      <c r="B3" s="195"/>
      <c r="C3" s="198" t="n">
        <v>90</v>
      </c>
      <c r="D3" s="195"/>
      <c r="E3" s="0"/>
    </row>
    <row r="4" customFormat="false" ht="17" hidden="false" customHeight="false" outlineLevel="0" collapsed="false">
      <c r="A4" s="195" t="s">
        <v>143</v>
      </c>
      <c r="C4" s="198" t="n">
        <v>1.3</v>
      </c>
      <c r="D4" s="195"/>
      <c r="E4" s="0"/>
    </row>
    <row r="5" customFormat="false" ht="17" hidden="false" customHeight="false" outlineLevel="0" collapsed="false">
      <c r="A5" s="195" t="s">
        <v>144</v>
      </c>
      <c r="C5" s="198" t="n">
        <v>1.5</v>
      </c>
      <c r="D5" s="195"/>
      <c r="E5" s="0"/>
    </row>
    <row r="6" customFormat="false" ht="17" hidden="false" customHeight="false" outlineLevel="0" collapsed="false">
      <c r="B6" s="195"/>
      <c r="C6" s="198"/>
      <c r="D6" s="195"/>
      <c r="E6" s="0"/>
    </row>
    <row r="7" customFormat="false" ht="17" hidden="false" customHeight="false" outlineLevel="0" collapsed="false">
      <c r="A7" s="195" t="s">
        <v>145</v>
      </c>
      <c r="C7" s="198" t="n">
        <v>50</v>
      </c>
      <c r="D7" s="199" t="s">
        <v>146</v>
      </c>
      <c r="E7" s="0"/>
    </row>
    <row r="8" customFormat="false" ht="17" hidden="false" customHeight="false" outlineLevel="0" collapsed="false">
      <c r="A8" s="195" t="s">
        <v>147</v>
      </c>
      <c r="C8" s="198" t="n">
        <v>22</v>
      </c>
      <c r="D8" s="195"/>
      <c r="E8" s="0"/>
    </row>
    <row r="9" customFormat="false" ht="17" hidden="false" customHeight="false" outlineLevel="0" collapsed="false">
      <c r="A9" s="195" t="s">
        <v>148</v>
      </c>
      <c r="C9" s="198" t="n">
        <f aca="false">0.265</f>
        <v>0.265</v>
      </c>
      <c r="D9" s="199"/>
      <c r="E9" s="0"/>
    </row>
    <row r="10" customFormat="false" ht="17" hidden="false" customHeight="false" outlineLevel="0" collapsed="false">
      <c r="A10" s="195" t="s">
        <v>149</v>
      </c>
      <c r="C10" s="198" t="n">
        <v>0.746</v>
      </c>
      <c r="D10" s="199" t="s">
        <v>150</v>
      </c>
      <c r="E10" s="0"/>
    </row>
    <row r="11" customFormat="false" ht="17" hidden="false" customHeight="false" outlineLevel="0" collapsed="false">
      <c r="A11" s="195" t="s">
        <v>151</v>
      </c>
      <c r="C11" s="198" t="n">
        <f aca="false">+C8</f>
        <v>22</v>
      </c>
      <c r="D11" s="199" t="s">
        <v>152</v>
      </c>
      <c r="E11" s="0"/>
    </row>
    <row r="15" customFormat="false" ht="17" hidden="false" customHeight="false" outlineLevel="0" collapsed="false">
      <c r="A15" s="195" t="s">
        <v>153</v>
      </c>
    </row>
    <row r="17" customFormat="false" ht="17" hidden="false" customHeight="false" outlineLevel="0" collapsed="false">
      <c r="A17" s="200" t="s">
        <v>154</v>
      </c>
      <c r="B17" s="201" t="n">
        <f aca="false">+Modificado!D22*C3/86400</f>
        <v>14.91875</v>
      </c>
      <c r="C17" s="195" t="s">
        <v>155</v>
      </c>
    </row>
    <row r="19" customFormat="false" ht="17" hidden="false" customHeight="false" outlineLevel="0" collapsed="false">
      <c r="A19" s="195" t="s">
        <v>156</v>
      </c>
    </row>
    <row r="21" customFormat="false" ht="17" hidden="false" customHeight="false" outlineLevel="0" collapsed="false">
      <c r="A21" s="200" t="s">
        <v>157</v>
      </c>
      <c r="B21" s="202" t="n">
        <f aca="false">+B17*C4</f>
        <v>19.394375</v>
      </c>
      <c r="C21" s="195" t="s">
        <v>155</v>
      </c>
    </row>
    <row r="22" customFormat="false" ht="17" hidden="false" customHeight="false" outlineLevel="0" collapsed="false">
      <c r="B22" s="202"/>
    </row>
    <row r="23" customFormat="false" ht="17" hidden="false" customHeight="false" outlineLevel="0" collapsed="false">
      <c r="A23" s="195" t="s">
        <v>158</v>
      </c>
      <c r="B23" s="202"/>
    </row>
    <row r="24" customFormat="false" ht="17" hidden="false" customHeight="false" outlineLevel="0" collapsed="false">
      <c r="B24" s="202"/>
    </row>
    <row r="25" customFormat="false" ht="17" hidden="false" customHeight="false" outlineLevel="0" collapsed="false">
      <c r="A25" s="200" t="s">
        <v>159</v>
      </c>
      <c r="B25" s="202" t="n">
        <f aca="false">+B21*C5</f>
        <v>29.0915625</v>
      </c>
      <c r="C25" s="195" t="s">
        <v>155</v>
      </c>
    </row>
    <row r="26" customFormat="false" ht="17" hidden="false" customHeight="false" outlineLevel="0" collapsed="false">
      <c r="B26" s="202"/>
    </row>
    <row r="27" customFormat="false" ht="17" hidden="false" customHeight="false" outlineLevel="0" collapsed="false">
      <c r="A27" s="195" t="s">
        <v>160</v>
      </c>
      <c r="B27" s="202"/>
    </row>
    <row r="28" customFormat="false" ht="17" hidden="false" customHeight="false" outlineLevel="0" collapsed="false">
      <c r="B28" s="202"/>
    </row>
    <row r="29" customFormat="false" ht="17" hidden="false" customHeight="false" outlineLevel="0" collapsed="false">
      <c r="A29" s="200" t="s">
        <v>161</v>
      </c>
      <c r="B29" s="202" t="n">
        <f aca="false">24*B21/C8</f>
        <v>21.1575</v>
      </c>
      <c r="C29" s="195" t="s">
        <v>155</v>
      </c>
    </row>
    <row r="31" customFormat="false" ht="17" hidden="false" customHeight="false" outlineLevel="0" collapsed="false">
      <c r="A31" s="195" t="s">
        <v>162</v>
      </c>
    </row>
    <row r="33" customFormat="false" ht="17" hidden="false" customHeight="false" outlineLevel="0" collapsed="false">
      <c r="A33" s="195" t="s">
        <v>163</v>
      </c>
      <c r="B33" s="196" t="n">
        <f aca="false">+C7*C10*C11</f>
        <v>820.6</v>
      </c>
      <c r="C33" s="195" t="s">
        <v>164</v>
      </c>
    </row>
    <row r="35" customFormat="false" ht="17" hidden="false" customHeight="false" outlineLevel="0" collapsed="false">
      <c r="A35" s="195" t="s">
        <v>165</v>
      </c>
    </row>
    <row r="37" customFormat="false" ht="17" hidden="false" customHeight="false" outlineLevel="0" collapsed="false">
      <c r="A37" s="200" t="s">
        <v>166</v>
      </c>
      <c r="B37" s="203" t="n">
        <f aca="false">+B33*C9</f>
        <v>217.459</v>
      </c>
    </row>
    <row r="39" customFormat="false" ht="17" hidden="false" customHeight="false" outlineLevel="0" collapsed="false">
      <c r="A39" s="195" t="s">
        <v>167</v>
      </c>
    </row>
    <row r="41" customFormat="false" ht="17" hidden="false" customHeight="false" outlineLevel="0" collapsed="false">
      <c r="A41" s="200" t="s">
        <v>168</v>
      </c>
      <c r="B41" s="203" t="n">
        <f aca="false">+B37*365</f>
        <v>79372.535</v>
      </c>
    </row>
    <row r="43" customFormat="false" ht="17" hidden="false" customHeight="false" outlineLevel="0" collapsed="false">
      <c r="A43" s="197" t="s">
        <v>169</v>
      </c>
      <c r="C43" s="195" t="n">
        <f aca="false">+B21</f>
        <v>19.394375</v>
      </c>
      <c r="D43" s="199" t="s">
        <v>155</v>
      </c>
    </row>
    <row r="45" customFormat="false" ht="17" hidden="false" customHeight="false" outlineLevel="0" collapsed="false">
      <c r="A45" s="195" t="s">
        <v>170</v>
      </c>
      <c r="C45" s="204" t="n">
        <f aca="false">45.4*C43/33.43</f>
        <v>26.338756356566</v>
      </c>
    </row>
    <row r="46" customFormat="false" ht="17" hidden="false" customHeight="false" outlineLevel="0" collapsed="false">
      <c r="A46" s="195" t="s">
        <v>171</v>
      </c>
      <c r="C46" s="204" t="n">
        <f aca="false">32.85*C43/33.43</f>
        <v>19.0578886853126</v>
      </c>
    </row>
    <row r="47" customFormat="false" ht="17" hidden="false" customHeight="false" outlineLevel="0" collapsed="false">
      <c r="A47" s="195" t="s">
        <v>86</v>
      </c>
      <c r="C47" s="205" t="n">
        <f aca="false">+C45+C46</f>
        <v>45.3966450418786</v>
      </c>
      <c r="D47" s="196" t="s">
        <v>172</v>
      </c>
    </row>
    <row r="50" customFormat="false" ht="17" hidden="false" customHeight="false" outlineLevel="0" collapsed="false">
      <c r="A50" s="195" t="s">
        <v>173</v>
      </c>
      <c r="B50" s="206" t="n">
        <f aca="false">+Modificado!G22</f>
        <v>2604</v>
      </c>
      <c r="C50" s="195" t="s">
        <v>174</v>
      </c>
    </row>
    <row r="52" customFormat="false" ht="17" hidden="false" customHeight="false" outlineLevel="0" collapsed="false">
      <c r="A52" s="195" t="s">
        <v>175</v>
      </c>
      <c r="B52" s="207" t="n">
        <f aca="false">+B37</f>
        <v>217.459</v>
      </c>
      <c r="C52" s="195" t="s">
        <v>176</v>
      </c>
    </row>
    <row r="53" customFormat="false" ht="17" hidden="false" customHeight="false" outlineLevel="0" collapsed="false">
      <c r="A53" s="195" t="s">
        <v>177</v>
      </c>
      <c r="B53" s="207" t="n">
        <f aca="false">+C47</f>
        <v>45.3966450418786</v>
      </c>
      <c r="C53" s="195" t="s">
        <v>176</v>
      </c>
    </row>
    <row r="54" customFormat="false" ht="17" hidden="false" customHeight="false" outlineLevel="0" collapsed="false">
      <c r="B54" s="208" t="n">
        <f aca="false">+B52+B53</f>
        <v>262.855645041879</v>
      </c>
      <c r="C54" s="195" t="s">
        <v>176</v>
      </c>
    </row>
    <row r="56" customFormat="false" ht="17" hidden="false" customHeight="false" outlineLevel="0" collapsed="false">
      <c r="A56" s="195" t="s">
        <v>178</v>
      </c>
    </row>
    <row r="58" customFormat="false" ht="17" hidden="false" customHeight="false" outlineLevel="0" collapsed="false">
      <c r="A58" s="200" t="s">
        <v>179</v>
      </c>
      <c r="B58" s="209" t="n">
        <f aca="false">+B54*1000/(2604*5.5*90)</f>
        <v>0.20392530919167</v>
      </c>
    </row>
  </sheetData>
  <printOptions headings="false" gridLines="true" gridLinesSet="true" horizontalCentered="true" verticalCentered="false"/>
  <pageMargins left="0.7875" right="0.7875" top="0.629861111111111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ágina &amp;P&amp;R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