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16" sheetId="1" state="visible" r:id="rId2"/>
  </sheets>
  <definedNames>
    <definedName function="false" hidden="false" localSheetId="0" name="_xlnm.Print_Area" vbProcedure="false">'Anexo 16'!$A$1:$AR$100</definedName>
    <definedName function="false" hidden="false" localSheetId="0" name="_xlnm.Print_Titles" vbProcedure="false">'Anexo 16'!$A:$A,'Anexo 16'!$27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0">
  <si>
    <t xml:space="preserve">CUADRO A.16.1.</t>
  </si>
  <si>
    <t xml:space="preserve">Número de tomas con restricción en el consumo</t>
  </si>
  <si>
    <t xml:space="preserve">Continuación...</t>
  </si>
  <si>
    <t xml:space="preserve">Tipo de consumidor</t>
  </si>
  <si>
    <t xml:space="preserve">Año</t>
  </si>
  <si>
    <t xml:space="preserve">Mes</t>
  </si>
  <si>
    <t xml:space="preserve">Popular D.O.</t>
  </si>
  <si>
    <t xml:space="preserve">Medio D.O.</t>
  </si>
  <si>
    <t xml:space="preserve">Medio D.C.</t>
  </si>
  <si>
    <t xml:space="preserve">Total popular</t>
  </si>
  <si>
    <t xml:space="preserve">Total medio</t>
  </si>
  <si>
    <t xml:space="preserve">Fuente: Elaboración propia con base en información proporcionada por la Dirección de C.C.A.P.A.M.A..</t>
  </si>
  <si>
    <t xml:space="preserve">CUADRO A.10</t>
  </si>
  <si>
    <t xml:space="preserve">Proyección de los requerimientos de agua en el horizonte de evaluación (lps)</t>
  </si>
  <si>
    <t xml:space="preserve">Total</t>
  </si>
  <si>
    <t xml:space="preserve">Oferta</t>
  </si>
  <si>
    <t xml:space="preserve">Balance</t>
  </si>
  <si>
    <t xml:space="preserve">Área bajo la curva de demanda por toma</t>
  </si>
  <si>
    <t xml:space="preserve">C/P</t>
  </si>
  <si>
    <t xml:space="preserve">S/P</t>
  </si>
  <si>
    <t xml:space="preserve">límite máximo</t>
  </si>
  <si>
    <t xml:space="preserve">límite mínimo</t>
  </si>
  <si>
    <t xml:space="preserve">diferencia</t>
  </si>
  <si>
    <t xml:space="preserve">BS S/P ($/toma)</t>
  </si>
  <si>
    <t xml:space="preserve">BS Popular</t>
  </si>
  <si>
    <t xml:space="preserve">BS Medio</t>
  </si>
  <si>
    <t xml:space="preserve">Cálculo de beneficios sociales por mayor consumo de agua</t>
  </si>
  <si>
    <t xml:space="preserve">CUADRO A.16.2.</t>
  </si>
  <si>
    <r>
      <rPr>
        <b val="true"/>
        <sz val="10"/>
        <rFont val="Arial"/>
        <family val="0"/>
      </rPr>
      <t xml:space="preserve">Construcción de la constante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0"/>
      </rPr>
      <t xml:space="preserve">/mes)</t>
    </r>
  </si>
  <si>
    <t xml:space="preserve">Cálculo de precio de equilibrio</t>
  </si>
  <si>
    <t xml:space="preserve">Agregado</t>
  </si>
  <si>
    <t xml:space="preserve">Fuente: Elaboración propia con base en información proporcionada por la Dirección de C.C.A.P.A.M.A.</t>
  </si>
  <si>
    <r>
      <rPr>
        <sz val="10"/>
        <rFont val="Arial"/>
        <family val="0"/>
      </rPr>
      <t xml:space="preserve">Cálculo de limite inferior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toma/año)</t>
    </r>
  </si>
  <si>
    <r>
      <rPr>
        <sz val="10"/>
        <rFont val="Arial"/>
        <family val="0"/>
      </rPr>
      <t xml:space="preserve">Cálculo de limite superior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toma/año)</t>
    </r>
  </si>
  <si>
    <t xml:space="preserve">Beneficio por mayor consumo ($/toma/mes)</t>
  </si>
  <si>
    <t xml:space="preserve">Medio D.O. y D.C.</t>
  </si>
  <si>
    <t xml:space="preserve">CUADRO A.16.3.</t>
  </si>
  <si>
    <t xml:space="preserve">Beneficio neto por mayor consumo ($/toma/mes)</t>
  </si>
  <si>
    <t xml:space="preserve">CUADRO A.16.4.</t>
  </si>
  <si>
    <t xml:space="preserve">Beneficio neto por mayor consumo ($/mes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_(* #,##0_);_(* \(#,##0\);_(* \-_);_(@_)"/>
    <numFmt numFmtId="167" formatCode="_-* #,##0.00_-;\-* #,##0.00_-;_-* \-??_-;_-@_-"/>
    <numFmt numFmtId="168" formatCode="_(* #,##0.00_);_(* \(#,##0.00\);_(* \-??_);_(@_)"/>
    <numFmt numFmtId="169" formatCode="_-&quot;$  &quot;* #,##0_-;&quot;-$  &quot;* #,##0_-;_-&quot;$  &quot;* \-_-;_-@_-"/>
    <numFmt numFmtId="170" formatCode="_(\$* #,##0_);_(\$* \(#,##0\);_(\$* \-_);_(@_)"/>
    <numFmt numFmtId="171" formatCode="_-&quot;$  &quot;* #,##0.00_-;&quot;-$  &quot;* #,##0.00_-;_-&quot;$  &quot;* \-??_-;_-@_-"/>
    <numFmt numFmtId="172" formatCode="_(\$* #,##0.00_);_(\$* \(#,##0.00\);_(\$* \-??_);_(@_)"/>
    <numFmt numFmtId="173" formatCode="#,##0"/>
    <numFmt numFmtId="174" formatCode="_(* #,##0_);_(* \(#,##0\);_(* \-??_);_(@_)"/>
    <numFmt numFmtId="175" formatCode="#,##0.00"/>
    <numFmt numFmtId="176" formatCode="0.00"/>
    <numFmt numFmtId="177" formatCode="_(* #,##0.000_);_(* \(#,##0.000\);_(* \-??_);_(@_)"/>
    <numFmt numFmtId="178" formatCode="0.00000"/>
    <numFmt numFmtId="179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ONSUMOS" xfId="20"/>
    <cellStyle name="Millares [0]_Hojacal" xfId="21"/>
    <cellStyle name="Millares [0]_Hojacal1" xfId="22"/>
    <cellStyle name="Millares [0]_T11" xfId="23"/>
    <cellStyle name="Millares_CONSUMOS" xfId="24"/>
    <cellStyle name="Millares_Hojacal" xfId="25"/>
    <cellStyle name="Millares_Hojacal1" xfId="26"/>
    <cellStyle name="Millares_T11" xfId="27"/>
    <cellStyle name="Moneda [0]_CONSUMOS" xfId="28"/>
    <cellStyle name="Moneda [0]_Hojacal" xfId="29"/>
    <cellStyle name="Moneda [0]_Hojacal1" xfId="30"/>
    <cellStyle name="Moneda [0]_T11" xfId="31"/>
    <cellStyle name="Moneda_CONSUMOS" xfId="32"/>
    <cellStyle name="Moneda_Hojacal" xfId="33"/>
    <cellStyle name="Moneda_Hojacal1" xfId="34"/>
    <cellStyle name="Moneda_T11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7.99"/>
    <col collapsed="false" customWidth="true" hidden="false" outlineLevel="0" max="44" min="3" style="0" width="11.7"/>
    <col collapsed="false" customWidth="true" hidden="true" outlineLevel="0" max="52" min="45" style="0" width="13.85"/>
  </cols>
  <sheetData>
    <row r="2" customFormat="false" ht="15" hidden="false" customHeight="false" outlineLevel="0" collapsed="false">
      <c r="A2" s="1" t="s">
        <v>0</v>
      </c>
      <c r="B2" s="2" t="s">
        <v>1</v>
      </c>
      <c r="N2" s="3" t="s">
        <v>2</v>
      </c>
    </row>
    <row r="3" s="6" customFormat="true" ht="25.5" hidden="false" customHeight="false" outlineLevel="0" collapsed="false">
      <c r="A3" s="4" t="s">
        <v>3</v>
      </c>
      <c r="B3" s="5" t="s">
        <v>4</v>
      </c>
      <c r="C3" s="5" t="n">
        <v>1999</v>
      </c>
      <c r="D3" s="5" t="n">
        <v>1999</v>
      </c>
      <c r="E3" s="5" t="n">
        <v>1999</v>
      </c>
      <c r="F3" s="5" t="n">
        <v>1999</v>
      </c>
      <c r="G3" s="5" t="n">
        <v>1999</v>
      </c>
      <c r="H3" s="5" t="n">
        <v>1999</v>
      </c>
      <c r="I3" s="5" t="n">
        <v>1999</v>
      </c>
      <c r="J3" s="5" t="n">
        <v>1999</v>
      </c>
      <c r="K3" s="5" t="n">
        <v>1999</v>
      </c>
      <c r="L3" s="5" t="n">
        <v>1999</v>
      </c>
      <c r="M3" s="5" t="n">
        <v>1999</v>
      </c>
      <c r="N3" s="5" t="n">
        <v>1999</v>
      </c>
      <c r="O3" s="5" t="n">
        <v>2000</v>
      </c>
      <c r="P3" s="5" t="n">
        <v>2000</v>
      </c>
      <c r="Q3" s="5" t="n">
        <v>2000</v>
      </c>
      <c r="R3" s="5" t="n">
        <v>2000</v>
      </c>
      <c r="S3" s="5" t="n">
        <v>2000</v>
      </c>
      <c r="T3" s="5" t="n">
        <v>2000</v>
      </c>
      <c r="U3" s="5" t="n">
        <v>2000</v>
      </c>
      <c r="V3" s="5" t="n">
        <v>2000</v>
      </c>
      <c r="W3" s="5" t="n">
        <v>2000</v>
      </c>
      <c r="X3" s="5" t="n">
        <v>2000</v>
      </c>
      <c r="Y3" s="5" t="n">
        <v>2000</v>
      </c>
      <c r="Z3" s="5" t="n">
        <v>2000</v>
      </c>
      <c r="AA3" s="5" t="n">
        <v>2001</v>
      </c>
      <c r="AB3" s="5" t="n">
        <v>2001</v>
      </c>
      <c r="AC3" s="5" t="n">
        <v>2001</v>
      </c>
      <c r="AD3" s="5" t="n">
        <v>2001</v>
      </c>
      <c r="AE3" s="5" t="n">
        <v>2001</v>
      </c>
      <c r="AF3" s="5" t="n">
        <v>2001</v>
      </c>
      <c r="AG3" s="5" t="n">
        <v>2001</v>
      </c>
      <c r="AH3" s="5" t="n">
        <v>2001</v>
      </c>
      <c r="AI3" s="5" t="n">
        <v>2001</v>
      </c>
      <c r="AJ3" s="5" t="n">
        <v>2001</v>
      </c>
      <c r="AK3" s="5" t="n">
        <v>2001</v>
      </c>
      <c r="AL3" s="5" t="n">
        <v>2001</v>
      </c>
      <c r="AM3" s="5" t="n">
        <v>2002</v>
      </c>
      <c r="AN3" s="5" t="n">
        <v>2002</v>
      </c>
      <c r="AO3" s="5" t="n">
        <v>2002</v>
      </c>
      <c r="AP3" s="5" t="n">
        <v>2002</v>
      </c>
      <c r="AQ3" s="5" t="n">
        <v>2002</v>
      </c>
      <c r="AR3" s="5" t="n">
        <v>2002</v>
      </c>
      <c r="AS3" s="5" t="n">
        <v>2002</v>
      </c>
      <c r="AT3" s="5" t="n">
        <v>2002</v>
      </c>
      <c r="AU3" s="5" t="n">
        <v>2002</v>
      </c>
      <c r="AV3" s="5" t="n">
        <v>2002</v>
      </c>
      <c r="AW3" s="5" t="n">
        <v>2002</v>
      </c>
      <c r="AX3" s="5" t="n">
        <v>2002</v>
      </c>
      <c r="AY3" s="5" t="n">
        <v>2003</v>
      </c>
      <c r="AZ3" s="5" t="n">
        <v>2003</v>
      </c>
    </row>
    <row r="4" s="6" customFormat="true" ht="18" hidden="false" customHeight="true" outlineLevel="0" collapsed="false">
      <c r="A4" s="7"/>
      <c r="B4" s="8" t="s">
        <v>5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  <c r="I4" s="9" t="n">
        <v>7</v>
      </c>
      <c r="J4" s="9" t="n">
        <v>8</v>
      </c>
      <c r="K4" s="9" t="n">
        <v>9</v>
      </c>
      <c r="L4" s="9" t="n">
        <v>10</v>
      </c>
      <c r="M4" s="9" t="n">
        <v>11</v>
      </c>
      <c r="N4" s="9" t="n">
        <v>12</v>
      </c>
      <c r="O4" s="9" t="n">
        <v>13</v>
      </c>
      <c r="P4" s="9" t="n">
        <v>14</v>
      </c>
      <c r="Q4" s="9" t="n">
        <v>15</v>
      </c>
      <c r="R4" s="9" t="n">
        <v>16</v>
      </c>
      <c r="S4" s="9" t="n">
        <v>17</v>
      </c>
      <c r="T4" s="9" t="n">
        <v>18</v>
      </c>
      <c r="U4" s="9" t="n">
        <v>19</v>
      </c>
      <c r="V4" s="9" t="n">
        <v>20</v>
      </c>
      <c r="W4" s="9" t="n">
        <v>21</v>
      </c>
      <c r="X4" s="9" t="n">
        <v>22</v>
      </c>
      <c r="Y4" s="9" t="n">
        <v>23</v>
      </c>
      <c r="Z4" s="9" t="n">
        <v>24</v>
      </c>
      <c r="AA4" s="9" t="n">
        <v>25</v>
      </c>
      <c r="AB4" s="9" t="n">
        <v>26</v>
      </c>
      <c r="AC4" s="9" t="n">
        <v>27</v>
      </c>
      <c r="AD4" s="9" t="n">
        <v>28</v>
      </c>
      <c r="AE4" s="9" t="n">
        <v>29</v>
      </c>
      <c r="AF4" s="9" t="n">
        <v>30</v>
      </c>
      <c r="AG4" s="9" t="n">
        <v>31</v>
      </c>
      <c r="AH4" s="9" t="n">
        <v>32</v>
      </c>
      <c r="AI4" s="9" t="n">
        <v>33</v>
      </c>
      <c r="AJ4" s="9" t="n">
        <v>34</v>
      </c>
      <c r="AK4" s="9" t="n">
        <v>35</v>
      </c>
      <c r="AL4" s="9" t="n">
        <v>36</v>
      </c>
      <c r="AM4" s="9" t="n">
        <v>37</v>
      </c>
      <c r="AN4" s="9" t="n">
        <v>38</v>
      </c>
      <c r="AO4" s="9" t="n">
        <v>39</v>
      </c>
      <c r="AP4" s="9" t="n">
        <v>40</v>
      </c>
      <c r="AQ4" s="9" t="n">
        <v>41</v>
      </c>
      <c r="AR4" s="9" t="n">
        <v>42</v>
      </c>
      <c r="AS4" s="9" t="n">
        <v>43</v>
      </c>
      <c r="AT4" s="9" t="n">
        <v>44</v>
      </c>
      <c r="AU4" s="9" t="n">
        <v>45</v>
      </c>
      <c r="AV4" s="9" t="n">
        <v>46</v>
      </c>
      <c r="AW4" s="9" t="n">
        <v>47</v>
      </c>
      <c r="AX4" s="9" t="n">
        <v>48</v>
      </c>
      <c r="AY4" s="9" t="n">
        <v>49</v>
      </c>
      <c r="AZ4" s="9" t="n">
        <v>50</v>
      </c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customFormat="false" ht="12.75" hidden="false" customHeight="false" outlineLevel="0" collapsed="false">
      <c r="A5" s="0" t="s">
        <v>6</v>
      </c>
      <c r="D5" s="11" t="n">
        <v>503</v>
      </c>
      <c r="E5" s="11" t="n">
        <v>284</v>
      </c>
      <c r="F5" s="11"/>
      <c r="G5" s="11" t="n">
        <v>444</v>
      </c>
      <c r="H5" s="11"/>
      <c r="I5" s="11"/>
      <c r="J5" s="11" t="n">
        <v>235</v>
      </c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12.75" hidden="false" customHeight="false" outlineLevel="0" collapsed="false">
      <c r="A6" s="0" t="s">
        <v>7</v>
      </c>
      <c r="B6" s="12"/>
      <c r="C6" s="13"/>
      <c r="D6" s="14"/>
      <c r="E6" s="14"/>
      <c r="F6" s="11" t="n">
        <v>555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customFormat="false" ht="12.75" hidden="false" customHeight="false" outlineLevel="0" collapsed="false">
      <c r="A7" s="15" t="s">
        <v>8</v>
      </c>
      <c r="B7" s="16"/>
      <c r="C7" s="17"/>
      <c r="D7" s="18"/>
      <c r="E7" s="18"/>
      <c r="F7" s="18"/>
      <c r="G7" s="11"/>
      <c r="H7" s="11"/>
      <c r="I7" s="11"/>
      <c r="J7" s="11" t="n">
        <v>726</v>
      </c>
      <c r="K7" s="11"/>
      <c r="L7" s="11"/>
      <c r="M7" s="11" t="n">
        <v>951</v>
      </c>
      <c r="N7" s="11" t="n">
        <v>593</v>
      </c>
      <c r="O7" s="11" t="n">
        <v>1171</v>
      </c>
      <c r="P7" s="11" t="n">
        <v>1072</v>
      </c>
      <c r="Q7" s="11"/>
      <c r="R7" s="11" t="n">
        <v>1975</v>
      </c>
      <c r="S7" s="11"/>
      <c r="T7" s="11"/>
      <c r="U7" s="11" t="n">
        <v>2910</v>
      </c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</row>
    <row r="8" customFormat="false" ht="12.75" hidden="false" customHeight="false" outlineLevel="0" collapsed="false">
      <c r="A8" s="0" t="s">
        <v>9</v>
      </c>
      <c r="D8" s="11" t="n">
        <v>503</v>
      </c>
      <c r="E8" s="11" t="n">
        <v>787</v>
      </c>
      <c r="F8" s="11" t="n">
        <v>787</v>
      </c>
      <c r="G8" s="19" t="n">
        <v>1231</v>
      </c>
      <c r="H8" s="19" t="n">
        <v>1231</v>
      </c>
      <c r="I8" s="19" t="n">
        <v>1231</v>
      </c>
      <c r="J8" s="19" t="n">
        <v>1466</v>
      </c>
      <c r="K8" s="19" t="n">
        <v>1466</v>
      </c>
      <c r="L8" s="19" t="n">
        <v>1466</v>
      </c>
      <c r="M8" s="19" t="n">
        <v>1466</v>
      </c>
      <c r="N8" s="19" t="n">
        <v>1466</v>
      </c>
      <c r="O8" s="19" t="n">
        <v>1466</v>
      </c>
      <c r="P8" s="19" t="n">
        <v>1466</v>
      </c>
      <c r="Q8" s="19" t="n">
        <v>1466</v>
      </c>
      <c r="R8" s="19" t="n">
        <v>1466</v>
      </c>
      <c r="S8" s="19" t="n">
        <v>1466</v>
      </c>
      <c r="T8" s="19" t="n">
        <v>1466</v>
      </c>
      <c r="U8" s="19" t="n">
        <v>1466</v>
      </c>
      <c r="V8" s="19" t="n">
        <v>1466</v>
      </c>
      <c r="W8" s="19" t="n">
        <v>1466</v>
      </c>
      <c r="X8" s="19" t="n">
        <v>1466</v>
      </c>
      <c r="Y8" s="19" t="n">
        <v>1466</v>
      </c>
      <c r="Z8" s="19" t="n">
        <v>1466</v>
      </c>
      <c r="AA8" s="19" t="n">
        <v>1466</v>
      </c>
      <c r="AB8" s="19" t="n">
        <v>1466</v>
      </c>
      <c r="AC8" s="19" t="n">
        <v>1466</v>
      </c>
      <c r="AD8" s="19" t="n">
        <v>1466</v>
      </c>
      <c r="AE8" s="19" t="n">
        <v>1466</v>
      </c>
      <c r="AF8" s="19" t="n">
        <v>1466</v>
      </c>
      <c r="AG8" s="19" t="n">
        <v>1466</v>
      </c>
      <c r="AH8" s="19" t="n">
        <v>1466</v>
      </c>
      <c r="AI8" s="19" t="n">
        <v>1466</v>
      </c>
      <c r="AJ8" s="19" t="n">
        <v>1466</v>
      </c>
      <c r="AK8" s="19" t="n">
        <v>1466</v>
      </c>
      <c r="AL8" s="19" t="n">
        <v>1466</v>
      </c>
      <c r="AM8" s="19" t="n">
        <v>1466</v>
      </c>
      <c r="AN8" s="19" t="n">
        <v>1466</v>
      </c>
      <c r="AO8" s="19" t="n">
        <v>1466</v>
      </c>
      <c r="AP8" s="19" t="n">
        <v>1466</v>
      </c>
      <c r="AQ8" s="19" t="n">
        <v>1466</v>
      </c>
      <c r="AR8" s="19" t="n">
        <v>1466</v>
      </c>
      <c r="AS8" s="19" t="n">
        <v>1466</v>
      </c>
      <c r="AT8" s="19" t="n">
        <v>1466</v>
      </c>
      <c r="AU8" s="19" t="n">
        <v>1466</v>
      </c>
      <c r="AV8" s="19" t="n">
        <v>1466</v>
      </c>
      <c r="AW8" s="19" t="n">
        <v>1466</v>
      </c>
      <c r="AX8" s="19" t="n">
        <v>1466</v>
      </c>
      <c r="AY8" s="19" t="n">
        <v>1466</v>
      </c>
      <c r="AZ8" s="19" t="n">
        <v>1466</v>
      </c>
    </row>
    <row r="9" customFormat="false" ht="12.75" hidden="false" customHeight="false" outlineLevel="0" collapsed="false">
      <c r="A9" s="15" t="s">
        <v>10</v>
      </c>
      <c r="B9" s="16"/>
      <c r="C9" s="17"/>
      <c r="D9" s="18"/>
      <c r="E9" s="18"/>
      <c r="F9" s="20" t="n">
        <v>555</v>
      </c>
      <c r="G9" s="20" t="n">
        <v>555</v>
      </c>
      <c r="H9" s="20" t="n">
        <v>555</v>
      </c>
      <c r="I9" s="20" t="n">
        <v>555</v>
      </c>
      <c r="J9" s="20" t="n">
        <v>1281</v>
      </c>
      <c r="K9" s="20" t="n">
        <v>1281</v>
      </c>
      <c r="L9" s="20" t="n">
        <v>1281</v>
      </c>
      <c r="M9" s="20" t="n">
        <v>2232</v>
      </c>
      <c r="N9" s="20" t="n">
        <v>2825</v>
      </c>
      <c r="O9" s="20" t="n">
        <v>3996</v>
      </c>
      <c r="P9" s="20" t="n">
        <v>5068</v>
      </c>
      <c r="Q9" s="20" t="n">
        <v>5068</v>
      </c>
      <c r="R9" s="20" t="n">
        <v>7043</v>
      </c>
      <c r="S9" s="20" t="n">
        <v>7043</v>
      </c>
      <c r="T9" s="20" t="n">
        <v>7043</v>
      </c>
      <c r="U9" s="20" t="n">
        <v>9953</v>
      </c>
      <c r="V9" s="20" t="n">
        <v>9953</v>
      </c>
      <c r="W9" s="20" t="n">
        <v>9953</v>
      </c>
      <c r="X9" s="20" t="n">
        <v>9953</v>
      </c>
      <c r="Y9" s="20" t="n">
        <v>9953</v>
      </c>
      <c r="Z9" s="20" t="n">
        <v>9953</v>
      </c>
      <c r="AA9" s="20" t="n">
        <v>9953</v>
      </c>
      <c r="AB9" s="20" t="n">
        <v>9953</v>
      </c>
      <c r="AC9" s="20" t="n">
        <v>9953</v>
      </c>
      <c r="AD9" s="20" t="n">
        <v>9953</v>
      </c>
      <c r="AE9" s="20" t="n">
        <v>9953</v>
      </c>
      <c r="AF9" s="20" t="n">
        <v>9953</v>
      </c>
      <c r="AG9" s="20" t="n">
        <v>9953</v>
      </c>
      <c r="AH9" s="20" t="n">
        <v>9953</v>
      </c>
      <c r="AI9" s="20" t="n">
        <v>9953</v>
      </c>
      <c r="AJ9" s="20" t="n">
        <v>9953</v>
      </c>
      <c r="AK9" s="20" t="n">
        <v>9953</v>
      </c>
      <c r="AL9" s="20" t="n">
        <v>9953</v>
      </c>
      <c r="AM9" s="20" t="n">
        <v>9953</v>
      </c>
      <c r="AN9" s="20" t="n">
        <v>9953</v>
      </c>
      <c r="AO9" s="20" t="n">
        <v>9953</v>
      </c>
      <c r="AP9" s="20" t="n">
        <v>9953</v>
      </c>
      <c r="AQ9" s="20" t="n">
        <v>9953</v>
      </c>
      <c r="AR9" s="20" t="n">
        <v>9953</v>
      </c>
      <c r="AS9" s="20" t="n">
        <v>9953</v>
      </c>
      <c r="AT9" s="20" t="n">
        <v>9953</v>
      </c>
      <c r="AU9" s="20" t="n">
        <v>9953</v>
      </c>
      <c r="AV9" s="20" t="n">
        <v>9953</v>
      </c>
      <c r="AW9" s="20" t="n">
        <v>9953</v>
      </c>
      <c r="AX9" s="20" t="n">
        <v>9953</v>
      </c>
      <c r="AY9" s="20" t="n">
        <v>9953</v>
      </c>
      <c r="AZ9" s="20" t="n">
        <v>9953</v>
      </c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</row>
    <row r="10" customFormat="false" ht="12.75" hidden="false" customHeight="false" outlineLevel="0" collapsed="false">
      <c r="B10" s="0" t="s">
        <v>11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</row>
    <row r="11" customFormat="false" ht="13.9" hidden="false" customHeight="true" outlineLevel="0" collapsed="false">
      <c r="A11" s="21"/>
      <c r="B11" s="2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</row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33" hidden="true" customHeight="true" outlineLevel="0" collapsed="false">
      <c r="A14" s="3" t="s">
        <v>12</v>
      </c>
      <c r="B14" s="3" t="s">
        <v>13</v>
      </c>
      <c r="N14" s="3" t="s">
        <v>2</v>
      </c>
    </row>
    <row r="15" s="6" customFormat="true" ht="25.5" hidden="true" customHeight="false" outlineLevel="0" collapsed="false">
      <c r="A15" s="4" t="s">
        <v>3</v>
      </c>
      <c r="B15" s="5" t="s">
        <v>4</v>
      </c>
      <c r="C15" s="5" t="n">
        <v>1999</v>
      </c>
      <c r="D15" s="5" t="n">
        <v>1999</v>
      </c>
      <c r="E15" s="5" t="n">
        <v>1999</v>
      </c>
      <c r="F15" s="5" t="n">
        <v>1999</v>
      </c>
      <c r="G15" s="5" t="n">
        <v>1999</v>
      </c>
      <c r="H15" s="5" t="n">
        <v>1999</v>
      </c>
      <c r="I15" s="5" t="n">
        <v>1999</v>
      </c>
      <c r="J15" s="5" t="n">
        <v>1999</v>
      </c>
      <c r="K15" s="5" t="n">
        <v>1999</v>
      </c>
      <c r="L15" s="5" t="n">
        <v>1999</v>
      </c>
      <c r="M15" s="5" t="n">
        <v>1999</v>
      </c>
      <c r="N15" s="5" t="n">
        <v>1999</v>
      </c>
      <c r="O15" s="5" t="n">
        <v>2000</v>
      </c>
      <c r="P15" s="5" t="n">
        <v>2000</v>
      </c>
      <c r="Q15" s="5" t="n">
        <v>2000</v>
      </c>
      <c r="R15" s="5" t="n">
        <v>2000</v>
      </c>
      <c r="S15" s="5" t="n">
        <v>2000</v>
      </c>
      <c r="T15" s="5" t="n">
        <v>2000</v>
      </c>
      <c r="U15" s="5" t="n">
        <v>2000</v>
      </c>
      <c r="V15" s="5" t="n">
        <v>2000</v>
      </c>
      <c r="W15" s="5" t="n">
        <v>2000</v>
      </c>
      <c r="X15" s="5" t="n">
        <v>2000</v>
      </c>
      <c r="Y15" s="5" t="n">
        <v>2000</v>
      </c>
      <c r="Z15" s="5" t="n">
        <v>2000</v>
      </c>
      <c r="AA15" s="5" t="n">
        <v>2001</v>
      </c>
      <c r="AB15" s="5" t="n">
        <v>2001</v>
      </c>
      <c r="AC15" s="5" t="n">
        <v>2001</v>
      </c>
      <c r="AD15" s="5" t="n">
        <v>2001</v>
      </c>
      <c r="AE15" s="5" t="n">
        <v>2001</v>
      </c>
      <c r="AF15" s="5" t="n">
        <v>2001</v>
      </c>
      <c r="AG15" s="5" t="n">
        <v>2001</v>
      </c>
      <c r="AH15" s="5" t="n">
        <v>2001</v>
      </c>
      <c r="AI15" s="5" t="n">
        <v>2001</v>
      </c>
      <c r="AJ15" s="5" t="n">
        <v>2001</v>
      </c>
      <c r="AK15" s="5" t="n">
        <v>2001</v>
      </c>
      <c r="AL15" s="5" t="n">
        <v>2001</v>
      </c>
      <c r="AM15" s="5" t="n">
        <v>2002</v>
      </c>
      <c r="AN15" s="5" t="n">
        <v>2002</v>
      </c>
      <c r="AO15" s="5" t="n">
        <v>2002</v>
      </c>
      <c r="AP15" s="5" t="n">
        <v>2002</v>
      </c>
      <c r="AQ15" s="5" t="n">
        <v>2002</v>
      </c>
      <c r="AR15" s="5" t="n">
        <v>2002</v>
      </c>
      <c r="AS15" s="5" t="n">
        <v>2002</v>
      </c>
      <c r="AT15" s="5" t="n">
        <v>2002</v>
      </c>
      <c r="AU15" s="5" t="n">
        <v>2002</v>
      </c>
      <c r="AV15" s="5" t="n">
        <v>2002</v>
      </c>
      <c r="AW15" s="5" t="n">
        <v>2002</v>
      </c>
      <c r="AX15" s="5" t="n">
        <v>2002</v>
      </c>
      <c r="AY15" s="5" t="n">
        <v>2003</v>
      </c>
      <c r="AZ15" s="5" t="n">
        <v>2003</v>
      </c>
    </row>
    <row r="16" s="6" customFormat="true" ht="18" hidden="true" customHeight="true" outlineLevel="0" collapsed="false">
      <c r="A16" s="7"/>
      <c r="B16" s="8" t="s">
        <v>5</v>
      </c>
      <c r="C16" s="9" t="n">
        <v>1</v>
      </c>
      <c r="D16" s="9" t="n">
        <v>2</v>
      </c>
      <c r="E16" s="9" t="n">
        <v>3</v>
      </c>
      <c r="F16" s="9" t="n">
        <v>4</v>
      </c>
      <c r="G16" s="9" t="n">
        <v>5</v>
      </c>
      <c r="H16" s="9" t="n">
        <v>6</v>
      </c>
      <c r="I16" s="9" t="n">
        <v>7</v>
      </c>
      <c r="J16" s="9" t="n">
        <v>8</v>
      </c>
      <c r="K16" s="9" t="n">
        <v>9</v>
      </c>
      <c r="L16" s="9" t="n">
        <v>10</v>
      </c>
      <c r="M16" s="9" t="n">
        <v>11</v>
      </c>
      <c r="N16" s="9" t="n">
        <v>12</v>
      </c>
      <c r="O16" s="9" t="n">
        <v>13</v>
      </c>
      <c r="P16" s="9" t="n">
        <v>14</v>
      </c>
      <c r="Q16" s="9" t="n">
        <v>15</v>
      </c>
      <c r="R16" s="9" t="n">
        <v>16</v>
      </c>
      <c r="S16" s="9" t="n">
        <v>17</v>
      </c>
      <c r="T16" s="9" t="n">
        <v>18</v>
      </c>
      <c r="U16" s="9" t="n">
        <v>19</v>
      </c>
      <c r="V16" s="9" t="n">
        <v>20</v>
      </c>
      <c r="W16" s="9" t="n">
        <v>21</v>
      </c>
      <c r="X16" s="9" t="n">
        <v>22</v>
      </c>
      <c r="Y16" s="9" t="n">
        <v>23</v>
      </c>
      <c r="Z16" s="9" t="n">
        <v>24</v>
      </c>
      <c r="AA16" s="9" t="n">
        <v>25</v>
      </c>
      <c r="AB16" s="9" t="n">
        <v>26</v>
      </c>
      <c r="AC16" s="9" t="n">
        <v>27</v>
      </c>
      <c r="AD16" s="9" t="n">
        <v>28</v>
      </c>
      <c r="AE16" s="9" t="n">
        <v>29</v>
      </c>
      <c r="AF16" s="9" t="n">
        <v>30</v>
      </c>
      <c r="AG16" s="9" t="n">
        <v>31</v>
      </c>
      <c r="AH16" s="9" t="n">
        <v>32</v>
      </c>
      <c r="AI16" s="9" t="n">
        <v>33</v>
      </c>
      <c r="AJ16" s="9" t="n">
        <v>34</v>
      </c>
      <c r="AK16" s="9" t="n">
        <v>35</v>
      </c>
      <c r="AL16" s="9" t="n">
        <v>36</v>
      </c>
      <c r="AM16" s="9" t="n">
        <v>37</v>
      </c>
      <c r="AN16" s="9" t="n">
        <v>38</v>
      </c>
      <c r="AO16" s="9" t="n">
        <v>39</v>
      </c>
      <c r="AP16" s="9" t="n">
        <v>40</v>
      </c>
      <c r="AQ16" s="9" t="n">
        <v>41</v>
      </c>
      <c r="AR16" s="9" t="n">
        <v>42</v>
      </c>
      <c r="AS16" s="9" t="n">
        <v>43</v>
      </c>
      <c r="AT16" s="9" t="n">
        <v>44</v>
      </c>
      <c r="AU16" s="9" t="n">
        <v>45</v>
      </c>
      <c r="AV16" s="9" t="n">
        <v>46</v>
      </c>
      <c r="AW16" s="9" t="n">
        <v>47</v>
      </c>
      <c r="AX16" s="9" t="n">
        <v>48</v>
      </c>
      <c r="AY16" s="9" t="n">
        <v>49</v>
      </c>
      <c r="AZ16" s="9" t="n">
        <v>50</v>
      </c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  <c r="IV16" s="10"/>
    </row>
    <row r="17" s="25" customFormat="true" ht="15" hidden="true" customHeight="true" outlineLevel="0" collapsed="false">
      <c r="A17" s="23" t="s">
        <v>6</v>
      </c>
      <c r="B17" s="24"/>
      <c r="C17" s="24" t="n">
        <v>0</v>
      </c>
      <c r="D17" s="24" t="n">
        <v>3.40363333333333</v>
      </c>
      <c r="E17" s="24" t="n">
        <v>5.32536666666667</v>
      </c>
      <c r="F17" s="24" t="n">
        <v>5.32536666666667</v>
      </c>
      <c r="G17" s="24" t="n">
        <v>8.32976666666667</v>
      </c>
      <c r="H17" s="24" t="n">
        <v>8.32976666666667</v>
      </c>
      <c r="I17" s="24" t="n">
        <v>8.32976666666667</v>
      </c>
      <c r="J17" s="24" t="n">
        <v>9.91993333333333</v>
      </c>
      <c r="K17" s="24" t="n">
        <v>9.91993333333333</v>
      </c>
      <c r="L17" s="24" t="n">
        <v>9.91993333333333</v>
      </c>
      <c r="M17" s="24" t="n">
        <v>16.3550333333333</v>
      </c>
      <c r="N17" s="24" t="n">
        <v>20.3676666666667</v>
      </c>
      <c r="O17" s="24" t="n">
        <v>28.2914333333333</v>
      </c>
      <c r="P17" s="24" t="n">
        <v>35.5453</v>
      </c>
      <c r="Q17" s="24" t="n">
        <v>35.5453</v>
      </c>
      <c r="R17" s="24" t="n">
        <v>48.9094666666667</v>
      </c>
      <c r="S17" s="24" t="n">
        <v>48.9094666666667</v>
      </c>
      <c r="T17" s="24" t="n">
        <v>48.9094666666667</v>
      </c>
      <c r="U17" s="24" t="n">
        <v>68.6004666666667</v>
      </c>
      <c r="V17" s="24" t="n">
        <v>68.6004666666667</v>
      </c>
      <c r="W17" s="24" t="n">
        <v>68.6004666666667</v>
      </c>
      <c r="X17" s="24" t="n">
        <v>68.6004666666667</v>
      </c>
      <c r="Y17" s="24" t="n">
        <v>68.6004666666667</v>
      </c>
      <c r="Z17" s="24" t="n">
        <v>68.6004666666667</v>
      </c>
      <c r="AA17" s="24" t="n">
        <v>68.6004666666667</v>
      </c>
      <c r="AB17" s="24" t="n">
        <v>68.6004666666667</v>
      </c>
      <c r="AC17" s="24" t="n">
        <v>68.6004666666667</v>
      </c>
      <c r="AD17" s="24" t="n">
        <v>68.6004666666667</v>
      </c>
      <c r="AE17" s="24" t="n">
        <v>68.6004666666667</v>
      </c>
      <c r="AF17" s="24" t="n">
        <v>68.6004666666667</v>
      </c>
      <c r="AG17" s="24" t="n">
        <v>68.6004666666667</v>
      </c>
      <c r="AH17" s="24" t="n">
        <v>68.6004666666667</v>
      </c>
      <c r="AI17" s="24" t="n">
        <v>68.6004666666667</v>
      </c>
      <c r="AJ17" s="24" t="n">
        <v>68.6004666666667</v>
      </c>
      <c r="AK17" s="24" t="n">
        <v>68.6004666666667</v>
      </c>
      <c r="AL17" s="24" t="n">
        <v>68.6004666666667</v>
      </c>
      <c r="AM17" s="24" t="n">
        <v>68.6004666666667</v>
      </c>
      <c r="AN17" s="24" t="n">
        <v>68.6004666666667</v>
      </c>
      <c r="AO17" s="24" t="n">
        <v>68.6004666666667</v>
      </c>
      <c r="AP17" s="24" t="n">
        <v>68.6004666666667</v>
      </c>
      <c r="AQ17" s="24" t="n">
        <v>68.6004666666667</v>
      </c>
      <c r="AR17" s="24" t="n">
        <v>68.6004666666667</v>
      </c>
      <c r="AS17" s="24" t="n">
        <v>68.6004666666667</v>
      </c>
      <c r="AT17" s="24" t="n">
        <v>68.6004666666667</v>
      </c>
      <c r="AU17" s="24" t="n">
        <v>68.6004666666667</v>
      </c>
      <c r="AV17" s="24" t="n">
        <v>68.6004666666667</v>
      </c>
      <c r="AW17" s="24" t="n">
        <v>68.6004666666667</v>
      </c>
      <c r="AX17" s="24" t="n">
        <v>68.6004666666667</v>
      </c>
      <c r="AY17" s="24" t="n">
        <v>68.6004666666667</v>
      </c>
      <c r="AZ17" s="24" t="n">
        <v>68.6004666666667</v>
      </c>
    </row>
    <row r="18" s="25" customFormat="true" ht="15" hidden="true" customHeight="true" outlineLevel="0" collapsed="false">
      <c r="A18" s="23" t="s">
        <v>7</v>
      </c>
      <c r="B18" s="24"/>
      <c r="C18" s="24" t="n">
        <v>0</v>
      </c>
      <c r="D18" s="24" t="n">
        <v>0</v>
      </c>
      <c r="E18" s="24" t="n">
        <v>0</v>
      </c>
      <c r="F18" s="24" t="n">
        <v>3.93125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</v>
      </c>
      <c r="AY18" s="24" t="n">
        <v>0</v>
      </c>
      <c r="AZ18" s="24" t="n">
        <v>0</v>
      </c>
    </row>
    <row r="19" s="25" customFormat="true" ht="15" hidden="true" customHeight="true" outlineLevel="0" collapsed="false">
      <c r="A19" s="26" t="s">
        <v>8</v>
      </c>
      <c r="B19" s="24"/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5.1425</v>
      </c>
      <c r="K19" s="24" t="n">
        <v>0</v>
      </c>
      <c r="L19" s="24" t="n">
        <v>0</v>
      </c>
      <c r="M19" s="24" t="n">
        <v>6.73625</v>
      </c>
      <c r="N19" s="24" t="n">
        <v>4.20041666666667</v>
      </c>
      <c r="O19" s="24" t="n">
        <v>8.29458333333333</v>
      </c>
      <c r="P19" s="24" t="n">
        <v>7.59333333333333</v>
      </c>
      <c r="Q19" s="24" t="n">
        <v>0</v>
      </c>
      <c r="R19" s="24" t="n">
        <v>13.9895833333333</v>
      </c>
      <c r="S19" s="24" t="n">
        <v>0</v>
      </c>
      <c r="T19" s="24" t="n">
        <v>0</v>
      </c>
      <c r="U19" s="24" t="n">
        <v>20.6125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</row>
    <row r="20" s="25" customFormat="true" ht="18" hidden="true" customHeight="true" outlineLevel="0" collapsed="false">
      <c r="A20" s="27" t="s">
        <v>14</v>
      </c>
      <c r="B20" s="28"/>
      <c r="C20" s="28" t="n">
        <v>0</v>
      </c>
      <c r="D20" s="28" t="n">
        <v>3.40363333333333</v>
      </c>
      <c r="E20" s="29" t="n">
        <v>5.32536666666667</v>
      </c>
      <c r="F20" s="28" t="n">
        <v>9.25661666666667</v>
      </c>
      <c r="G20" s="28" t="n">
        <v>8.32976666666667</v>
      </c>
      <c r="H20" s="28" t="n">
        <v>8.32976666666667</v>
      </c>
      <c r="I20" s="28" t="n">
        <v>8.32976666666667</v>
      </c>
      <c r="J20" s="29" t="n">
        <v>15.0624333333333</v>
      </c>
      <c r="K20" s="28" t="n">
        <v>9.91993333333333</v>
      </c>
      <c r="L20" s="28" t="n">
        <v>9.91993333333333</v>
      </c>
      <c r="M20" s="28" t="n">
        <v>23.0912833333333</v>
      </c>
      <c r="N20" s="28" t="n">
        <v>24.5680833333333</v>
      </c>
      <c r="O20" s="29" t="n">
        <v>36.5860166666667</v>
      </c>
      <c r="P20" s="28" t="n">
        <v>43.1386333333333</v>
      </c>
      <c r="Q20" s="28" t="n">
        <v>35.5453</v>
      </c>
      <c r="R20" s="28" t="n">
        <v>62.89905</v>
      </c>
      <c r="S20" s="28" t="n">
        <v>48.9094666666667</v>
      </c>
      <c r="T20" s="29" t="n">
        <v>48.9094666666667</v>
      </c>
      <c r="U20" s="29" t="n">
        <v>89.2129666666667</v>
      </c>
      <c r="V20" s="29" t="n">
        <v>68.6004666666667</v>
      </c>
      <c r="W20" s="29" t="n">
        <v>68.6004666666667</v>
      </c>
      <c r="X20" s="29" t="n">
        <v>68.6004666666667</v>
      </c>
      <c r="Y20" s="29" t="n">
        <v>68.6004666666667</v>
      </c>
      <c r="Z20" s="29" t="n">
        <v>68.6004666666667</v>
      </c>
      <c r="AA20" s="29" t="n">
        <v>68.6004666666667</v>
      </c>
      <c r="AB20" s="29" t="n">
        <v>68.6004666666667</v>
      </c>
      <c r="AC20" s="29" t="n">
        <v>68.6004666666667</v>
      </c>
      <c r="AD20" s="29" t="n">
        <v>68.6004666666667</v>
      </c>
      <c r="AE20" s="29" t="n">
        <v>68.6004666666667</v>
      </c>
      <c r="AF20" s="29" t="n">
        <v>68.6004666666667</v>
      </c>
      <c r="AG20" s="29" t="n">
        <v>68.6004666666667</v>
      </c>
      <c r="AH20" s="29" t="n">
        <v>68.6004666666667</v>
      </c>
      <c r="AI20" s="29" t="n">
        <v>68.6004666666667</v>
      </c>
      <c r="AJ20" s="29" t="n">
        <v>68.6004666666667</v>
      </c>
      <c r="AK20" s="29" t="n">
        <v>68.6004666666667</v>
      </c>
      <c r="AL20" s="29" t="n">
        <v>68.6004666666667</v>
      </c>
      <c r="AM20" s="29" t="n">
        <v>68.6004666666667</v>
      </c>
      <c r="AN20" s="29" t="n">
        <v>68.6004666666667</v>
      </c>
      <c r="AO20" s="29" t="n">
        <v>68.6004666666667</v>
      </c>
      <c r="AP20" s="29" t="n">
        <v>68.6004666666667</v>
      </c>
      <c r="AQ20" s="29" t="n">
        <v>68.6004666666667</v>
      </c>
      <c r="AR20" s="29" t="n">
        <v>68.6004666666667</v>
      </c>
      <c r="AS20" s="29" t="n">
        <v>68.6004666666667</v>
      </c>
      <c r="AT20" s="29" t="n">
        <v>68.6004666666667</v>
      </c>
      <c r="AU20" s="29" t="n">
        <v>68.6004666666667</v>
      </c>
      <c r="AV20" s="29" t="n">
        <v>68.6004666666667</v>
      </c>
      <c r="AW20" s="29" t="n">
        <v>68.6004666666667</v>
      </c>
      <c r="AX20" s="29" t="n">
        <v>68.6004666666667</v>
      </c>
      <c r="AY20" s="29" t="n">
        <v>68.6004666666667</v>
      </c>
      <c r="AZ20" s="29" t="n">
        <v>68.6004666666667</v>
      </c>
    </row>
    <row r="21" s="25" customFormat="true" ht="18" hidden="true" customHeight="true" outlineLevel="0" collapsed="false">
      <c r="A21" s="23" t="s">
        <v>15</v>
      </c>
      <c r="B21" s="30"/>
      <c r="C21" s="11" t="n">
        <v>0</v>
      </c>
      <c r="D21" s="24" t="n">
        <v>6.72377282748025</v>
      </c>
      <c r="E21" s="24" t="n">
        <v>11.3898398114945</v>
      </c>
      <c r="F21" s="24" t="n">
        <v>11.3898398114945</v>
      </c>
      <c r="G21" s="24" t="n">
        <v>16.4091297778808</v>
      </c>
      <c r="H21" s="24" t="n">
        <v>16.4091297778808</v>
      </c>
      <c r="I21" s="24" t="n">
        <v>16.4091297778808</v>
      </c>
      <c r="J21" s="24" t="n">
        <v>29.8523865291141</v>
      </c>
      <c r="K21" s="24" t="n">
        <v>29.8523865291141</v>
      </c>
      <c r="L21" s="24" t="n">
        <v>29.8523865291141</v>
      </c>
      <c r="M21" s="31" t="n">
        <v>31.3498269696629</v>
      </c>
      <c r="N21" s="24" t="n">
        <v>34.4042798642358</v>
      </c>
      <c r="O21" s="24" t="n">
        <v>47.348018212075</v>
      </c>
      <c r="P21" s="24" t="n">
        <v>52.6467746725094</v>
      </c>
      <c r="Q21" s="24" t="n">
        <v>52.6467746725094</v>
      </c>
      <c r="R21" s="24" t="n">
        <v>86.5113997329392</v>
      </c>
      <c r="S21" s="24" t="n">
        <v>86.5113997329392</v>
      </c>
      <c r="T21" s="24" t="n">
        <v>86.5113997329392</v>
      </c>
      <c r="U21" s="24" t="n">
        <v>150.840307045628</v>
      </c>
      <c r="V21" s="24" t="n">
        <v>150.840307045628</v>
      </c>
      <c r="W21" s="24" t="n">
        <v>150.840307045628</v>
      </c>
      <c r="X21" s="24" t="n">
        <v>150.840307045628</v>
      </c>
      <c r="Y21" s="24" t="n">
        <v>150.840307045628</v>
      </c>
      <c r="Z21" s="24" t="n">
        <v>150.840307045628</v>
      </c>
      <c r="AA21" s="24" t="n">
        <v>150.840307045628</v>
      </c>
      <c r="AB21" s="24" t="n">
        <v>150.840307045628</v>
      </c>
      <c r="AC21" s="24" t="n">
        <v>150.840307045628</v>
      </c>
      <c r="AD21" s="24" t="n">
        <v>150.840307045628</v>
      </c>
      <c r="AE21" s="24" t="n">
        <v>150.840307045628</v>
      </c>
      <c r="AF21" s="24" t="n">
        <v>150.840307045628</v>
      </c>
      <c r="AG21" s="24" t="n">
        <v>150.840307045628</v>
      </c>
      <c r="AH21" s="24" t="n">
        <v>150.840307045628</v>
      </c>
      <c r="AI21" s="24" t="n">
        <v>150.840307045628</v>
      </c>
      <c r="AJ21" s="24" t="n">
        <v>150.840307045628</v>
      </c>
      <c r="AK21" s="24" t="n">
        <v>150.840307045628</v>
      </c>
      <c r="AL21" s="24" t="n">
        <v>150.840307045628</v>
      </c>
      <c r="AM21" s="24" t="n">
        <v>150.840307045628</v>
      </c>
      <c r="AN21" s="24" t="n">
        <v>150.840307045628</v>
      </c>
      <c r="AO21" s="24" t="n">
        <v>150.840307045628</v>
      </c>
      <c r="AP21" s="24" t="n">
        <v>150.840307045628</v>
      </c>
      <c r="AQ21" s="24" t="n">
        <v>150.840307045628</v>
      </c>
      <c r="AR21" s="24" t="n">
        <v>150.840307045628</v>
      </c>
      <c r="AS21" s="24" t="n">
        <v>150.840307045628</v>
      </c>
      <c r="AT21" s="24" t="n">
        <v>150.840307045628</v>
      </c>
      <c r="AU21" s="24" t="n">
        <v>150.840307045628</v>
      </c>
      <c r="AV21" s="24" t="n">
        <v>150.840307045628</v>
      </c>
      <c r="AW21" s="24" t="n">
        <v>150.840307045628</v>
      </c>
      <c r="AX21" s="24" t="n">
        <v>150.840307045628</v>
      </c>
      <c r="AY21" s="24" t="n">
        <v>150.840307045628</v>
      </c>
      <c r="AZ21" s="24" t="n">
        <v>150.840307045628</v>
      </c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</row>
    <row r="22" s="35" customFormat="true" ht="18" hidden="true" customHeight="true" outlineLevel="0" collapsed="false">
      <c r="A22" s="32" t="s">
        <v>16</v>
      </c>
      <c r="B22" s="33"/>
      <c r="C22" s="34" t="n">
        <v>0</v>
      </c>
      <c r="D22" s="34" t="n">
        <v>3.32013949414691</v>
      </c>
      <c r="E22" s="34" t="n">
        <v>6.06447314482784</v>
      </c>
      <c r="F22" s="34" t="n">
        <v>2.13322314482784</v>
      </c>
      <c r="G22" s="34" t="n">
        <v>8.07936311121411</v>
      </c>
      <c r="H22" s="34" t="n">
        <v>8.07936311121411</v>
      </c>
      <c r="I22" s="34" t="n">
        <v>8.07936311121411</v>
      </c>
      <c r="J22" s="34" t="n">
        <v>14.7899531957808</v>
      </c>
      <c r="K22" s="34" t="n">
        <v>19.9324531957808</v>
      </c>
      <c r="L22" s="34" t="n">
        <v>19.9324531957808</v>
      </c>
      <c r="M22" s="34" t="n">
        <v>6.76110319578081</v>
      </c>
      <c r="N22" s="34" t="n">
        <v>9.83619653090252</v>
      </c>
      <c r="O22" s="34" t="n">
        <v>10.7620015454083</v>
      </c>
      <c r="P22" s="34" t="n">
        <v>9.50814133917604</v>
      </c>
      <c r="Q22" s="34" t="n">
        <v>17.1014746725094</v>
      </c>
      <c r="R22" s="34" t="n">
        <v>23.6123497329392</v>
      </c>
      <c r="S22" s="34" t="n">
        <v>37.6019330662726</v>
      </c>
      <c r="T22" s="34" t="n">
        <v>37.6019330662726</v>
      </c>
      <c r="U22" s="34" t="n">
        <v>61.6273403789614</v>
      </c>
      <c r="V22" s="34" t="n">
        <v>82.2398403789614</v>
      </c>
      <c r="W22" s="34" t="n">
        <v>82.2398403789614</v>
      </c>
      <c r="X22" s="34" t="n">
        <v>82.2398403789614</v>
      </c>
      <c r="Y22" s="34" t="n">
        <v>82.2398403789614</v>
      </c>
      <c r="Z22" s="34" t="n">
        <v>82.2398403789614</v>
      </c>
      <c r="AA22" s="34" t="n">
        <v>82.2398403789614</v>
      </c>
      <c r="AB22" s="34" t="n">
        <v>82.2398403789614</v>
      </c>
      <c r="AC22" s="34" t="n">
        <v>82.2398403789614</v>
      </c>
      <c r="AD22" s="34" t="n">
        <v>82.2398403789614</v>
      </c>
      <c r="AE22" s="34" t="n">
        <v>82.2398403789614</v>
      </c>
      <c r="AF22" s="34" t="n">
        <v>82.2398403789614</v>
      </c>
      <c r="AG22" s="34" t="n">
        <v>82.2398403789614</v>
      </c>
      <c r="AH22" s="34" t="n">
        <v>82.2398403789614</v>
      </c>
      <c r="AI22" s="34" t="n">
        <v>82.2398403789614</v>
      </c>
      <c r="AJ22" s="34" t="n">
        <v>82.2398403789614</v>
      </c>
      <c r="AK22" s="34" t="n">
        <v>82.2398403789614</v>
      </c>
      <c r="AL22" s="34" t="n">
        <v>82.2398403789614</v>
      </c>
      <c r="AM22" s="34" t="n">
        <v>82.2398403789614</v>
      </c>
      <c r="AN22" s="34" t="n">
        <v>82.2398403789614</v>
      </c>
      <c r="AO22" s="34" t="n">
        <v>82.2398403789614</v>
      </c>
      <c r="AP22" s="34" t="n">
        <v>82.2398403789614</v>
      </c>
      <c r="AQ22" s="34" t="n">
        <v>82.2398403789614</v>
      </c>
      <c r="AR22" s="34" t="n">
        <v>82.2398403789614</v>
      </c>
      <c r="AS22" s="34" t="n">
        <v>82.2398403789614</v>
      </c>
      <c r="AT22" s="34" t="n">
        <v>82.2398403789614</v>
      </c>
      <c r="AU22" s="34" t="n">
        <v>82.2398403789614</v>
      </c>
      <c r="AV22" s="34" t="n">
        <v>82.2398403789614</v>
      </c>
      <c r="AW22" s="34" t="n">
        <v>82.2398403789614</v>
      </c>
      <c r="AX22" s="34" t="n">
        <v>82.2398403789614</v>
      </c>
      <c r="AY22" s="34" t="n">
        <v>82.2398403789614</v>
      </c>
      <c r="AZ22" s="34" t="n">
        <v>82.2398403789614</v>
      </c>
    </row>
    <row r="23" customFormat="false" ht="12.75" hidden="true" customHeight="false" outlineLevel="0" collapsed="false">
      <c r="B23" s="36" t="s">
        <v>11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6" t="s">
        <v>11</v>
      </c>
      <c r="O23" s="37"/>
      <c r="P23" s="37"/>
      <c r="Q23" s="37"/>
      <c r="R23" s="37"/>
      <c r="S23" s="37"/>
      <c r="T23" s="37"/>
    </row>
    <row r="24" customFormat="false" ht="12.75" hidden="true" customHeight="false" outlineLevel="0" collapsed="false"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</row>
    <row r="25" customFormat="false" ht="12.75" hidden="true" customHeight="false" outlineLevel="0" collapsed="false"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</row>
    <row r="26" customFormat="false" ht="12.75" hidden="true" customHeight="false" outlineLevel="0" collapsed="false">
      <c r="B26" s="37"/>
      <c r="C26" s="37"/>
      <c r="D26" s="37"/>
      <c r="E26" s="37"/>
      <c r="F26" s="37"/>
      <c r="G26" s="37"/>
      <c r="H26" s="38"/>
      <c r="I26" s="38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</row>
    <row r="27" customFormat="false" ht="12.75" hidden="true" customHeight="false" outlineLevel="0" collapsed="false">
      <c r="B27" s="2" t="s">
        <v>17</v>
      </c>
      <c r="C27" s="37"/>
      <c r="D27" s="37"/>
      <c r="E27" s="37"/>
      <c r="F27" s="37"/>
      <c r="G27" s="37"/>
      <c r="H27" s="38"/>
      <c r="I27" s="38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</row>
    <row r="28" s="42" customFormat="true" ht="27" hidden="true" customHeight="true" outlineLevel="0" collapsed="false">
      <c r="A28" s="39"/>
      <c r="B28" s="39" t="s">
        <v>18</v>
      </c>
      <c r="C28" s="39" t="s">
        <v>19</v>
      </c>
      <c r="D28" s="39" t="s">
        <v>20</v>
      </c>
      <c r="E28" s="39" t="s">
        <v>21</v>
      </c>
      <c r="F28" s="39" t="s">
        <v>22</v>
      </c>
      <c r="G28" s="39" t="s">
        <v>23</v>
      </c>
      <c r="H28" s="40"/>
      <c r="I28" s="40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</row>
    <row r="29" customFormat="false" ht="16.5" hidden="true" customHeight="true" outlineLevel="0" collapsed="false">
      <c r="A29" s="0" t="s">
        <v>24</v>
      </c>
      <c r="B29" s="24" t="n">
        <v>279.204924572318</v>
      </c>
      <c r="C29" s="24" t="n">
        <v>221.667948726969</v>
      </c>
      <c r="D29" s="24" t="n">
        <v>57.4395188601791</v>
      </c>
      <c r="E29" s="24" t="n">
        <v>49.5529921522993</v>
      </c>
      <c r="F29" s="24" t="n">
        <v>7.88652670787979</v>
      </c>
      <c r="G29" s="24" t="n">
        <v>1748.19019791617</v>
      </c>
      <c r="H29" s="43"/>
      <c r="I29" s="43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</row>
    <row r="30" customFormat="false" ht="16.5" hidden="true" customHeight="true" outlineLevel="0" collapsed="false">
      <c r="A30" s="44" t="s">
        <v>25</v>
      </c>
      <c r="B30" s="45" t="n">
        <v>258.486067763953</v>
      </c>
      <c r="C30" s="45" t="n">
        <v>225.406396274944</v>
      </c>
      <c r="D30" s="45" t="n">
        <v>54.6738674478546</v>
      </c>
      <c r="E30" s="45" t="n">
        <v>50.0862384619052</v>
      </c>
      <c r="F30" s="45" t="n">
        <v>4.58762898594937</v>
      </c>
      <c r="G30" s="45" t="n">
        <v>1034.08091716932</v>
      </c>
      <c r="H30" s="43"/>
      <c r="I30" s="43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</row>
    <row r="31" customFormat="false" ht="12.75" hidden="true" customHeight="false" outlineLevel="0" collapsed="false">
      <c r="A31" s="46"/>
      <c r="B31" s="37"/>
      <c r="C31" s="37"/>
      <c r="D31" s="37"/>
      <c r="E31" s="47"/>
      <c r="F31" s="47"/>
      <c r="G31" s="37"/>
      <c r="H31" s="38"/>
      <c r="I31" s="38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</row>
    <row r="32" customFormat="false" ht="15" hidden="false" customHeight="false" outlineLevel="0" collapsed="false">
      <c r="B32" s="48" t="s">
        <v>26</v>
      </c>
      <c r="O32" s="48" t="s">
        <v>26</v>
      </c>
    </row>
    <row r="33" customFormat="false" ht="15" hidden="false" customHeight="false" outlineLevel="0" collapsed="false">
      <c r="A33" s="48"/>
    </row>
    <row r="34" customFormat="false" ht="15" hidden="false" customHeight="false" outlineLevel="0" collapsed="false">
      <c r="A34" s="1" t="s">
        <v>27</v>
      </c>
      <c r="B34" s="1" t="s">
        <v>28</v>
      </c>
      <c r="N34" s="3" t="s">
        <v>2</v>
      </c>
    </row>
    <row r="35" s="6" customFormat="true" ht="25.5" hidden="false" customHeight="false" outlineLevel="0" collapsed="false">
      <c r="A35" s="49" t="s">
        <v>3</v>
      </c>
      <c r="B35" s="5" t="s">
        <v>4</v>
      </c>
      <c r="C35" s="5" t="n">
        <v>1999</v>
      </c>
      <c r="D35" s="5" t="n">
        <v>1999</v>
      </c>
      <c r="E35" s="5" t="n">
        <v>1999</v>
      </c>
      <c r="F35" s="5" t="n">
        <v>1999</v>
      </c>
      <c r="G35" s="5" t="n">
        <v>1999</v>
      </c>
      <c r="H35" s="5" t="n">
        <v>1999</v>
      </c>
      <c r="I35" s="5" t="n">
        <v>1999</v>
      </c>
      <c r="J35" s="5" t="n">
        <v>1999</v>
      </c>
      <c r="K35" s="5" t="n">
        <v>1999</v>
      </c>
      <c r="L35" s="5" t="n">
        <v>1999</v>
      </c>
      <c r="M35" s="5" t="n">
        <v>1999</v>
      </c>
      <c r="N35" s="5" t="n">
        <v>1999</v>
      </c>
      <c r="O35" s="5" t="n">
        <v>2000</v>
      </c>
      <c r="P35" s="5" t="n">
        <v>2000</v>
      </c>
      <c r="Q35" s="5" t="n">
        <v>2000</v>
      </c>
      <c r="R35" s="5" t="n">
        <v>2000</v>
      </c>
      <c r="S35" s="5" t="n">
        <v>2000</v>
      </c>
      <c r="T35" s="5" t="n">
        <v>2000</v>
      </c>
      <c r="U35" s="5" t="n">
        <v>2000</v>
      </c>
      <c r="V35" s="5" t="n">
        <v>2000</v>
      </c>
      <c r="W35" s="5" t="n">
        <v>2000</v>
      </c>
      <c r="X35" s="5" t="n">
        <v>2000</v>
      </c>
      <c r="Y35" s="5" t="n">
        <v>2000</v>
      </c>
      <c r="Z35" s="5" t="n">
        <v>2000</v>
      </c>
      <c r="AA35" s="5" t="n">
        <v>2001</v>
      </c>
      <c r="AB35" s="5" t="n">
        <v>2001</v>
      </c>
      <c r="AC35" s="5" t="n">
        <v>2001</v>
      </c>
      <c r="AD35" s="5" t="n">
        <v>2001</v>
      </c>
      <c r="AE35" s="5" t="n">
        <v>2001</v>
      </c>
      <c r="AF35" s="5" t="n">
        <v>2001</v>
      </c>
      <c r="AG35" s="5" t="n">
        <v>2001</v>
      </c>
      <c r="AH35" s="5" t="n">
        <v>2001</v>
      </c>
      <c r="AI35" s="5" t="n">
        <v>2001</v>
      </c>
      <c r="AJ35" s="5" t="n">
        <v>2001</v>
      </c>
      <c r="AK35" s="5" t="n">
        <v>2001</v>
      </c>
      <c r="AL35" s="5" t="n">
        <v>2001</v>
      </c>
      <c r="AM35" s="5" t="n">
        <v>2002</v>
      </c>
      <c r="AN35" s="5" t="n">
        <v>2002</v>
      </c>
      <c r="AO35" s="5" t="n">
        <v>2002</v>
      </c>
      <c r="AP35" s="5" t="n">
        <v>2002</v>
      </c>
      <c r="AQ35" s="5" t="n">
        <v>2002</v>
      </c>
      <c r="AR35" s="5" t="n">
        <v>2002</v>
      </c>
      <c r="AS35" s="5" t="n">
        <v>2002</v>
      </c>
      <c r="AT35" s="5" t="n">
        <v>2002</v>
      </c>
      <c r="AU35" s="5" t="n">
        <v>2002</v>
      </c>
      <c r="AV35" s="5" t="n">
        <v>2002</v>
      </c>
      <c r="AW35" s="5" t="n">
        <v>2002</v>
      </c>
      <c r="AX35" s="5" t="n">
        <v>2002</v>
      </c>
      <c r="AY35" s="5" t="n">
        <v>2003</v>
      </c>
      <c r="AZ35" s="5" t="n">
        <v>2003</v>
      </c>
    </row>
    <row r="36" s="6" customFormat="true" ht="18" hidden="false" customHeight="true" outlineLevel="0" collapsed="false">
      <c r="B36" s="8" t="s">
        <v>5</v>
      </c>
      <c r="C36" s="9" t="n">
        <v>1</v>
      </c>
      <c r="D36" s="9" t="n">
        <v>2</v>
      </c>
      <c r="E36" s="9" t="n">
        <v>3</v>
      </c>
      <c r="F36" s="9" t="n">
        <v>4</v>
      </c>
      <c r="G36" s="9" t="n">
        <v>5</v>
      </c>
      <c r="H36" s="9" t="n">
        <v>6</v>
      </c>
      <c r="I36" s="9" t="n">
        <v>7</v>
      </c>
      <c r="J36" s="9" t="n">
        <v>8</v>
      </c>
      <c r="K36" s="9" t="n">
        <v>9</v>
      </c>
      <c r="L36" s="9" t="n">
        <v>10</v>
      </c>
      <c r="M36" s="9" t="n">
        <v>11</v>
      </c>
      <c r="N36" s="9" t="n">
        <v>12</v>
      </c>
      <c r="O36" s="9" t="n">
        <v>13</v>
      </c>
      <c r="P36" s="9" t="n">
        <v>14</v>
      </c>
      <c r="Q36" s="9" t="n">
        <v>15</v>
      </c>
      <c r="R36" s="9" t="n">
        <v>16</v>
      </c>
      <c r="S36" s="9" t="n">
        <v>17</v>
      </c>
      <c r="T36" s="9" t="n">
        <v>18</v>
      </c>
      <c r="U36" s="9" t="n">
        <v>19</v>
      </c>
      <c r="V36" s="9" t="n">
        <v>20</v>
      </c>
      <c r="W36" s="9" t="n">
        <v>21</v>
      </c>
      <c r="X36" s="9" t="n">
        <v>22</v>
      </c>
      <c r="Y36" s="9" t="n">
        <v>23</v>
      </c>
      <c r="Z36" s="9" t="n">
        <v>24</v>
      </c>
      <c r="AA36" s="9" t="n">
        <v>25</v>
      </c>
      <c r="AB36" s="9" t="n">
        <v>26</v>
      </c>
      <c r="AC36" s="9" t="n">
        <v>27</v>
      </c>
      <c r="AD36" s="9" t="n">
        <v>28</v>
      </c>
      <c r="AE36" s="9" t="n">
        <v>29</v>
      </c>
      <c r="AF36" s="9" t="n">
        <v>30</v>
      </c>
      <c r="AG36" s="9" t="n">
        <v>31</v>
      </c>
      <c r="AH36" s="9" t="n">
        <v>32</v>
      </c>
      <c r="AI36" s="9" t="n">
        <v>33</v>
      </c>
      <c r="AJ36" s="9" t="n">
        <v>34</v>
      </c>
      <c r="AK36" s="9" t="n">
        <v>35</v>
      </c>
      <c r="AL36" s="9" t="n">
        <v>36</v>
      </c>
      <c r="AM36" s="9" t="n">
        <v>37</v>
      </c>
      <c r="AN36" s="9" t="n">
        <v>38</v>
      </c>
      <c r="AO36" s="9" t="n">
        <v>39</v>
      </c>
      <c r="AP36" s="9" t="n">
        <v>40</v>
      </c>
      <c r="AQ36" s="9" t="n">
        <v>41</v>
      </c>
      <c r="AR36" s="9" t="n">
        <v>42</v>
      </c>
      <c r="AS36" s="9" t="n">
        <v>43</v>
      </c>
      <c r="AT36" s="9" t="n">
        <v>44</v>
      </c>
      <c r="AU36" s="9" t="n">
        <v>45</v>
      </c>
      <c r="AV36" s="9" t="n">
        <v>46</v>
      </c>
      <c r="AW36" s="9" t="n">
        <v>47</v>
      </c>
      <c r="AX36" s="9" t="n">
        <v>48</v>
      </c>
      <c r="AY36" s="9" t="n">
        <v>49</v>
      </c>
      <c r="AZ36" s="9" t="n">
        <v>50</v>
      </c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  <c r="IU36" s="10"/>
      <c r="IV36" s="10"/>
    </row>
    <row r="37" customFormat="false" ht="15" hidden="false" customHeight="true" outlineLevel="0" collapsed="false">
      <c r="A37" s="0" t="s">
        <v>6</v>
      </c>
      <c r="B37" s="13"/>
      <c r="C37" s="13" t="n">
        <v>0</v>
      </c>
      <c r="D37" s="13" t="n">
        <v>140440.077059876</v>
      </c>
      <c r="E37" s="13" t="n">
        <v>219734.275638414</v>
      </c>
      <c r="F37" s="13" t="n">
        <v>219734.275638414</v>
      </c>
      <c r="G37" s="13" t="n">
        <v>343701.262148523</v>
      </c>
      <c r="H37" s="13" t="n">
        <v>343701.262148523</v>
      </c>
      <c r="I37" s="13" t="n">
        <v>343701.262148523</v>
      </c>
      <c r="J37" s="13" t="n">
        <v>409314.419423018</v>
      </c>
      <c r="K37" s="13" t="n">
        <v>409314.419423018</v>
      </c>
      <c r="L37" s="13" t="n">
        <v>409314.419423018</v>
      </c>
      <c r="M37" s="13" t="n">
        <v>409314.419423018</v>
      </c>
      <c r="N37" s="13" t="n">
        <v>409314.419423018</v>
      </c>
      <c r="O37" s="13" t="n">
        <v>409314.419423018</v>
      </c>
      <c r="P37" s="13" t="n">
        <v>409314.419423018</v>
      </c>
      <c r="Q37" s="13" t="n">
        <v>409314.419423018</v>
      </c>
      <c r="R37" s="13" t="n">
        <v>409314.419423018</v>
      </c>
      <c r="S37" s="13" t="n">
        <v>409314.419423018</v>
      </c>
      <c r="T37" s="13" t="n">
        <v>409314.419423018</v>
      </c>
      <c r="U37" s="13" t="n">
        <v>409314.419423018</v>
      </c>
      <c r="V37" s="13" t="n">
        <v>409314.419423018</v>
      </c>
      <c r="W37" s="13" t="n">
        <v>409314.419423018</v>
      </c>
      <c r="X37" s="13" t="n">
        <v>409314.419423018</v>
      </c>
      <c r="Y37" s="13" t="n">
        <v>409314.419423018</v>
      </c>
      <c r="Z37" s="13" t="n">
        <v>409314.419423018</v>
      </c>
      <c r="AA37" s="13" t="n">
        <v>409314.419423018</v>
      </c>
      <c r="AB37" s="13" t="n">
        <v>409314.419423018</v>
      </c>
      <c r="AC37" s="13" t="n">
        <v>409314.419423018</v>
      </c>
      <c r="AD37" s="13" t="n">
        <v>409314.419423018</v>
      </c>
      <c r="AE37" s="13" t="n">
        <v>409314.419423018</v>
      </c>
      <c r="AF37" s="13" t="n">
        <v>409314.419423018</v>
      </c>
      <c r="AG37" s="13" t="n">
        <v>409314.419423018</v>
      </c>
      <c r="AH37" s="13" t="n">
        <v>409314.419423018</v>
      </c>
      <c r="AI37" s="13" t="n">
        <v>409314.419423018</v>
      </c>
      <c r="AJ37" s="13" t="n">
        <v>409314.419423018</v>
      </c>
      <c r="AK37" s="13" t="n">
        <v>409314.419423018</v>
      </c>
      <c r="AL37" s="13" t="n">
        <v>409314.419423018</v>
      </c>
      <c r="AM37" s="13" t="n">
        <v>409314.419423018</v>
      </c>
      <c r="AN37" s="13" t="n">
        <v>409314.419423018</v>
      </c>
      <c r="AO37" s="13" t="n">
        <v>409314.419423018</v>
      </c>
      <c r="AP37" s="13" t="n">
        <v>409314.419423018</v>
      </c>
      <c r="AQ37" s="13" t="n">
        <v>409314.419423018</v>
      </c>
      <c r="AR37" s="13" t="n">
        <v>409314.419423018</v>
      </c>
      <c r="AS37" s="13" t="n">
        <v>409314.419423018</v>
      </c>
      <c r="AT37" s="13" t="n">
        <v>409314.419423018</v>
      </c>
      <c r="AU37" s="13" t="n">
        <v>409314.419423018</v>
      </c>
      <c r="AV37" s="13" t="n">
        <v>409314.419423018</v>
      </c>
      <c r="AW37" s="13" t="n">
        <v>409314.419423018</v>
      </c>
      <c r="AX37" s="13" t="n">
        <v>409314.419423018</v>
      </c>
      <c r="AY37" s="13" t="n">
        <v>409314.419423018</v>
      </c>
      <c r="AZ37" s="13" t="n">
        <v>409314.419423018</v>
      </c>
    </row>
    <row r="38" customFormat="false" ht="15" hidden="false" customHeight="true" outlineLevel="0" collapsed="false">
      <c r="A38" s="0" t="s">
        <v>7</v>
      </c>
      <c r="B38" s="13"/>
      <c r="C38" s="13" t="n">
        <v>0</v>
      </c>
      <c r="D38" s="13" t="n">
        <v>0</v>
      </c>
      <c r="E38" s="13" t="n">
        <v>0</v>
      </c>
      <c r="F38" s="13" t="n">
        <v>143459.767608994</v>
      </c>
      <c r="G38" s="13" t="n">
        <v>143459.767608994</v>
      </c>
      <c r="H38" s="13" t="n">
        <v>143459.767608994</v>
      </c>
      <c r="I38" s="13" t="n">
        <v>143459.767608994</v>
      </c>
      <c r="J38" s="13" t="n">
        <v>331120.652805624</v>
      </c>
      <c r="K38" s="13" t="n">
        <v>331120.652805624</v>
      </c>
      <c r="L38" s="13" t="n">
        <v>331120.652805624</v>
      </c>
      <c r="M38" s="13" t="n">
        <v>576940.903249144</v>
      </c>
      <c r="N38" s="13" t="n">
        <v>730223.141433168</v>
      </c>
      <c r="O38" s="13" t="n">
        <v>1032910.32678476</v>
      </c>
      <c r="P38" s="13" t="n">
        <v>1310007.39142772</v>
      </c>
      <c r="Q38" s="13" t="n">
        <v>1310007.39142772</v>
      </c>
      <c r="R38" s="13" t="n">
        <v>1820517.37526152</v>
      </c>
      <c r="S38" s="13" t="n">
        <v>1820517.37526152</v>
      </c>
      <c r="T38" s="13" t="n">
        <v>1820517.37526152</v>
      </c>
      <c r="U38" s="13" t="n">
        <v>2572711.83245463</v>
      </c>
      <c r="V38" s="13" t="n">
        <v>2572711.83245463</v>
      </c>
      <c r="W38" s="13" t="n">
        <v>2572711.83245463</v>
      </c>
      <c r="X38" s="13" t="n">
        <v>2572711.83245463</v>
      </c>
      <c r="Y38" s="13" t="n">
        <v>2572711.83245463</v>
      </c>
      <c r="Z38" s="13" t="n">
        <v>2572711.83245463</v>
      </c>
      <c r="AA38" s="13" t="n">
        <v>2572711.83245463</v>
      </c>
      <c r="AB38" s="13" t="n">
        <v>2572711.83245463</v>
      </c>
      <c r="AC38" s="13" t="n">
        <v>2572711.83245463</v>
      </c>
      <c r="AD38" s="13" t="n">
        <v>2572711.83245463</v>
      </c>
      <c r="AE38" s="13" t="n">
        <v>2572711.83245463</v>
      </c>
      <c r="AF38" s="13" t="n">
        <v>2572711.83245463</v>
      </c>
      <c r="AG38" s="13" t="n">
        <v>2572711.83245463</v>
      </c>
      <c r="AH38" s="13" t="n">
        <v>2572711.83245463</v>
      </c>
      <c r="AI38" s="13" t="n">
        <v>2572711.83245463</v>
      </c>
      <c r="AJ38" s="13" t="n">
        <v>2572711.83245463</v>
      </c>
      <c r="AK38" s="13" t="n">
        <v>2572711.83245463</v>
      </c>
      <c r="AL38" s="13" t="n">
        <v>2572711.83245463</v>
      </c>
      <c r="AM38" s="13" t="n">
        <v>2572711.83245463</v>
      </c>
      <c r="AN38" s="13" t="n">
        <v>2572711.83245463</v>
      </c>
      <c r="AO38" s="13" t="n">
        <v>2572711.83245463</v>
      </c>
      <c r="AP38" s="13" t="n">
        <v>2572711.83245463</v>
      </c>
      <c r="AQ38" s="13" t="n">
        <v>2572711.83245463</v>
      </c>
      <c r="AR38" s="13" t="n">
        <v>2572711.83245463</v>
      </c>
      <c r="AS38" s="13" t="n">
        <v>2572711.83245463</v>
      </c>
      <c r="AT38" s="13" t="n">
        <v>2572711.83245463</v>
      </c>
      <c r="AU38" s="13" t="n">
        <v>2572711.83245463</v>
      </c>
      <c r="AV38" s="13" t="n">
        <v>2572711.83245463</v>
      </c>
      <c r="AW38" s="13" t="n">
        <v>2572711.83245463</v>
      </c>
      <c r="AX38" s="13" t="n">
        <v>2572711.83245463</v>
      </c>
      <c r="AY38" s="13" t="n">
        <v>2572711.83245463</v>
      </c>
      <c r="AZ38" s="13" t="n">
        <v>2572711.83245463</v>
      </c>
    </row>
    <row r="39" customFormat="false" ht="15" hidden="false" customHeight="true" outlineLevel="0" collapsed="false">
      <c r="A39" s="0" t="s">
        <v>8</v>
      </c>
      <c r="C39" s="13"/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187660.88519663</v>
      </c>
      <c r="K39" s="13" t="n">
        <v>187660.88519663</v>
      </c>
      <c r="L39" s="13" t="n">
        <v>187660.88519663</v>
      </c>
      <c r="M39" s="13" t="n">
        <v>433481.13564015</v>
      </c>
      <c r="N39" s="13" t="n">
        <v>586763.373824174</v>
      </c>
      <c r="O39" s="13" t="n">
        <v>889450.559175763</v>
      </c>
      <c r="P39" s="13" t="n">
        <v>1166547.62381872</v>
      </c>
      <c r="Q39" s="13" t="n">
        <v>1166547.62381872</v>
      </c>
      <c r="R39" s="13" t="n">
        <v>1677057.60765253</v>
      </c>
      <c r="S39" s="13" t="n">
        <v>1677057.60765253</v>
      </c>
      <c r="T39" s="13" t="n">
        <v>1677057.60765253</v>
      </c>
      <c r="U39" s="13" t="n">
        <v>2429252.06484563</v>
      </c>
      <c r="V39" s="13" t="n">
        <v>2429252.06484563</v>
      </c>
      <c r="W39" s="13" t="n">
        <v>2429252.06484563</v>
      </c>
      <c r="X39" s="13" t="n">
        <v>2429252.06484563</v>
      </c>
      <c r="Y39" s="13" t="n">
        <v>2429252.06484563</v>
      </c>
      <c r="Z39" s="13" t="n">
        <v>2429252.06484563</v>
      </c>
      <c r="AA39" s="13" t="n">
        <v>2429252.06484563</v>
      </c>
      <c r="AB39" s="13" t="n">
        <v>2429252.06484563</v>
      </c>
      <c r="AC39" s="13" t="n">
        <v>2429252.06484563</v>
      </c>
      <c r="AD39" s="13" t="n">
        <v>2429252.06484563</v>
      </c>
      <c r="AE39" s="13" t="n">
        <v>2429252.06484563</v>
      </c>
      <c r="AF39" s="13" t="n">
        <v>2429252.06484563</v>
      </c>
      <c r="AG39" s="13" t="n">
        <v>2429252.06484563</v>
      </c>
      <c r="AH39" s="13" t="n">
        <v>2429252.06484563</v>
      </c>
      <c r="AI39" s="13" t="n">
        <v>2429252.06484563</v>
      </c>
      <c r="AJ39" s="13" t="n">
        <v>2429252.06484563</v>
      </c>
      <c r="AK39" s="13" t="n">
        <v>2429252.06484563</v>
      </c>
      <c r="AL39" s="13" t="n">
        <v>2429252.06484563</v>
      </c>
      <c r="AM39" s="13" t="n">
        <v>2429252.06484563</v>
      </c>
      <c r="AN39" s="13" t="n">
        <v>2429252.06484563</v>
      </c>
      <c r="AO39" s="13" t="n">
        <v>2429252.06484563</v>
      </c>
      <c r="AP39" s="13" t="n">
        <v>2429252.06484563</v>
      </c>
      <c r="AQ39" s="13" t="n">
        <v>2429252.06484563</v>
      </c>
      <c r="AR39" s="13" t="n">
        <v>2429252.06484563</v>
      </c>
      <c r="AS39" s="13" t="n">
        <v>2429252.06484563</v>
      </c>
      <c r="AT39" s="13" t="n">
        <v>2429252.06484563</v>
      </c>
      <c r="AU39" s="13" t="n">
        <v>2429252.06484563</v>
      </c>
      <c r="AV39" s="13" t="n">
        <v>2429252.06484563</v>
      </c>
      <c r="AW39" s="13" t="n">
        <v>2429252.06484563</v>
      </c>
      <c r="AX39" s="13" t="n">
        <v>2429252.06484563</v>
      </c>
      <c r="AY39" s="13" t="n">
        <v>2429252.06484563</v>
      </c>
      <c r="AZ39" s="13" t="n">
        <v>2429252.06484563</v>
      </c>
    </row>
    <row r="40" customFormat="false" ht="3" hidden="false" customHeight="true" outlineLevel="0" collapsed="false">
      <c r="A40" s="15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</row>
    <row r="41" customFormat="false" ht="12.75" hidden="false" customHeight="false" outlineLevel="0" collapsed="false">
      <c r="B41" s="0" t="s">
        <v>11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</row>
    <row r="42" customFormat="false" ht="12.75" hidden="tru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</row>
    <row r="43" customFormat="false" ht="12.75" hidden="tru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</row>
    <row r="44" customFormat="false" ht="15" hidden="true" customHeight="false" outlineLevel="0" collapsed="false">
      <c r="A44" s="48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</row>
    <row r="45" customFormat="false" ht="15" hidden="true" customHeight="false" outlineLevel="0" collapsed="false">
      <c r="A45" s="48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</row>
    <row r="46" customFormat="false" ht="12.75" hidden="tru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</row>
    <row r="47" customFormat="false" ht="13.5" hidden="true" customHeight="false" outlineLevel="0" collapsed="false">
      <c r="A47" s="1" t="s">
        <v>29</v>
      </c>
      <c r="B47" s="13"/>
    </row>
    <row r="48" customFormat="false" ht="12.75" hidden="true" customHeight="false" outlineLevel="0" collapsed="false">
      <c r="A48" s="50"/>
      <c r="B48" s="51" t="n">
        <v>1999</v>
      </c>
      <c r="C48" s="51" t="n">
        <v>2000</v>
      </c>
      <c r="D48" s="51" t="n">
        <v>2001</v>
      </c>
      <c r="E48" s="51" t="n">
        <v>2002</v>
      </c>
      <c r="F48" s="51" t="n">
        <v>2003</v>
      </c>
      <c r="G48" s="51" t="n">
        <v>2004</v>
      </c>
      <c r="H48" s="51" t="n">
        <v>2005</v>
      </c>
      <c r="I48" s="51" t="n">
        <v>2006</v>
      </c>
      <c r="J48" s="51" t="n">
        <v>2007</v>
      </c>
      <c r="K48" s="51" t="n">
        <v>2008</v>
      </c>
      <c r="L48" s="51" t="n">
        <v>2009</v>
      </c>
      <c r="M48" s="51" t="n">
        <v>2010</v>
      </c>
      <c r="N48" s="51" t="n">
        <v>2011</v>
      </c>
      <c r="O48" s="51" t="n">
        <v>2012</v>
      </c>
      <c r="P48" s="51" t="n">
        <v>2013</v>
      </c>
      <c r="Q48" s="51" t="n">
        <v>2014</v>
      </c>
      <c r="R48" s="51" t="n">
        <v>2015</v>
      </c>
      <c r="S48" s="51" t="n">
        <v>2016</v>
      </c>
      <c r="T48" s="51" t="n">
        <v>2017</v>
      </c>
      <c r="U48" s="51" t="n">
        <v>2018</v>
      </c>
      <c r="V48" s="51" t="n">
        <v>2019</v>
      </c>
      <c r="W48" s="51" t="n">
        <v>2020</v>
      </c>
      <c r="X48" s="51" t="n">
        <v>2021</v>
      </c>
      <c r="Y48" s="51" t="n">
        <v>2022</v>
      </c>
      <c r="Z48" s="51" t="n">
        <v>2023</v>
      </c>
    </row>
    <row r="49" customFormat="false" ht="12.75" hidden="true" customHeight="false" outlineLevel="0" collapsed="false">
      <c r="A49" s="0" t="s">
        <v>6</v>
      </c>
      <c r="B49" s="52"/>
      <c r="C49" s="53"/>
      <c r="D49" s="52"/>
      <c r="E49" s="54" t="e">
        <f aca="false"/>
        <v>#REF!</v>
      </c>
      <c r="F49" s="54" t="e">
        <f aca="false"/>
        <v>#REF!</v>
      </c>
      <c r="G49" s="52" t="e">
        <f aca="false"/>
        <v>#REF!</v>
      </c>
      <c r="H49" s="52" t="e">
        <f aca="false"/>
        <v>#REF!</v>
      </c>
      <c r="I49" s="52" t="e">
        <f aca="false"/>
        <v>#REF!</v>
      </c>
      <c r="J49" s="52" t="e">
        <f aca="false"/>
        <v>#REF!</v>
      </c>
      <c r="K49" s="52" t="e">
        <f aca="false"/>
        <v>#REF!</v>
      </c>
      <c r="L49" s="52" t="e">
        <f aca="false"/>
        <v>#REF!</v>
      </c>
      <c r="M49" s="52" t="e">
        <f aca="false"/>
        <v>#REF!</v>
      </c>
      <c r="N49" s="52" t="e">
        <f aca="false"/>
        <v>#REF!</v>
      </c>
      <c r="O49" s="52" t="e">
        <f aca="false"/>
        <v>#REF!</v>
      </c>
      <c r="P49" s="52" t="e">
        <f aca="false"/>
        <v>#REF!</v>
      </c>
      <c r="Q49" s="52" t="e">
        <f aca="false"/>
        <v>#REF!</v>
      </c>
      <c r="R49" s="52" t="e">
        <f aca="false"/>
        <v>#REF!</v>
      </c>
      <c r="S49" s="52" t="e">
        <f aca="false"/>
        <v>#REF!</v>
      </c>
      <c r="T49" s="52" t="e">
        <f aca="false"/>
        <v>#REF!</v>
      </c>
      <c r="U49" s="52" t="e">
        <f aca="false"/>
        <v>#REF!</v>
      </c>
      <c r="V49" s="52" t="e">
        <f aca="false"/>
        <v>#REF!</v>
      </c>
      <c r="W49" s="52" t="e">
        <f aca="false"/>
        <v>#REF!</v>
      </c>
      <c r="X49" s="52" t="e">
        <f aca="false"/>
        <v>#REF!</v>
      </c>
      <c r="Y49" s="52" t="e">
        <f aca="false"/>
        <v>#REF!</v>
      </c>
      <c r="Z49" s="52" t="e">
        <f aca="false"/>
        <v>#REF!</v>
      </c>
      <c r="AA49" s="52" t="e">
        <f aca="false"/>
        <v>#REF!</v>
      </c>
      <c r="AB49" s="52" t="e">
        <f aca="false"/>
        <v>#REF!</v>
      </c>
      <c r="AC49" s="52" t="e">
        <f aca="false"/>
        <v>#REF!</v>
      </c>
      <c r="AD49" s="52" t="e">
        <f aca="false"/>
        <v>#REF!</v>
      </c>
      <c r="AE49" s="52" t="e">
        <f aca="false"/>
        <v>#REF!</v>
      </c>
      <c r="AF49" s="52" t="e">
        <f aca="false"/>
        <v>#REF!</v>
      </c>
      <c r="AG49" s="52" t="e">
        <f aca="false"/>
        <v>#REF!</v>
      </c>
      <c r="AH49" s="52" t="e">
        <f aca="false"/>
        <v>#REF!</v>
      </c>
      <c r="AI49" s="52" t="e">
        <f aca="false"/>
        <v>#REF!</v>
      </c>
      <c r="AJ49" s="52" t="e">
        <f aca="false"/>
        <v>#REF!</v>
      </c>
      <c r="AK49" s="52" t="e">
        <f aca="false"/>
        <v>#REF!</v>
      </c>
      <c r="AL49" s="52" t="e">
        <f aca="false"/>
        <v>#REF!</v>
      </c>
      <c r="AM49" s="52" t="e">
        <f aca="false"/>
        <v>#REF!</v>
      </c>
      <c r="AN49" s="52" t="e">
        <f aca="false"/>
        <v>#REF!</v>
      </c>
      <c r="AO49" s="52" t="e">
        <f aca="false"/>
        <v>#REF!</v>
      </c>
      <c r="AP49" s="52" t="e">
        <f aca="false"/>
        <v>#REF!</v>
      </c>
      <c r="AQ49" s="52" t="e">
        <f aca="false"/>
        <v>#REF!</v>
      </c>
      <c r="AR49" s="52" t="e">
        <f aca="false"/>
        <v>#REF!</v>
      </c>
      <c r="AS49" s="52" t="e">
        <f aca="false"/>
        <v>#REF!</v>
      </c>
      <c r="AT49" s="52" t="e">
        <f aca="false"/>
        <v>#REF!</v>
      </c>
      <c r="AU49" s="52" t="e">
        <f aca="false"/>
        <v>#REF!</v>
      </c>
      <c r="AV49" s="52" t="e">
        <f aca="false"/>
        <v>#REF!</v>
      </c>
      <c r="AW49" s="52" t="e">
        <f aca="false"/>
        <v>#REF!</v>
      </c>
      <c r="AX49" s="52" t="e">
        <f aca="false"/>
        <v>#REF!</v>
      </c>
      <c r="AY49" s="52" t="e">
        <f aca="false"/>
        <v>#REF!</v>
      </c>
      <c r="AZ49" s="52" t="e">
        <f aca="false"/>
        <v>#REF!</v>
      </c>
    </row>
    <row r="50" customFormat="false" ht="12.75" hidden="true" customHeight="false" outlineLevel="0" collapsed="false">
      <c r="A50" s="0" t="s">
        <v>7</v>
      </c>
      <c r="B50" s="52"/>
      <c r="C50" s="52"/>
      <c r="D50" s="55"/>
      <c r="E50" s="55"/>
      <c r="F50" s="52" t="e">
        <f aca="false"/>
        <v>#REF!</v>
      </c>
      <c r="G50" s="52" t="e">
        <f aca="false"/>
        <v>#REF!</v>
      </c>
      <c r="H50" s="52" t="e">
        <f aca="false"/>
        <v>#REF!</v>
      </c>
      <c r="I50" s="52" t="e">
        <f aca="false"/>
        <v>#REF!</v>
      </c>
      <c r="J50" s="52" t="e">
        <f aca="false"/>
        <v>#REF!</v>
      </c>
      <c r="K50" s="52" t="e">
        <f aca="false"/>
        <v>#REF!</v>
      </c>
      <c r="L50" s="52" t="e">
        <f aca="false"/>
        <v>#REF!</v>
      </c>
      <c r="M50" s="52" t="e">
        <f aca="false"/>
        <v>#REF!</v>
      </c>
      <c r="N50" s="52" t="e">
        <f aca="false"/>
        <v>#REF!</v>
      </c>
      <c r="O50" s="52" t="e">
        <f aca="false"/>
        <v>#REF!</v>
      </c>
      <c r="P50" s="52" t="e">
        <f aca="false"/>
        <v>#REF!</v>
      </c>
      <c r="Q50" s="52" t="e">
        <f aca="false"/>
        <v>#REF!</v>
      </c>
      <c r="R50" s="52" t="e">
        <f aca="false"/>
        <v>#REF!</v>
      </c>
      <c r="S50" s="52" t="e">
        <f aca="false"/>
        <v>#REF!</v>
      </c>
      <c r="T50" s="52" t="e">
        <f aca="false"/>
        <v>#REF!</v>
      </c>
      <c r="U50" s="52" t="e">
        <f aca="false"/>
        <v>#REF!</v>
      </c>
      <c r="V50" s="52" t="e">
        <f aca="false"/>
        <v>#REF!</v>
      </c>
      <c r="W50" s="52" t="e">
        <f aca="false"/>
        <v>#REF!</v>
      </c>
      <c r="X50" s="52" t="e">
        <f aca="false"/>
        <v>#REF!</v>
      </c>
      <c r="Y50" s="52" t="e">
        <f aca="false"/>
        <v>#REF!</v>
      </c>
      <c r="Z50" s="52" t="e">
        <f aca="false"/>
        <v>#REF!</v>
      </c>
      <c r="AA50" s="52" t="e">
        <f aca="false"/>
        <v>#REF!</v>
      </c>
      <c r="AB50" s="52" t="e">
        <f aca="false"/>
        <v>#REF!</v>
      </c>
      <c r="AC50" s="52" t="e">
        <f aca="false"/>
        <v>#REF!</v>
      </c>
      <c r="AD50" s="52" t="e">
        <f aca="false"/>
        <v>#REF!</v>
      </c>
      <c r="AE50" s="52" t="e">
        <f aca="false"/>
        <v>#REF!</v>
      </c>
      <c r="AF50" s="52" t="e">
        <f aca="false"/>
        <v>#REF!</v>
      </c>
      <c r="AG50" s="52" t="e">
        <f aca="false"/>
        <v>#REF!</v>
      </c>
      <c r="AH50" s="52" t="e">
        <f aca="false"/>
        <v>#REF!</v>
      </c>
      <c r="AI50" s="52" t="e">
        <f aca="false"/>
        <v>#REF!</v>
      </c>
      <c r="AJ50" s="52" t="e">
        <f aca="false"/>
        <v>#REF!</v>
      </c>
      <c r="AK50" s="52" t="e">
        <f aca="false"/>
        <v>#REF!</v>
      </c>
      <c r="AL50" s="52" t="e">
        <f aca="false"/>
        <v>#REF!</v>
      </c>
      <c r="AM50" s="52" t="e">
        <f aca="false"/>
        <v>#REF!</v>
      </c>
      <c r="AN50" s="52" t="e">
        <f aca="false"/>
        <v>#REF!</v>
      </c>
      <c r="AO50" s="52" t="e">
        <f aca="false"/>
        <v>#REF!</v>
      </c>
      <c r="AP50" s="52" t="e">
        <f aca="false"/>
        <v>#REF!</v>
      </c>
      <c r="AQ50" s="52" t="e">
        <f aca="false"/>
        <v>#REF!</v>
      </c>
      <c r="AR50" s="52" t="e">
        <f aca="false"/>
        <v>#REF!</v>
      </c>
      <c r="AS50" s="52" t="e">
        <f aca="false"/>
        <v>#REF!</v>
      </c>
      <c r="AT50" s="52" t="e">
        <f aca="false"/>
        <v>#REF!</v>
      </c>
      <c r="AU50" s="52" t="e">
        <f aca="false"/>
        <v>#REF!</v>
      </c>
      <c r="AV50" s="52" t="e">
        <f aca="false"/>
        <v>#REF!</v>
      </c>
      <c r="AW50" s="52" t="e">
        <f aca="false"/>
        <v>#REF!</v>
      </c>
      <c r="AX50" s="52" t="e">
        <f aca="false"/>
        <v>#REF!</v>
      </c>
      <c r="AY50" s="52" t="e">
        <f aca="false"/>
        <v>#REF!</v>
      </c>
      <c r="AZ50" s="52" t="e">
        <f aca="false"/>
        <v>#REF!</v>
      </c>
    </row>
    <row r="51" customFormat="false" ht="12.75" hidden="true" customHeight="false" outlineLevel="0" collapsed="false">
      <c r="A51" s="0" t="s">
        <v>8</v>
      </c>
      <c r="B51" s="52"/>
      <c r="C51" s="52"/>
      <c r="D51" s="52"/>
      <c r="E51" s="52"/>
      <c r="F51" s="52"/>
      <c r="G51" s="52"/>
      <c r="H51" s="52"/>
      <c r="I51" s="52"/>
      <c r="J51" s="52" t="e">
        <f aca="false"/>
        <v>#REF!</v>
      </c>
      <c r="K51" s="52" t="e">
        <f aca="false"/>
        <v>#REF!</v>
      </c>
      <c r="L51" s="52" t="e">
        <f aca="false"/>
        <v>#REF!</v>
      </c>
      <c r="M51" s="52" t="e">
        <f aca="false"/>
        <v>#REF!</v>
      </c>
      <c r="N51" s="52" t="e">
        <f aca="false"/>
        <v>#REF!</v>
      </c>
      <c r="O51" s="52" t="e">
        <f aca="false"/>
        <v>#REF!</v>
      </c>
      <c r="P51" s="52" t="e">
        <f aca="false"/>
        <v>#REF!</v>
      </c>
      <c r="Q51" s="52" t="e">
        <f aca="false"/>
        <v>#REF!</v>
      </c>
      <c r="R51" s="52" t="e">
        <f aca="false"/>
        <v>#REF!</v>
      </c>
      <c r="S51" s="52" t="e">
        <f aca="false"/>
        <v>#REF!</v>
      </c>
      <c r="T51" s="52" t="e">
        <f aca="false"/>
        <v>#REF!</v>
      </c>
      <c r="U51" s="52" t="e">
        <f aca="false"/>
        <v>#REF!</v>
      </c>
      <c r="V51" s="52" t="e">
        <f aca="false"/>
        <v>#REF!</v>
      </c>
      <c r="W51" s="52" t="e">
        <f aca="false"/>
        <v>#REF!</v>
      </c>
      <c r="X51" s="52" t="e">
        <f aca="false"/>
        <v>#REF!</v>
      </c>
      <c r="Y51" s="52" t="e">
        <f aca="false"/>
        <v>#REF!</v>
      </c>
      <c r="Z51" s="52" t="e">
        <f aca="false"/>
        <v>#REF!</v>
      </c>
      <c r="AA51" s="52" t="e">
        <f aca="false"/>
        <v>#REF!</v>
      </c>
      <c r="AB51" s="52" t="e">
        <f aca="false"/>
        <v>#REF!</v>
      </c>
      <c r="AC51" s="52" t="e">
        <f aca="false"/>
        <v>#REF!</v>
      </c>
      <c r="AD51" s="52" t="e">
        <f aca="false"/>
        <v>#REF!</v>
      </c>
      <c r="AE51" s="52" t="e">
        <f aca="false"/>
        <v>#REF!</v>
      </c>
      <c r="AF51" s="52" t="e">
        <f aca="false"/>
        <v>#REF!</v>
      </c>
      <c r="AG51" s="52" t="e">
        <f aca="false"/>
        <v>#REF!</v>
      </c>
      <c r="AH51" s="52" t="e">
        <f aca="false"/>
        <v>#REF!</v>
      </c>
      <c r="AI51" s="52" t="e">
        <f aca="false"/>
        <v>#REF!</v>
      </c>
      <c r="AJ51" s="52" t="e">
        <f aca="false"/>
        <v>#REF!</v>
      </c>
      <c r="AK51" s="52" t="e">
        <f aca="false"/>
        <v>#REF!</v>
      </c>
      <c r="AL51" s="52" t="e">
        <f aca="false"/>
        <v>#REF!</v>
      </c>
      <c r="AM51" s="52" t="e">
        <f aca="false"/>
        <v>#REF!</v>
      </c>
      <c r="AN51" s="52" t="e">
        <f aca="false"/>
        <v>#REF!</v>
      </c>
      <c r="AO51" s="52" t="e">
        <f aca="false"/>
        <v>#REF!</v>
      </c>
      <c r="AP51" s="52" t="e">
        <f aca="false"/>
        <v>#REF!</v>
      </c>
      <c r="AQ51" s="52" t="e">
        <f aca="false"/>
        <v>#REF!</v>
      </c>
      <c r="AR51" s="52" t="e">
        <f aca="false"/>
        <v>#REF!</v>
      </c>
      <c r="AS51" s="52" t="e">
        <f aca="false"/>
        <v>#REF!</v>
      </c>
      <c r="AT51" s="52" t="e">
        <f aca="false"/>
        <v>#REF!</v>
      </c>
      <c r="AU51" s="52" t="e">
        <f aca="false"/>
        <v>#REF!</v>
      </c>
      <c r="AV51" s="52" t="e">
        <f aca="false"/>
        <v>#REF!</v>
      </c>
      <c r="AW51" s="52" t="e">
        <f aca="false"/>
        <v>#REF!</v>
      </c>
      <c r="AX51" s="52" t="e">
        <f aca="false"/>
        <v>#REF!</v>
      </c>
      <c r="AY51" s="52" t="e">
        <f aca="false"/>
        <v>#REF!</v>
      </c>
      <c r="AZ51" s="52" t="e">
        <f aca="false"/>
        <v>#REF!</v>
      </c>
    </row>
    <row r="52" customFormat="false" ht="12.75" hidden="true" customHeight="false" outlineLevel="0" collapsed="false">
      <c r="A52" s="15" t="s">
        <v>30</v>
      </c>
      <c r="B52" s="56"/>
      <c r="C52" s="56" t="n">
        <v>0</v>
      </c>
      <c r="D52" s="56" t="n">
        <v>0</v>
      </c>
      <c r="E52" s="56" t="n">
        <v>0</v>
      </c>
      <c r="F52" s="56" t="n">
        <v>0</v>
      </c>
      <c r="G52" s="56" t="n">
        <v>0</v>
      </c>
      <c r="H52" s="56" t="n">
        <v>0</v>
      </c>
      <c r="I52" s="56" t="n">
        <v>0</v>
      </c>
      <c r="J52" s="56" t="n">
        <v>0</v>
      </c>
      <c r="K52" s="56" t="n">
        <v>0</v>
      </c>
      <c r="L52" s="56" t="n">
        <v>0</v>
      </c>
      <c r="M52" s="56" t="n">
        <v>0</v>
      </c>
      <c r="N52" s="56" t="n">
        <v>0</v>
      </c>
      <c r="O52" s="56" t="n">
        <v>0</v>
      </c>
      <c r="P52" s="56" t="n">
        <v>0</v>
      </c>
      <c r="Q52" s="56" t="n">
        <v>0</v>
      </c>
      <c r="R52" s="56" t="n">
        <v>0</v>
      </c>
      <c r="S52" s="56" t="n">
        <v>0</v>
      </c>
      <c r="T52" s="56" t="n">
        <v>0</v>
      </c>
      <c r="U52" s="56" t="n">
        <v>0</v>
      </c>
      <c r="V52" s="56" t="n">
        <v>0</v>
      </c>
      <c r="W52" s="56" t="n">
        <v>0</v>
      </c>
      <c r="X52" s="56" t="n">
        <v>0</v>
      </c>
      <c r="Y52" s="56" t="n">
        <v>0</v>
      </c>
      <c r="Z52" s="56" t="n">
        <v>0</v>
      </c>
    </row>
    <row r="53" customFormat="false" ht="12.75" hidden="true" customHeight="false" outlineLevel="0" collapsed="false">
      <c r="A53" s="0" t="s">
        <v>31</v>
      </c>
    </row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5" hidden="true" customHeight="false" outlineLevel="0" collapsed="false">
      <c r="A56" s="0" t="s">
        <v>32</v>
      </c>
      <c r="C56" s="57"/>
      <c r="D56" s="57"/>
      <c r="E56" s="58"/>
    </row>
    <row r="57" customFormat="false" ht="12.75" hidden="true" customHeight="false" outlineLevel="0" collapsed="false">
      <c r="A57" s="50"/>
      <c r="B57" s="51" t="n">
        <v>1999</v>
      </c>
      <c r="C57" s="51" t="n">
        <v>2000</v>
      </c>
      <c r="D57" s="51" t="n">
        <v>2001</v>
      </c>
      <c r="E57" s="51" t="n">
        <v>2002</v>
      </c>
      <c r="F57" s="51" t="n">
        <v>2003</v>
      </c>
      <c r="G57" s="51" t="n">
        <v>2004</v>
      </c>
      <c r="H57" s="51" t="n">
        <v>2005</v>
      </c>
      <c r="I57" s="51" t="n">
        <v>2006</v>
      </c>
      <c r="J57" s="51" t="n">
        <v>2007</v>
      </c>
      <c r="K57" s="51" t="n">
        <v>2008</v>
      </c>
      <c r="L57" s="51" t="n">
        <v>2009</v>
      </c>
      <c r="M57" s="51" t="n">
        <v>2010</v>
      </c>
      <c r="N57" s="51" t="n">
        <v>2011</v>
      </c>
      <c r="O57" s="51" t="n">
        <v>2012</v>
      </c>
      <c r="P57" s="51" t="n">
        <v>2013</v>
      </c>
      <c r="Q57" s="51" t="n">
        <v>2014</v>
      </c>
      <c r="R57" s="51" t="n">
        <v>2015</v>
      </c>
      <c r="S57" s="51" t="n">
        <v>2016</v>
      </c>
      <c r="T57" s="51" t="n">
        <v>2017</v>
      </c>
      <c r="U57" s="51" t="n">
        <v>2018</v>
      </c>
      <c r="V57" s="51" t="n">
        <v>2019</v>
      </c>
      <c r="W57" s="51" t="n">
        <v>2020</v>
      </c>
      <c r="X57" s="51" t="n">
        <v>2021</v>
      </c>
      <c r="Y57" s="51" t="n">
        <v>2022</v>
      </c>
      <c r="Z57" s="51" t="n">
        <v>2023</v>
      </c>
    </row>
    <row r="58" customFormat="false" ht="12.75" hidden="true" customHeight="false" outlineLevel="0" collapsed="false">
      <c r="A58" s="0" t="s">
        <v>6</v>
      </c>
      <c r="B58" s="59"/>
      <c r="C58" s="59"/>
      <c r="D58" s="59"/>
      <c r="E58" s="59" t="e">
        <f aca="false"/>
        <v>#REF!</v>
      </c>
      <c r="F58" s="59" t="e">
        <f aca="false"/>
        <v>#REF!</v>
      </c>
      <c r="G58" s="59" t="e">
        <f aca="false"/>
        <v>#REF!</v>
      </c>
      <c r="H58" s="59" t="e">
        <f aca="false"/>
        <v>#REF!</v>
      </c>
      <c r="I58" s="59" t="e">
        <f aca="false"/>
        <v>#REF!</v>
      </c>
      <c r="J58" s="59" t="e">
        <f aca="false"/>
        <v>#REF!</v>
      </c>
      <c r="K58" s="59" t="e">
        <f aca="false"/>
        <v>#REF!</v>
      </c>
      <c r="L58" s="59" t="e">
        <f aca="false"/>
        <v>#REF!</v>
      </c>
      <c r="M58" s="59" t="e">
        <f aca="false"/>
        <v>#REF!</v>
      </c>
      <c r="N58" s="59" t="e">
        <f aca="false"/>
        <v>#REF!</v>
      </c>
      <c r="O58" s="59" t="e">
        <f aca="false"/>
        <v>#REF!</v>
      </c>
      <c r="P58" s="59" t="e">
        <f aca="false"/>
        <v>#REF!</v>
      </c>
      <c r="Q58" s="59" t="e">
        <f aca="false"/>
        <v>#REF!</v>
      </c>
      <c r="R58" s="59" t="e">
        <f aca="false"/>
        <v>#REF!</v>
      </c>
      <c r="S58" s="59" t="e">
        <f aca="false"/>
        <v>#REF!</v>
      </c>
      <c r="T58" s="59" t="e">
        <f aca="false"/>
        <v>#REF!</v>
      </c>
      <c r="U58" s="59" t="e">
        <f aca="false"/>
        <v>#REF!</v>
      </c>
      <c r="V58" s="59" t="e">
        <f aca="false"/>
        <v>#REF!</v>
      </c>
      <c r="W58" s="59" t="e">
        <f aca="false"/>
        <v>#REF!</v>
      </c>
      <c r="X58" s="59" t="e">
        <f aca="false"/>
        <v>#REF!</v>
      </c>
      <c r="Y58" s="59" t="e">
        <f aca="false"/>
        <v>#REF!</v>
      </c>
      <c r="Z58" s="59" t="e">
        <f aca="false"/>
        <v>#REF!</v>
      </c>
      <c r="AA58" s="59" t="e">
        <f aca="false"/>
        <v>#REF!</v>
      </c>
      <c r="AB58" s="59" t="e">
        <f aca="false"/>
        <v>#REF!</v>
      </c>
      <c r="AC58" s="59" t="e">
        <f aca="false"/>
        <v>#REF!</v>
      </c>
      <c r="AD58" s="59" t="e">
        <f aca="false"/>
        <v>#REF!</v>
      </c>
      <c r="AE58" s="59" t="e">
        <f aca="false"/>
        <v>#REF!</v>
      </c>
      <c r="AF58" s="59" t="e">
        <f aca="false"/>
        <v>#REF!</v>
      </c>
      <c r="AG58" s="59" t="e">
        <f aca="false"/>
        <v>#REF!</v>
      </c>
      <c r="AH58" s="59" t="e">
        <f aca="false"/>
        <v>#REF!</v>
      </c>
      <c r="AI58" s="59" t="e">
        <f aca="false"/>
        <v>#REF!</v>
      </c>
      <c r="AJ58" s="59" t="e">
        <f aca="false"/>
        <v>#REF!</v>
      </c>
      <c r="AK58" s="59" t="e">
        <f aca="false"/>
        <v>#REF!</v>
      </c>
      <c r="AL58" s="59" t="e">
        <f aca="false"/>
        <v>#REF!</v>
      </c>
      <c r="AM58" s="59" t="e">
        <f aca="false"/>
        <v>#REF!</v>
      </c>
      <c r="AN58" s="59" t="e">
        <f aca="false"/>
        <v>#REF!</v>
      </c>
      <c r="AO58" s="59" t="e">
        <f aca="false"/>
        <v>#REF!</v>
      </c>
      <c r="AP58" s="59" t="e">
        <f aca="false"/>
        <v>#REF!</v>
      </c>
      <c r="AQ58" s="59" t="e">
        <f aca="false"/>
        <v>#REF!</v>
      </c>
      <c r="AR58" s="59" t="e">
        <f aca="false"/>
        <v>#REF!</v>
      </c>
      <c r="AS58" s="59" t="e">
        <f aca="false"/>
        <v>#REF!</v>
      </c>
      <c r="AT58" s="59" t="e">
        <f aca="false"/>
        <v>#REF!</v>
      </c>
      <c r="AU58" s="59" t="e">
        <f aca="false"/>
        <v>#REF!</v>
      </c>
      <c r="AV58" s="59" t="e">
        <f aca="false"/>
        <v>#REF!</v>
      </c>
      <c r="AW58" s="59" t="e">
        <f aca="false"/>
        <v>#REF!</v>
      </c>
      <c r="AX58" s="59" t="e">
        <f aca="false"/>
        <v>#REF!</v>
      </c>
      <c r="AY58" s="59" t="e">
        <f aca="false"/>
        <v>#REF!</v>
      </c>
      <c r="AZ58" s="59" t="e">
        <f aca="false"/>
        <v>#REF!</v>
      </c>
    </row>
    <row r="59" customFormat="false" ht="12.75" hidden="true" customHeight="false" outlineLevel="0" collapsed="false">
      <c r="A59" s="0" t="s">
        <v>7</v>
      </c>
      <c r="B59" s="59"/>
      <c r="C59" s="59"/>
      <c r="D59" s="59"/>
      <c r="E59" s="59"/>
      <c r="F59" s="59" t="e">
        <f aca="false"/>
        <v>#REF!</v>
      </c>
      <c r="G59" s="59" t="e">
        <f aca="false"/>
        <v>#REF!</v>
      </c>
      <c r="H59" s="59" t="e">
        <f aca="false"/>
        <v>#REF!</v>
      </c>
      <c r="I59" s="59" t="e">
        <f aca="false"/>
        <v>#REF!</v>
      </c>
      <c r="J59" s="59" t="e">
        <f aca="false"/>
        <v>#REF!</v>
      </c>
      <c r="K59" s="59" t="e">
        <f aca="false"/>
        <v>#REF!</v>
      </c>
      <c r="L59" s="59" t="e">
        <f aca="false"/>
        <v>#REF!</v>
      </c>
      <c r="M59" s="59" t="e">
        <f aca="false"/>
        <v>#REF!</v>
      </c>
      <c r="N59" s="59" t="e">
        <f aca="false"/>
        <v>#REF!</v>
      </c>
      <c r="O59" s="59" t="e">
        <f aca="false"/>
        <v>#REF!</v>
      </c>
      <c r="P59" s="59" t="e">
        <f aca="false"/>
        <v>#REF!</v>
      </c>
      <c r="Q59" s="59" t="e">
        <f aca="false"/>
        <v>#REF!</v>
      </c>
      <c r="R59" s="59" t="e">
        <f aca="false"/>
        <v>#REF!</v>
      </c>
      <c r="S59" s="59" t="e">
        <f aca="false"/>
        <v>#REF!</v>
      </c>
      <c r="T59" s="59" t="e">
        <f aca="false"/>
        <v>#REF!</v>
      </c>
      <c r="U59" s="59" t="e">
        <f aca="false"/>
        <v>#REF!</v>
      </c>
      <c r="V59" s="59" t="e">
        <f aca="false"/>
        <v>#REF!</v>
      </c>
      <c r="W59" s="59" t="e">
        <f aca="false"/>
        <v>#REF!</v>
      </c>
      <c r="X59" s="59" t="e">
        <f aca="false"/>
        <v>#REF!</v>
      </c>
      <c r="Y59" s="59" t="e">
        <f aca="false"/>
        <v>#REF!</v>
      </c>
      <c r="Z59" s="59" t="e">
        <f aca="false"/>
        <v>#REF!</v>
      </c>
      <c r="AA59" s="59" t="e">
        <f aca="false"/>
        <v>#REF!</v>
      </c>
      <c r="AB59" s="59" t="e">
        <f aca="false"/>
        <v>#REF!</v>
      </c>
      <c r="AC59" s="59" t="e">
        <f aca="false"/>
        <v>#REF!</v>
      </c>
      <c r="AD59" s="59" t="e">
        <f aca="false"/>
        <v>#REF!</v>
      </c>
      <c r="AE59" s="59" t="e">
        <f aca="false"/>
        <v>#REF!</v>
      </c>
      <c r="AF59" s="59" t="e">
        <f aca="false"/>
        <v>#REF!</v>
      </c>
      <c r="AG59" s="59" t="e">
        <f aca="false"/>
        <v>#REF!</v>
      </c>
      <c r="AH59" s="59" t="e">
        <f aca="false"/>
        <v>#REF!</v>
      </c>
      <c r="AI59" s="59" t="e">
        <f aca="false"/>
        <v>#REF!</v>
      </c>
      <c r="AJ59" s="59" t="e">
        <f aca="false"/>
        <v>#REF!</v>
      </c>
      <c r="AK59" s="59" t="e">
        <f aca="false"/>
        <v>#REF!</v>
      </c>
      <c r="AL59" s="59" t="e">
        <f aca="false"/>
        <v>#REF!</v>
      </c>
      <c r="AM59" s="59" t="e">
        <f aca="false"/>
        <v>#REF!</v>
      </c>
      <c r="AN59" s="59" t="e">
        <f aca="false"/>
        <v>#REF!</v>
      </c>
      <c r="AO59" s="59" t="e">
        <f aca="false"/>
        <v>#REF!</v>
      </c>
      <c r="AP59" s="59" t="e">
        <f aca="false"/>
        <v>#REF!</v>
      </c>
      <c r="AQ59" s="59" t="e">
        <f aca="false"/>
        <v>#REF!</v>
      </c>
      <c r="AR59" s="59" t="e">
        <f aca="false"/>
        <v>#REF!</v>
      </c>
      <c r="AS59" s="59" t="e">
        <f aca="false"/>
        <v>#REF!</v>
      </c>
      <c r="AT59" s="59" t="e">
        <f aca="false"/>
        <v>#REF!</v>
      </c>
      <c r="AU59" s="59" t="e">
        <f aca="false"/>
        <v>#REF!</v>
      </c>
      <c r="AV59" s="59" t="e">
        <f aca="false"/>
        <v>#REF!</v>
      </c>
      <c r="AW59" s="59" t="e">
        <f aca="false"/>
        <v>#REF!</v>
      </c>
      <c r="AX59" s="59" t="e">
        <f aca="false"/>
        <v>#REF!</v>
      </c>
      <c r="AY59" s="59" t="e">
        <f aca="false"/>
        <v>#REF!</v>
      </c>
      <c r="AZ59" s="59" t="e">
        <f aca="false"/>
        <v>#REF!</v>
      </c>
    </row>
    <row r="60" customFormat="false" ht="12.75" hidden="true" customHeight="false" outlineLevel="0" collapsed="false">
      <c r="A60" s="0" t="s">
        <v>8</v>
      </c>
      <c r="B60" s="59"/>
      <c r="C60" s="59"/>
      <c r="D60" s="59"/>
      <c r="E60" s="59"/>
      <c r="F60" s="59"/>
      <c r="G60" s="59"/>
      <c r="H60" s="59"/>
      <c r="I60" s="59"/>
      <c r="J60" s="59" t="e">
        <f aca="false"/>
        <v>#REF!</v>
      </c>
      <c r="K60" s="59" t="e">
        <f aca="false"/>
        <v>#REF!</v>
      </c>
      <c r="L60" s="59" t="e">
        <f aca="false"/>
        <v>#REF!</v>
      </c>
      <c r="M60" s="59" t="e">
        <f aca="false"/>
        <v>#REF!</v>
      </c>
      <c r="N60" s="59" t="e">
        <f aca="false"/>
        <v>#REF!</v>
      </c>
      <c r="O60" s="59" t="e">
        <f aca="false"/>
        <v>#REF!</v>
      </c>
      <c r="P60" s="59" t="e">
        <f aca="false"/>
        <v>#REF!</v>
      </c>
      <c r="Q60" s="59" t="e">
        <f aca="false"/>
        <v>#REF!</v>
      </c>
      <c r="R60" s="59" t="e">
        <f aca="false"/>
        <v>#REF!</v>
      </c>
      <c r="S60" s="59" t="e">
        <f aca="false"/>
        <v>#REF!</v>
      </c>
      <c r="T60" s="59" t="e">
        <f aca="false"/>
        <v>#REF!</v>
      </c>
      <c r="U60" s="59" t="e">
        <f aca="false"/>
        <v>#REF!</v>
      </c>
      <c r="V60" s="59" t="e">
        <f aca="false"/>
        <v>#REF!</v>
      </c>
      <c r="W60" s="59" t="e">
        <f aca="false"/>
        <v>#REF!</v>
      </c>
      <c r="X60" s="59" t="e">
        <f aca="false"/>
        <v>#REF!</v>
      </c>
      <c r="Y60" s="59" t="e">
        <f aca="false"/>
        <v>#REF!</v>
      </c>
      <c r="Z60" s="59" t="e">
        <f aca="false"/>
        <v>#REF!</v>
      </c>
      <c r="AA60" s="59" t="e">
        <f aca="false"/>
        <v>#REF!</v>
      </c>
      <c r="AB60" s="59" t="e">
        <f aca="false"/>
        <v>#REF!</v>
      </c>
      <c r="AC60" s="59" t="e">
        <f aca="false"/>
        <v>#REF!</v>
      </c>
      <c r="AD60" s="59" t="e">
        <f aca="false"/>
        <v>#REF!</v>
      </c>
      <c r="AE60" s="59" t="e">
        <f aca="false"/>
        <v>#REF!</v>
      </c>
      <c r="AF60" s="59" t="e">
        <f aca="false"/>
        <v>#REF!</v>
      </c>
      <c r="AG60" s="59" t="e">
        <f aca="false"/>
        <v>#REF!</v>
      </c>
      <c r="AH60" s="59" t="e">
        <f aca="false"/>
        <v>#REF!</v>
      </c>
      <c r="AI60" s="59" t="e">
        <f aca="false"/>
        <v>#REF!</v>
      </c>
      <c r="AJ60" s="59" t="e">
        <f aca="false"/>
        <v>#REF!</v>
      </c>
      <c r="AK60" s="59" t="e">
        <f aca="false"/>
        <v>#REF!</v>
      </c>
      <c r="AL60" s="59" t="e">
        <f aca="false"/>
        <v>#REF!</v>
      </c>
      <c r="AM60" s="59" t="e">
        <f aca="false"/>
        <v>#REF!</v>
      </c>
      <c r="AN60" s="59" t="e">
        <f aca="false"/>
        <v>#REF!</v>
      </c>
      <c r="AO60" s="59" t="e">
        <f aca="false"/>
        <v>#REF!</v>
      </c>
      <c r="AP60" s="59" t="e">
        <f aca="false"/>
        <v>#REF!</v>
      </c>
      <c r="AQ60" s="59" t="e">
        <f aca="false"/>
        <v>#REF!</v>
      </c>
      <c r="AR60" s="59" t="e">
        <f aca="false"/>
        <v>#REF!</v>
      </c>
      <c r="AS60" s="59" t="e">
        <f aca="false"/>
        <v>#REF!</v>
      </c>
      <c r="AT60" s="59" t="e">
        <f aca="false"/>
        <v>#REF!</v>
      </c>
      <c r="AU60" s="59" t="e">
        <f aca="false"/>
        <v>#REF!</v>
      </c>
      <c r="AV60" s="59" t="e">
        <f aca="false"/>
        <v>#REF!</v>
      </c>
      <c r="AW60" s="59" t="e">
        <f aca="false"/>
        <v>#REF!</v>
      </c>
      <c r="AX60" s="59" t="e">
        <f aca="false"/>
        <v>#REF!</v>
      </c>
      <c r="AY60" s="59" t="e">
        <f aca="false"/>
        <v>#REF!</v>
      </c>
      <c r="AZ60" s="59" t="e">
        <f aca="false"/>
        <v>#REF!</v>
      </c>
    </row>
    <row r="61" customFormat="false" ht="12.75" hidden="true" customHeight="false" outlineLevel="0" collapsed="false">
      <c r="A61" s="15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</row>
    <row r="62" customFormat="false" ht="12.75" hidden="true" customHeight="false" outlineLevel="0" collapsed="false">
      <c r="A62" s="0" t="s">
        <v>31</v>
      </c>
    </row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5" hidden="true" customHeight="false" outlineLevel="0" collapsed="false">
      <c r="A65" s="0" t="s">
        <v>33</v>
      </c>
    </row>
    <row r="66" customFormat="false" ht="12.75" hidden="true" customHeight="false" outlineLevel="0" collapsed="false">
      <c r="A66" s="50"/>
      <c r="B66" s="51" t="n">
        <v>1999</v>
      </c>
    </row>
    <row r="67" customFormat="false" ht="12.75" hidden="true" customHeight="false" outlineLevel="0" collapsed="false">
      <c r="A67" s="0" t="s">
        <v>6</v>
      </c>
      <c r="B67" s="59" t="n">
        <v>157.562362935741</v>
      </c>
    </row>
    <row r="68" customFormat="false" ht="12.75" hidden="true" customHeight="false" outlineLevel="0" collapsed="false">
      <c r="A68" s="0" t="s">
        <v>7</v>
      </c>
      <c r="B68" s="59" t="n">
        <v>145.870190811436</v>
      </c>
    </row>
    <row r="69" customFormat="false" ht="12.75" hidden="true" customHeight="false" outlineLevel="0" collapsed="false">
      <c r="A69" s="21"/>
      <c r="B69" s="59"/>
    </row>
    <row r="70" customFormat="false" ht="12.75" hidden="true" customHeight="false" outlineLevel="0" collapsed="false">
      <c r="A70" s="21"/>
      <c r="B70" s="59"/>
    </row>
    <row r="71" customFormat="false" ht="12.75" hidden="true" customHeight="false" outlineLevel="0" collapsed="false">
      <c r="A71" s="15"/>
      <c r="B71" s="60"/>
    </row>
    <row r="72" customFormat="false" ht="12.75" hidden="true" customHeight="false" outlineLevel="0" collapsed="false">
      <c r="A72" s="21"/>
      <c r="B72" s="59"/>
    </row>
    <row r="73" customFormat="false" ht="12.75" hidden="true" customHeight="false" outlineLevel="0" collapsed="false">
      <c r="A73" s="21"/>
    </row>
    <row r="74" customFormat="false" ht="12.75" hidden="true" customHeight="false" outlineLevel="0" collapsed="false">
      <c r="B74" s="1" t="s">
        <v>34</v>
      </c>
    </row>
    <row r="75" s="6" customFormat="true" ht="25.5" hidden="true" customHeight="false" outlineLevel="0" collapsed="false">
      <c r="A75" s="4" t="s">
        <v>3</v>
      </c>
      <c r="B75" s="5" t="s">
        <v>4</v>
      </c>
      <c r="C75" s="5" t="n">
        <v>1999</v>
      </c>
      <c r="D75" s="5" t="n">
        <v>1999</v>
      </c>
      <c r="E75" s="5" t="n">
        <v>1999</v>
      </c>
      <c r="F75" s="5" t="n">
        <v>1999</v>
      </c>
      <c r="G75" s="5" t="n">
        <v>1999</v>
      </c>
      <c r="H75" s="5" t="n">
        <v>1999</v>
      </c>
      <c r="I75" s="5" t="n">
        <v>1999</v>
      </c>
      <c r="J75" s="5" t="n">
        <v>1999</v>
      </c>
      <c r="K75" s="5" t="n">
        <v>1999</v>
      </c>
      <c r="L75" s="5" t="n">
        <v>1999</v>
      </c>
      <c r="M75" s="5" t="n">
        <v>1999</v>
      </c>
      <c r="N75" s="5" t="n">
        <v>1999</v>
      </c>
      <c r="O75" s="5" t="n">
        <v>2000</v>
      </c>
      <c r="P75" s="5" t="n">
        <v>2000</v>
      </c>
      <c r="Q75" s="5" t="n">
        <v>2000</v>
      </c>
      <c r="R75" s="5" t="n">
        <v>2000</v>
      </c>
      <c r="S75" s="5" t="n">
        <v>2000</v>
      </c>
      <c r="T75" s="5" t="n">
        <v>2000</v>
      </c>
      <c r="U75" s="5" t="n">
        <v>2000</v>
      </c>
      <c r="V75" s="5" t="n">
        <v>2000</v>
      </c>
      <c r="W75" s="5" t="n">
        <v>2000</v>
      </c>
      <c r="X75" s="5" t="n">
        <v>2000</v>
      </c>
      <c r="Y75" s="5" t="n">
        <v>2000</v>
      </c>
      <c r="Z75" s="5" t="n">
        <v>2000</v>
      </c>
      <c r="AA75" s="5" t="n">
        <v>2001</v>
      </c>
      <c r="AB75" s="5" t="n">
        <v>2001</v>
      </c>
      <c r="AC75" s="5" t="n">
        <v>2001</v>
      </c>
      <c r="AD75" s="5" t="n">
        <v>2001</v>
      </c>
      <c r="AE75" s="5" t="n">
        <v>2001</v>
      </c>
      <c r="AF75" s="5" t="n">
        <v>2001</v>
      </c>
      <c r="AG75" s="5" t="n">
        <v>2001</v>
      </c>
      <c r="AH75" s="5" t="n">
        <v>2001</v>
      </c>
      <c r="AI75" s="5" t="n">
        <v>2001</v>
      </c>
      <c r="AJ75" s="5" t="n">
        <v>2001</v>
      </c>
      <c r="AK75" s="5" t="n">
        <v>2001</v>
      </c>
      <c r="AL75" s="5" t="n">
        <v>2001</v>
      </c>
      <c r="AM75" s="5" t="n">
        <v>2002</v>
      </c>
      <c r="AN75" s="5" t="n">
        <v>2002</v>
      </c>
      <c r="AO75" s="5" t="n">
        <v>2002</v>
      </c>
      <c r="AP75" s="5" t="n">
        <v>2002</v>
      </c>
      <c r="AQ75" s="5" t="n">
        <v>2002</v>
      </c>
      <c r="AR75" s="5" t="n">
        <v>2002</v>
      </c>
      <c r="AS75" s="5" t="n">
        <v>2002</v>
      </c>
      <c r="AT75" s="5" t="n">
        <v>2002</v>
      </c>
      <c r="AU75" s="5" t="n">
        <v>2002</v>
      </c>
      <c r="AV75" s="5" t="n">
        <v>2002</v>
      </c>
      <c r="AW75" s="5" t="n">
        <v>2002</v>
      </c>
      <c r="AX75" s="5" t="n">
        <v>2002</v>
      </c>
      <c r="AY75" s="5" t="n">
        <v>2003</v>
      </c>
      <c r="AZ75" s="5" t="n">
        <v>2003</v>
      </c>
    </row>
    <row r="76" s="6" customFormat="true" ht="18" hidden="true" customHeight="true" outlineLevel="0" collapsed="false">
      <c r="A76" s="7"/>
      <c r="B76" s="8" t="s">
        <v>5</v>
      </c>
      <c r="C76" s="9" t="n">
        <v>1</v>
      </c>
      <c r="D76" s="9" t="n">
        <v>2</v>
      </c>
      <c r="E76" s="9" t="n">
        <v>3</v>
      </c>
      <c r="F76" s="9" t="n">
        <v>4</v>
      </c>
      <c r="G76" s="9" t="n">
        <v>5</v>
      </c>
      <c r="H76" s="9" t="n">
        <v>6</v>
      </c>
      <c r="I76" s="9" t="n">
        <v>7</v>
      </c>
      <c r="J76" s="9" t="n">
        <v>8</v>
      </c>
      <c r="K76" s="9" t="n">
        <v>9</v>
      </c>
      <c r="L76" s="9" t="n">
        <v>10</v>
      </c>
      <c r="M76" s="9" t="n">
        <v>11</v>
      </c>
      <c r="N76" s="9" t="n">
        <v>12</v>
      </c>
      <c r="O76" s="9" t="n">
        <v>13</v>
      </c>
      <c r="P76" s="9" t="n">
        <v>14</v>
      </c>
      <c r="Q76" s="9" t="n">
        <v>15</v>
      </c>
      <c r="R76" s="9" t="n">
        <v>16</v>
      </c>
      <c r="S76" s="9" t="n">
        <v>17</v>
      </c>
      <c r="T76" s="9" t="n">
        <v>18</v>
      </c>
      <c r="U76" s="9" t="n">
        <v>19</v>
      </c>
      <c r="V76" s="9" t="n">
        <v>20</v>
      </c>
      <c r="W76" s="9" t="n">
        <v>21</v>
      </c>
      <c r="X76" s="9" t="n">
        <v>22</v>
      </c>
      <c r="Y76" s="9" t="n">
        <v>23</v>
      </c>
      <c r="Z76" s="9" t="n">
        <v>24</v>
      </c>
      <c r="AA76" s="9" t="n">
        <v>25</v>
      </c>
      <c r="AB76" s="9" t="n">
        <v>26</v>
      </c>
      <c r="AC76" s="9" t="n">
        <v>27</v>
      </c>
      <c r="AD76" s="9" t="n">
        <v>28</v>
      </c>
      <c r="AE76" s="9" t="n">
        <v>29</v>
      </c>
      <c r="AF76" s="9" t="n">
        <v>30</v>
      </c>
      <c r="AG76" s="9" t="n">
        <v>31</v>
      </c>
      <c r="AH76" s="9" t="n">
        <v>32</v>
      </c>
      <c r="AI76" s="9" t="n">
        <v>33</v>
      </c>
      <c r="AJ76" s="9" t="n">
        <v>34</v>
      </c>
      <c r="AK76" s="9" t="n">
        <v>35</v>
      </c>
      <c r="AL76" s="9" t="n">
        <v>36</v>
      </c>
      <c r="AM76" s="9" t="n">
        <v>37</v>
      </c>
      <c r="AN76" s="9" t="n">
        <v>38</v>
      </c>
      <c r="AO76" s="9" t="n">
        <v>39</v>
      </c>
      <c r="AP76" s="9" t="n">
        <v>40</v>
      </c>
      <c r="AQ76" s="9" t="n">
        <v>41</v>
      </c>
      <c r="AR76" s="9" t="n">
        <v>42</v>
      </c>
      <c r="AS76" s="9" t="n">
        <v>43</v>
      </c>
      <c r="AT76" s="9" t="n">
        <v>44</v>
      </c>
      <c r="AU76" s="9" t="n">
        <v>45</v>
      </c>
      <c r="AV76" s="9" t="n">
        <v>46</v>
      </c>
      <c r="AW76" s="9" t="n">
        <v>47</v>
      </c>
      <c r="AX76" s="9" t="n">
        <v>48</v>
      </c>
      <c r="AY76" s="9" t="n">
        <v>49</v>
      </c>
      <c r="AZ76" s="9" t="n">
        <v>50</v>
      </c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  <c r="HS76" s="10"/>
      <c r="HT76" s="10"/>
      <c r="HU76" s="10"/>
      <c r="HV76" s="10"/>
      <c r="HW76" s="10"/>
      <c r="HX76" s="10"/>
      <c r="HY76" s="10"/>
      <c r="HZ76" s="10"/>
      <c r="IA76" s="10"/>
      <c r="IB76" s="10"/>
      <c r="IC76" s="10"/>
      <c r="ID76" s="10"/>
      <c r="IE76" s="10"/>
      <c r="IF76" s="10"/>
      <c r="IG76" s="10"/>
      <c r="IH76" s="10"/>
      <c r="II76" s="10"/>
      <c r="IJ76" s="10"/>
      <c r="IK76" s="10"/>
      <c r="IL76" s="10"/>
      <c r="IM76" s="10"/>
      <c r="IN76" s="10"/>
      <c r="IO76" s="10"/>
      <c r="IP76" s="10"/>
      <c r="IQ76" s="10"/>
      <c r="IR76" s="10"/>
      <c r="IS76" s="10"/>
      <c r="IT76" s="10"/>
      <c r="IU76" s="10"/>
      <c r="IV76" s="10"/>
    </row>
    <row r="77" customFormat="false" ht="15" hidden="true" customHeight="true" outlineLevel="0" collapsed="false">
      <c r="A77" s="0" t="s">
        <v>6</v>
      </c>
      <c r="B77" s="61"/>
      <c r="C77" s="61"/>
      <c r="D77" s="24" t="n">
        <v>1748.19019791617</v>
      </c>
      <c r="E77" s="24" t="n">
        <v>1748.19019791617</v>
      </c>
      <c r="F77" s="24" t="n">
        <v>1748.19019791617</v>
      </c>
      <c r="G77" s="24" t="n">
        <v>1748.19019791617</v>
      </c>
      <c r="H77" s="24" t="n">
        <v>1748.19019791617</v>
      </c>
      <c r="I77" s="24" t="n">
        <v>1748.19019791617</v>
      </c>
      <c r="J77" s="24" t="n">
        <v>1748.19019791617</v>
      </c>
      <c r="K77" s="24" t="n">
        <v>1748.19019791617</v>
      </c>
      <c r="L77" s="24" t="n">
        <v>1748.19019791617</v>
      </c>
      <c r="M77" s="24" t="n">
        <v>1748.19019791617</v>
      </c>
      <c r="N77" s="24" t="n">
        <v>1748.19019791617</v>
      </c>
      <c r="O77" s="24" t="n">
        <v>1748.19019791617</v>
      </c>
      <c r="P77" s="24" t="n">
        <v>1748.19019791617</v>
      </c>
      <c r="Q77" s="24" t="n">
        <v>1748.19019791617</v>
      </c>
      <c r="R77" s="24" t="n">
        <v>1748.19019791617</v>
      </c>
      <c r="S77" s="24" t="n">
        <v>1748.19019791617</v>
      </c>
      <c r="T77" s="24" t="n">
        <v>1748.19019791617</v>
      </c>
      <c r="U77" s="24" t="n">
        <v>1748.19019791617</v>
      </c>
      <c r="V77" s="24" t="n">
        <v>1748.19019791617</v>
      </c>
      <c r="W77" s="24" t="n">
        <v>1748.19019791617</v>
      </c>
      <c r="X77" s="24" t="n">
        <v>1748.19019791617</v>
      </c>
      <c r="Y77" s="24" t="n">
        <v>1748.19019791617</v>
      </c>
      <c r="Z77" s="24" t="n">
        <v>1748.19019791617</v>
      </c>
      <c r="AA77" s="24" t="n">
        <v>1748.19019791617</v>
      </c>
      <c r="AB77" s="24" t="n">
        <v>1748.19019791617</v>
      </c>
      <c r="AC77" s="24" t="n">
        <v>1748.19019791617</v>
      </c>
      <c r="AD77" s="24" t="n">
        <v>1748.19019791617</v>
      </c>
      <c r="AE77" s="24" t="n">
        <v>1748.19019791617</v>
      </c>
      <c r="AF77" s="24" t="n">
        <v>1748.19019791617</v>
      </c>
      <c r="AG77" s="24" t="n">
        <v>1748.19019791617</v>
      </c>
      <c r="AH77" s="24" t="n">
        <v>1748.19019791617</v>
      </c>
      <c r="AI77" s="24" t="n">
        <v>1748.19019791617</v>
      </c>
      <c r="AJ77" s="24" t="n">
        <v>1748.19019791617</v>
      </c>
      <c r="AK77" s="24" t="n">
        <v>1748.19019791617</v>
      </c>
      <c r="AL77" s="24" t="n">
        <v>1748.19019791617</v>
      </c>
      <c r="AM77" s="24" t="n">
        <v>1748.19019791617</v>
      </c>
      <c r="AN77" s="24" t="n">
        <v>1748.19019791617</v>
      </c>
      <c r="AO77" s="24" t="n">
        <v>1748.19019791617</v>
      </c>
      <c r="AP77" s="24" t="n">
        <v>1748.19019791617</v>
      </c>
      <c r="AQ77" s="24" t="n">
        <v>1748.19019791617</v>
      </c>
      <c r="AR77" s="24" t="n">
        <v>1748.19019791617</v>
      </c>
      <c r="AS77" s="24" t="n">
        <v>1748.19019791617</v>
      </c>
      <c r="AT77" s="24" t="n">
        <v>1748.19019791617</v>
      </c>
      <c r="AU77" s="24" t="n">
        <v>1748.19019791617</v>
      </c>
      <c r="AV77" s="24" t="n">
        <v>1748.19019791617</v>
      </c>
      <c r="AW77" s="24" t="n">
        <v>1748.19019791617</v>
      </c>
      <c r="AX77" s="24" t="n">
        <v>1748.19019791617</v>
      </c>
      <c r="AY77" s="24" t="n">
        <v>1748.19019791617</v>
      </c>
      <c r="AZ77" s="24" t="n">
        <v>1748.19019791617</v>
      </c>
    </row>
    <row r="78" customFormat="false" ht="15" hidden="true" customHeight="true" outlineLevel="0" collapsed="false">
      <c r="A78" s="0" t="s">
        <v>35</v>
      </c>
      <c r="B78" s="61"/>
      <c r="C78" s="61"/>
      <c r="D78" s="43" t="n">
        <v>1034.08091716932</v>
      </c>
      <c r="E78" s="43" t="n">
        <v>1034.08091716932</v>
      </c>
      <c r="F78" s="43" t="n">
        <v>1034.08091716932</v>
      </c>
      <c r="G78" s="43" t="n">
        <v>1034.08091716932</v>
      </c>
      <c r="H78" s="43" t="n">
        <v>1034.08091716932</v>
      </c>
      <c r="I78" s="43" t="n">
        <v>1034.08091716932</v>
      </c>
      <c r="J78" s="43" t="n">
        <v>1034.08091716932</v>
      </c>
      <c r="K78" s="43" t="n">
        <v>1034.08091716932</v>
      </c>
      <c r="L78" s="43" t="n">
        <v>1034.08091716932</v>
      </c>
      <c r="M78" s="43" t="n">
        <v>1034.08091716932</v>
      </c>
      <c r="N78" s="43" t="n">
        <v>1034.08091716932</v>
      </c>
      <c r="O78" s="43" t="n">
        <v>1034.08091716932</v>
      </c>
      <c r="P78" s="43" t="n">
        <v>1034.08091716932</v>
      </c>
      <c r="Q78" s="43" t="n">
        <v>1034.08091716932</v>
      </c>
      <c r="R78" s="43" t="n">
        <v>1034.08091716932</v>
      </c>
      <c r="S78" s="43" t="n">
        <v>1034.08091716932</v>
      </c>
      <c r="T78" s="43" t="n">
        <v>1034.08091716932</v>
      </c>
      <c r="U78" s="43" t="n">
        <v>1034.08091716932</v>
      </c>
      <c r="V78" s="43" t="n">
        <v>1034.08091716932</v>
      </c>
      <c r="W78" s="43" t="n">
        <v>1034.08091716932</v>
      </c>
      <c r="X78" s="43" t="n">
        <v>1034.08091716932</v>
      </c>
      <c r="Y78" s="43" t="n">
        <v>1034.08091716932</v>
      </c>
      <c r="Z78" s="43" t="n">
        <v>1034.08091716932</v>
      </c>
      <c r="AA78" s="43" t="n">
        <v>1034.08091716932</v>
      </c>
      <c r="AB78" s="43" t="n">
        <v>1034.08091716932</v>
      </c>
      <c r="AC78" s="43" t="n">
        <v>1034.08091716932</v>
      </c>
      <c r="AD78" s="43" t="n">
        <v>1034.08091716932</v>
      </c>
      <c r="AE78" s="43" t="n">
        <v>1034.08091716932</v>
      </c>
      <c r="AF78" s="43" t="n">
        <v>1034.08091716932</v>
      </c>
      <c r="AG78" s="43" t="n">
        <v>1034.08091716932</v>
      </c>
      <c r="AH78" s="43" t="n">
        <v>1034.08091716932</v>
      </c>
      <c r="AI78" s="43" t="n">
        <v>1034.08091716932</v>
      </c>
      <c r="AJ78" s="43" t="n">
        <v>1034.08091716932</v>
      </c>
      <c r="AK78" s="43" t="n">
        <v>1034.08091716932</v>
      </c>
      <c r="AL78" s="43" t="n">
        <v>1034.08091716932</v>
      </c>
      <c r="AM78" s="43" t="n">
        <v>1034.08091716932</v>
      </c>
      <c r="AN78" s="43" t="n">
        <v>1034.08091716932</v>
      </c>
      <c r="AO78" s="43" t="n">
        <v>1034.08091716932</v>
      </c>
      <c r="AP78" s="43" t="n">
        <v>1034.08091716932</v>
      </c>
      <c r="AQ78" s="43" t="n">
        <v>1034.08091716932</v>
      </c>
      <c r="AR78" s="43" t="n">
        <v>1034.08091716932</v>
      </c>
      <c r="AS78" s="43" t="n">
        <v>1034.08091716932</v>
      </c>
      <c r="AT78" s="43" t="n">
        <v>1034.08091716932</v>
      </c>
      <c r="AU78" s="43" t="n">
        <v>1034.08091716932</v>
      </c>
      <c r="AV78" s="43" t="n">
        <v>1034.08091716932</v>
      </c>
      <c r="AW78" s="43" t="n">
        <v>1034.08091716932</v>
      </c>
      <c r="AX78" s="43" t="n">
        <v>1034.08091716932</v>
      </c>
      <c r="AY78" s="43" t="n">
        <v>1034.08091716932</v>
      </c>
      <c r="AZ78" s="43" t="n">
        <v>1034.08091716932</v>
      </c>
    </row>
    <row r="79" customFormat="false" ht="3" hidden="true" customHeight="true" outlineLevel="0" collapsed="false">
      <c r="A79" s="15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</row>
    <row r="80" customFormat="false" ht="12.75" hidden="true" customHeight="false" outlineLevel="0" collapsed="false">
      <c r="A80" s="0" t="s">
        <v>31</v>
      </c>
    </row>
    <row r="81" customFormat="false" ht="12.75" hidden="true" customHeight="false" outlineLevel="0" collapsed="false"/>
    <row r="82" customFormat="false" ht="12.75" hidden="true" customHeight="false" outlineLevel="0" collapsed="false"/>
    <row r="84" customFormat="false" ht="15" hidden="false" customHeight="false" outlineLevel="0" collapsed="false">
      <c r="A84" s="1" t="s">
        <v>36</v>
      </c>
      <c r="B84" s="1" t="s">
        <v>37</v>
      </c>
      <c r="N84" s="3" t="s">
        <v>2</v>
      </c>
    </row>
    <row r="85" s="6" customFormat="true" ht="25.5" hidden="false" customHeight="false" outlineLevel="0" collapsed="false">
      <c r="A85" s="4" t="s">
        <v>3</v>
      </c>
      <c r="B85" s="5" t="s">
        <v>4</v>
      </c>
      <c r="C85" s="5" t="n">
        <v>1999</v>
      </c>
      <c r="D85" s="5" t="n">
        <v>1999</v>
      </c>
      <c r="E85" s="5" t="n">
        <v>1999</v>
      </c>
      <c r="F85" s="5" t="n">
        <v>1999</v>
      </c>
      <c r="G85" s="5" t="n">
        <v>1999</v>
      </c>
      <c r="H85" s="5" t="n">
        <v>1999</v>
      </c>
      <c r="I85" s="5" t="n">
        <v>1999</v>
      </c>
      <c r="J85" s="5" t="n">
        <v>1999</v>
      </c>
      <c r="K85" s="5" t="n">
        <v>1999</v>
      </c>
      <c r="L85" s="5" t="n">
        <v>1999</v>
      </c>
      <c r="M85" s="5" t="n">
        <v>1999</v>
      </c>
      <c r="N85" s="5" t="n">
        <v>1999</v>
      </c>
      <c r="O85" s="5" t="n">
        <v>2000</v>
      </c>
      <c r="P85" s="5" t="n">
        <v>2000</v>
      </c>
      <c r="Q85" s="5" t="n">
        <v>2000</v>
      </c>
      <c r="R85" s="5" t="n">
        <v>2000</v>
      </c>
      <c r="S85" s="5" t="n">
        <v>2000</v>
      </c>
      <c r="T85" s="5" t="n">
        <v>2000</v>
      </c>
      <c r="U85" s="5" t="n">
        <v>2000</v>
      </c>
      <c r="V85" s="5" t="n">
        <v>2000</v>
      </c>
      <c r="W85" s="5" t="n">
        <v>2000</v>
      </c>
      <c r="X85" s="5" t="n">
        <v>2000</v>
      </c>
      <c r="Y85" s="5" t="n">
        <v>2000</v>
      </c>
      <c r="Z85" s="5" t="n">
        <v>2000</v>
      </c>
      <c r="AA85" s="5" t="n">
        <v>2001</v>
      </c>
      <c r="AB85" s="5" t="n">
        <v>2001</v>
      </c>
      <c r="AC85" s="5" t="n">
        <v>2001</v>
      </c>
      <c r="AD85" s="5" t="n">
        <v>2001</v>
      </c>
      <c r="AE85" s="5" t="n">
        <v>2001</v>
      </c>
      <c r="AF85" s="5" t="n">
        <v>2001</v>
      </c>
      <c r="AG85" s="5" t="n">
        <v>2001</v>
      </c>
      <c r="AH85" s="5" t="n">
        <v>2001</v>
      </c>
      <c r="AI85" s="5" t="n">
        <v>2001</v>
      </c>
      <c r="AJ85" s="5" t="n">
        <v>2001</v>
      </c>
      <c r="AK85" s="5" t="n">
        <v>2001</v>
      </c>
      <c r="AL85" s="5" t="n">
        <v>2001</v>
      </c>
      <c r="AM85" s="5" t="n">
        <v>2002</v>
      </c>
      <c r="AN85" s="5" t="n">
        <v>2002</v>
      </c>
      <c r="AO85" s="5" t="n">
        <v>2002</v>
      </c>
      <c r="AP85" s="5" t="n">
        <v>2002</v>
      </c>
      <c r="AQ85" s="5" t="n">
        <v>2002</v>
      </c>
      <c r="AR85" s="5" t="n">
        <v>2002</v>
      </c>
      <c r="AS85" s="5" t="n">
        <v>2002</v>
      </c>
      <c r="AT85" s="5" t="n">
        <v>2002</v>
      </c>
      <c r="AU85" s="5" t="n">
        <v>2002</v>
      </c>
      <c r="AV85" s="5" t="n">
        <v>2002</v>
      </c>
      <c r="AW85" s="5" t="n">
        <v>2002</v>
      </c>
      <c r="AX85" s="5" t="n">
        <v>2002</v>
      </c>
      <c r="AY85" s="5" t="n">
        <v>2003</v>
      </c>
      <c r="AZ85" s="5" t="n">
        <v>2003</v>
      </c>
    </row>
    <row r="86" s="6" customFormat="true" ht="18" hidden="false" customHeight="true" outlineLevel="0" collapsed="false">
      <c r="A86" s="7"/>
      <c r="B86" s="8" t="s">
        <v>5</v>
      </c>
      <c r="C86" s="9" t="n">
        <v>1</v>
      </c>
      <c r="D86" s="9" t="n">
        <v>2</v>
      </c>
      <c r="E86" s="9" t="n">
        <v>3</v>
      </c>
      <c r="F86" s="9" t="n">
        <v>4</v>
      </c>
      <c r="G86" s="9" t="n">
        <v>5</v>
      </c>
      <c r="H86" s="9" t="n">
        <v>6</v>
      </c>
      <c r="I86" s="9" t="n">
        <v>7</v>
      </c>
      <c r="J86" s="9" t="n">
        <v>8</v>
      </c>
      <c r="K86" s="9" t="n">
        <v>9</v>
      </c>
      <c r="L86" s="9" t="n">
        <v>10</v>
      </c>
      <c r="M86" s="9" t="n">
        <v>11</v>
      </c>
      <c r="N86" s="9" t="n">
        <v>12</v>
      </c>
      <c r="O86" s="9" t="n">
        <v>13</v>
      </c>
      <c r="P86" s="9" t="n">
        <v>14</v>
      </c>
      <c r="Q86" s="9" t="n">
        <v>15</v>
      </c>
      <c r="R86" s="9" t="n">
        <v>16</v>
      </c>
      <c r="S86" s="9" t="n">
        <v>17</v>
      </c>
      <c r="T86" s="9" t="n">
        <v>18</v>
      </c>
      <c r="U86" s="9" t="n">
        <v>19</v>
      </c>
      <c r="V86" s="9" t="n">
        <v>20</v>
      </c>
      <c r="W86" s="9" t="n">
        <v>21</v>
      </c>
      <c r="X86" s="9" t="n">
        <v>22</v>
      </c>
      <c r="Y86" s="9" t="n">
        <v>23</v>
      </c>
      <c r="Z86" s="9" t="n">
        <v>24</v>
      </c>
      <c r="AA86" s="9" t="n">
        <v>25</v>
      </c>
      <c r="AB86" s="9" t="n">
        <v>26</v>
      </c>
      <c r="AC86" s="9" t="n">
        <v>27</v>
      </c>
      <c r="AD86" s="9" t="n">
        <v>28</v>
      </c>
      <c r="AE86" s="9" t="n">
        <v>29</v>
      </c>
      <c r="AF86" s="9" t="n">
        <v>30</v>
      </c>
      <c r="AG86" s="9" t="n">
        <v>31</v>
      </c>
      <c r="AH86" s="9" t="n">
        <v>32</v>
      </c>
      <c r="AI86" s="9" t="n">
        <v>33</v>
      </c>
      <c r="AJ86" s="9" t="n">
        <v>34</v>
      </c>
      <c r="AK86" s="9" t="n">
        <v>35</v>
      </c>
      <c r="AL86" s="9" t="n">
        <v>36</v>
      </c>
      <c r="AM86" s="9" t="n">
        <v>37</v>
      </c>
      <c r="AN86" s="9" t="n">
        <v>38</v>
      </c>
      <c r="AO86" s="9" t="n">
        <v>39</v>
      </c>
      <c r="AP86" s="9" t="n">
        <v>40</v>
      </c>
      <c r="AQ86" s="9" t="n">
        <v>41</v>
      </c>
      <c r="AR86" s="9" t="n">
        <v>42</v>
      </c>
      <c r="AS86" s="9" t="n">
        <v>43</v>
      </c>
      <c r="AT86" s="9" t="n">
        <v>44</v>
      </c>
      <c r="AU86" s="9" t="n">
        <v>45</v>
      </c>
      <c r="AV86" s="9" t="n">
        <v>46</v>
      </c>
      <c r="AW86" s="9" t="n">
        <v>47</v>
      </c>
      <c r="AX86" s="9" t="n">
        <v>48</v>
      </c>
      <c r="AY86" s="9" t="n">
        <v>49</v>
      </c>
      <c r="AZ86" s="9" t="n">
        <v>50</v>
      </c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  <c r="IU86" s="10"/>
      <c r="IV86" s="10"/>
    </row>
    <row r="87" customFormat="false" ht="15" hidden="false" customHeight="true" outlineLevel="0" collapsed="false">
      <c r="A87" s="0" t="s">
        <v>6</v>
      </c>
      <c r="B87" s="63"/>
      <c r="C87" s="63"/>
      <c r="D87" s="24" t="n">
        <v>1748.19019791617</v>
      </c>
      <c r="E87" s="24" t="n">
        <v>1748.19019791617</v>
      </c>
      <c r="F87" s="24" t="n">
        <v>1748.19019791617</v>
      </c>
      <c r="G87" s="24" t="n">
        <v>1748.19019791617</v>
      </c>
      <c r="H87" s="24" t="n">
        <v>1748.19019791617</v>
      </c>
      <c r="I87" s="24" t="n">
        <v>1748.19019791617</v>
      </c>
      <c r="J87" s="24" t="n">
        <v>1748.19019791617</v>
      </c>
      <c r="K87" s="24" t="n">
        <v>1748.19019791617</v>
      </c>
      <c r="L87" s="24" t="n">
        <v>1748.19019791617</v>
      </c>
      <c r="M87" s="24" t="n">
        <v>1748.19019791617</v>
      </c>
      <c r="N87" s="24" t="n">
        <v>1748.19019791617</v>
      </c>
      <c r="O87" s="24" t="n">
        <v>1748.19019791617</v>
      </c>
      <c r="P87" s="24" t="n">
        <v>1748.19019791617</v>
      </c>
      <c r="Q87" s="24" t="n">
        <v>1748.19019791617</v>
      </c>
      <c r="R87" s="24" t="n">
        <v>1748.19019791617</v>
      </c>
      <c r="S87" s="24" t="n">
        <v>1748.19019791617</v>
      </c>
      <c r="T87" s="24" t="n">
        <v>1748.19019791617</v>
      </c>
      <c r="U87" s="24" t="n">
        <v>1748.19019791617</v>
      </c>
      <c r="V87" s="24" t="n">
        <v>1748.19019791617</v>
      </c>
      <c r="W87" s="24" t="n">
        <v>1748.19019791617</v>
      </c>
      <c r="X87" s="24" t="n">
        <v>1748.19019791617</v>
      </c>
      <c r="Y87" s="24" t="n">
        <v>1748.19019791617</v>
      </c>
      <c r="Z87" s="24" t="n">
        <v>1748.19019791617</v>
      </c>
      <c r="AA87" s="24" t="n">
        <v>1748.19019791617</v>
      </c>
      <c r="AB87" s="24" t="n">
        <v>1748.19019791617</v>
      </c>
      <c r="AC87" s="24" t="n">
        <v>1748.19019791617</v>
      </c>
      <c r="AD87" s="24" t="n">
        <v>1748.19019791617</v>
      </c>
      <c r="AE87" s="24" t="n">
        <v>1748.19019791617</v>
      </c>
      <c r="AF87" s="24" t="n">
        <v>1748.19019791617</v>
      </c>
      <c r="AG87" s="24" t="n">
        <v>1748.19019791617</v>
      </c>
      <c r="AH87" s="24" t="n">
        <v>1748.19019791617</v>
      </c>
      <c r="AI87" s="24" t="n">
        <v>1748.19019791617</v>
      </c>
      <c r="AJ87" s="24" t="n">
        <v>1748.19019791617</v>
      </c>
      <c r="AK87" s="24" t="n">
        <v>1748.19019791617</v>
      </c>
      <c r="AL87" s="24" t="n">
        <v>1748.19019791617</v>
      </c>
      <c r="AM87" s="24" t="n">
        <v>1748.19019791617</v>
      </c>
      <c r="AN87" s="24" t="n">
        <v>1748.19019791617</v>
      </c>
      <c r="AO87" s="24" t="n">
        <v>1748.19019791617</v>
      </c>
      <c r="AP87" s="24" t="n">
        <v>1748.19019791617</v>
      </c>
      <c r="AQ87" s="24" t="n">
        <v>1748.19019791617</v>
      </c>
      <c r="AR87" s="24" t="n">
        <v>1748.19019791617</v>
      </c>
      <c r="AS87" s="24" t="n">
        <v>1748.19019791617</v>
      </c>
      <c r="AT87" s="24" t="n">
        <v>1748.19019791617</v>
      </c>
      <c r="AU87" s="24" t="n">
        <v>1748.19019791617</v>
      </c>
      <c r="AV87" s="24" t="n">
        <v>1748.19019791617</v>
      </c>
      <c r="AW87" s="24" t="n">
        <v>1748.19019791617</v>
      </c>
      <c r="AX87" s="24" t="n">
        <v>1748.19019791617</v>
      </c>
      <c r="AY87" s="24" t="n">
        <v>1748.19019791617</v>
      </c>
      <c r="AZ87" s="24" t="n">
        <v>1748.19019791617</v>
      </c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</row>
    <row r="88" customFormat="false" ht="15" hidden="false" customHeight="true" outlineLevel="0" collapsed="false">
      <c r="A88" s="0" t="s">
        <v>35</v>
      </c>
      <c r="B88" s="63"/>
      <c r="C88" s="63"/>
      <c r="D88" s="43" t="n">
        <v>1034.08091716932</v>
      </c>
      <c r="E88" s="43" t="n">
        <v>1034.08091716932</v>
      </c>
      <c r="F88" s="43" t="n">
        <v>1034.08091716932</v>
      </c>
      <c r="G88" s="43" t="n">
        <v>1034.08091716932</v>
      </c>
      <c r="H88" s="43" t="n">
        <v>1034.08091716932</v>
      </c>
      <c r="I88" s="43" t="n">
        <v>1034.08091716932</v>
      </c>
      <c r="J88" s="43" t="n">
        <v>1034.08091716932</v>
      </c>
      <c r="K88" s="43" t="n">
        <v>1034.08091716932</v>
      </c>
      <c r="L88" s="43" t="n">
        <v>1034.08091716932</v>
      </c>
      <c r="M88" s="43" t="n">
        <v>1034.08091716932</v>
      </c>
      <c r="N88" s="43" t="n">
        <v>1034.08091716932</v>
      </c>
      <c r="O88" s="43" t="n">
        <v>1034.08091716932</v>
      </c>
      <c r="P88" s="43" t="n">
        <v>1034.08091716932</v>
      </c>
      <c r="Q88" s="43" t="n">
        <v>1034.08091716932</v>
      </c>
      <c r="R88" s="43" t="n">
        <v>1034.08091716932</v>
      </c>
      <c r="S88" s="43" t="n">
        <v>1034.08091716932</v>
      </c>
      <c r="T88" s="43" t="n">
        <v>1034.08091716932</v>
      </c>
      <c r="U88" s="43" t="n">
        <v>1034.08091716932</v>
      </c>
      <c r="V88" s="43" t="n">
        <v>1034.08091716932</v>
      </c>
      <c r="W88" s="43" t="n">
        <v>1034.08091716932</v>
      </c>
      <c r="X88" s="43" t="n">
        <v>1034.08091716932</v>
      </c>
      <c r="Y88" s="43" t="n">
        <v>1034.08091716932</v>
      </c>
      <c r="Z88" s="43" t="n">
        <v>1034.08091716932</v>
      </c>
      <c r="AA88" s="43" t="n">
        <v>1034.08091716932</v>
      </c>
      <c r="AB88" s="43" t="n">
        <v>1034.08091716932</v>
      </c>
      <c r="AC88" s="43" t="n">
        <v>1034.08091716932</v>
      </c>
      <c r="AD88" s="43" t="n">
        <v>1034.08091716932</v>
      </c>
      <c r="AE88" s="43" t="n">
        <v>1034.08091716932</v>
      </c>
      <c r="AF88" s="43" t="n">
        <v>1034.08091716932</v>
      </c>
      <c r="AG88" s="43" t="n">
        <v>1034.08091716932</v>
      </c>
      <c r="AH88" s="43" t="n">
        <v>1034.08091716932</v>
      </c>
      <c r="AI88" s="43" t="n">
        <v>1034.08091716932</v>
      </c>
      <c r="AJ88" s="43" t="n">
        <v>1034.08091716932</v>
      </c>
      <c r="AK88" s="43" t="n">
        <v>1034.08091716932</v>
      </c>
      <c r="AL88" s="43" t="n">
        <v>1034.08091716932</v>
      </c>
      <c r="AM88" s="43" t="n">
        <v>1034.08091716932</v>
      </c>
      <c r="AN88" s="43" t="n">
        <v>1034.08091716932</v>
      </c>
      <c r="AO88" s="43" t="n">
        <v>1034.08091716932</v>
      </c>
      <c r="AP88" s="43" t="n">
        <v>1034.08091716932</v>
      </c>
      <c r="AQ88" s="43" t="n">
        <v>1034.08091716932</v>
      </c>
      <c r="AR88" s="43" t="n">
        <v>1034.08091716932</v>
      </c>
      <c r="AS88" s="43" t="n">
        <v>1034.08091716932</v>
      </c>
      <c r="AT88" s="43" t="n">
        <v>1034.08091716932</v>
      </c>
      <c r="AU88" s="43" t="n">
        <v>1034.08091716932</v>
      </c>
      <c r="AV88" s="43" t="n">
        <v>1034.08091716932</v>
      </c>
      <c r="AW88" s="43" t="n">
        <v>1034.08091716932</v>
      </c>
      <c r="AX88" s="43" t="n">
        <v>1034.08091716932</v>
      </c>
      <c r="AY88" s="43" t="n">
        <v>1034.08091716932</v>
      </c>
      <c r="AZ88" s="43" t="n">
        <v>1034.08091716932</v>
      </c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</row>
    <row r="89" customFormat="false" ht="3" hidden="false" customHeight="true" outlineLevel="0" collapsed="false">
      <c r="A89" s="15"/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</row>
    <row r="90" customFormat="false" ht="12.75" hidden="false" customHeight="false" outlineLevel="0" collapsed="false">
      <c r="B90" s="0" t="s">
        <v>11</v>
      </c>
    </row>
    <row r="92" customFormat="false" ht="15" hidden="false" customHeight="false" outlineLevel="0" collapsed="false">
      <c r="A92" s="1" t="s">
        <v>38</v>
      </c>
      <c r="B92" s="1" t="s">
        <v>39</v>
      </c>
      <c r="N92" s="3" t="s">
        <v>2</v>
      </c>
    </row>
    <row r="93" s="6" customFormat="true" ht="25.5" hidden="false" customHeight="false" outlineLevel="0" collapsed="false">
      <c r="A93" s="4" t="s">
        <v>3</v>
      </c>
      <c r="B93" s="5" t="s">
        <v>4</v>
      </c>
      <c r="C93" s="5" t="n">
        <v>1999</v>
      </c>
      <c r="D93" s="5" t="n">
        <v>1999</v>
      </c>
      <c r="E93" s="5" t="n">
        <v>1999</v>
      </c>
      <c r="F93" s="5" t="n">
        <v>1999</v>
      </c>
      <c r="G93" s="5" t="n">
        <v>1999</v>
      </c>
      <c r="H93" s="5" t="n">
        <v>1999</v>
      </c>
      <c r="I93" s="5" t="n">
        <v>1999</v>
      </c>
      <c r="J93" s="5" t="n">
        <v>1999</v>
      </c>
      <c r="K93" s="5" t="n">
        <v>1999</v>
      </c>
      <c r="L93" s="5" t="n">
        <v>1999</v>
      </c>
      <c r="M93" s="5" t="n">
        <v>1999</v>
      </c>
      <c r="N93" s="5" t="n">
        <v>1999</v>
      </c>
      <c r="O93" s="5" t="n">
        <v>2000</v>
      </c>
      <c r="P93" s="5" t="n">
        <v>2000</v>
      </c>
      <c r="Q93" s="5" t="n">
        <v>2000</v>
      </c>
      <c r="R93" s="5" t="n">
        <v>2000</v>
      </c>
      <c r="S93" s="5" t="n">
        <v>2000</v>
      </c>
      <c r="T93" s="5" t="n">
        <v>2000</v>
      </c>
      <c r="U93" s="5" t="n">
        <v>2000</v>
      </c>
      <c r="V93" s="5" t="n">
        <v>2000</v>
      </c>
      <c r="W93" s="5" t="n">
        <v>2000</v>
      </c>
      <c r="X93" s="5" t="n">
        <v>2000</v>
      </c>
      <c r="Y93" s="5" t="n">
        <v>2000</v>
      </c>
      <c r="Z93" s="5" t="n">
        <v>2000</v>
      </c>
      <c r="AA93" s="5" t="n">
        <v>2001</v>
      </c>
      <c r="AB93" s="5" t="n">
        <v>2001</v>
      </c>
      <c r="AC93" s="5" t="n">
        <v>2001</v>
      </c>
      <c r="AD93" s="5" t="n">
        <v>2001</v>
      </c>
      <c r="AE93" s="5" t="n">
        <v>2001</v>
      </c>
      <c r="AF93" s="5" t="n">
        <v>2001</v>
      </c>
      <c r="AG93" s="5" t="n">
        <v>2001</v>
      </c>
      <c r="AH93" s="5" t="n">
        <v>2001</v>
      </c>
      <c r="AI93" s="5" t="n">
        <v>2001</v>
      </c>
      <c r="AJ93" s="5" t="n">
        <v>2001</v>
      </c>
      <c r="AK93" s="5" t="n">
        <v>2001</v>
      </c>
      <c r="AL93" s="5" t="n">
        <v>2001</v>
      </c>
      <c r="AM93" s="5" t="n">
        <v>2002</v>
      </c>
      <c r="AN93" s="5" t="n">
        <v>2002</v>
      </c>
      <c r="AO93" s="5" t="n">
        <v>2002</v>
      </c>
      <c r="AP93" s="5" t="n">
        <v>2002</v>
      </c>
      <c r="AQ93" s="5" t="n">
        <v>2002</v>
      </c>
      <c r="AR93" s="5" t="n">
        <v>2002</v>
      </c>
      <c r="AS93" s="5" t="n">
        <v>2002</v>
      </c>
      <c r="AT93" s="5" t="n">
        <v>2002</v>
      </c>
      <c r="AU93" s="5" t="n">
        <v>2002</v>
      </c>
      <c r="AV93" s="5" t="n">
        <v>2002</v>
      </c>
      <c r="AW93" s="5" t="n">
        <v>2002</v>
      </c>
      <c r="AX93" s="5" t="n">
        <v>2002</v>
      </c>
      <c r="AY93" s="5" t="n">
        <v>2002</v>
      </c>
      <c r="AZ93" s="5" t="n">
        <v>2002</v>
      </c>
    </row>
    <row r="94" s="6" customFormat="true" ht="18" hidden="false" customHeight="true" outlineLevel="0" collapsed="false">
      <c r="A94" s="7"/>
      <c r="B94" s="8" t="s">
        <v>5</v>
      </c>
      <c r="C94" s="9" t="n">
        <v>1</v>
      </c>
      <c r="D94" s="9" t="n">
        <v>2</v>
      </c>
      <c r="E94" s="9" t="n">
        <v>3</v>
      </c>
      <c r="F94" s="9" t="n">
        <v>4</v>
      </c>
      <c r="G94" s="9" t="n">
        <v>5</v>
      </c>
      <c r="H94" s="9" t="n">
        <v>6</v>
      </c>
      <c r="I94" s="9" t="n">
        <v>7</v>
      </c>
      <c r="J94" s="9" t="n">
        <v>8</v>
      </c>
      <c r="K94" s="9" t="n">
        <v>9</v>
      </c>
      <c r="L94" s="9" t="n">
        <v>10</v>
      </c>
      <c r="M94" s="9" t="n">
        <v>11</v>
      </c>
      <c r="N94" s="9" t="n">
        <v>12</v>
      </c>
      <c r="O94" s="9" t="n">
        <v>13</v>
      </c>
      <c r="P94" s="9" t="n">
        <v>14</v>
      </c>
      <c r="Q94" s="9" t="n">
        <v>15</v>
      </c>
      <c r="R94" s="9" t="n">
        <v>16</v>
      </c>
      <c r="S94" s="9" t="n">
        <v>17</v>
      </c>
      <c r="T94" s="9" t="n">
        <v>18</v>
      </c>
      <c r="U94" s="9" t="n">
        <v>19</v>
      </c>
      <c r="V94" s="9" t="n">
        <v>20</v>
      </c>
      <c r="W94" s="9" t="n">
        <v>21</v>
      </c>
      <c r="X94" s="9" t="n">
        <v>22</v>
      </c>
      <c r="Y94" s="9" t="n">
        <v>23</v>
      </c>
      <c r="Z94" s="9" t="n">
        <v>24</v>
      </c>
      <c r="AA94" s="9" t="n">
        <v>25</v>
      </c>
      <c r="AB94" s="9" t="n">
        <v>26</v>
      </c>
      <c r="AC94" s="9" t="n">
        <v>27</v>
      </c>
      <c r="AD94" s="9" t="n">
        <v>28</v>
      </c>
      <c r="AE94" s="9" t="n">
        <v>29</v>
      </c>
      <c r="AF94" s="9" t="n">
        <v>30</v>
      </c>
      <c r="AG94" s="9" t="n">
        <v>31</v>
      </c>
      <c r="AH94" s="9" t="n">
        <v>32</v>
      </c>
      <c r="AI94" s="9" t="n">
        <v>33</v>
      </c>
      <c r="AJ94" s="9" t="n">
        <v>34</v>
      </c>
      <c r="AK94" s="9" t="n">
        <v>35</v>
      </c>
      <c r="AL94" s="9" t="n">
        <v>36</v>
      </c>
      <c r="AM94" s="9" t="n">
        <v>37</v>
      </c>
      <c r="AN94" s="9" t="n">
        <v>38</v>
      </c>
      <c r="AO94" s="9" t="n">
        <v>39</v>
      </c>
      <c r="AP94" s="9" t="n">
        <v>40</v>
      </c>
      <c r="AQ94" s="9" t="n">
        <v>41</v>
      </c>
      <c r="AR94" s="9" t="n">
        <v>42</v>
      </c>
      <c r="AS94" s="9" t="n">
        <v>43</v>
      </c>
      <c r="AT94" s="9" t="n">
        <v>44</v>
      </c>
      <c r="AU94" s="9" t="n">
        <v>45</v>
      </c>
      <c r="AV94" s="9" t="n">
        <v>46</v>
      </c>
      <c r="AW94" s="9" t="n">
        <v>47</v>
      </c>
      <c r="AX94" s="9" t="n">
        <v>48</v>
      </c>
      <c r="AY94" s="9" t="n">
        <v>49</v>
      </c>
      <c r="AZ94" s="9" t="n">
        <v>50</v>
      </c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  <c r="IT94" s="10"/>
      <c r="IU94" s="10"/>
      <c r="IV94" s="10"/>
    </row>
    <row r="95" customFormat="false" ht="15" hidden="false" customHeight="true" outlineLevel="0" collapsed="false">
      <c r="A95" s="0" t="s">
        <v>6</v>
      </c>
      <c r="B95" s="13"/>
      <c r="C95" s="13"/>
      <c r="D95" s="61" t="n">
        <v>879339.669551834</v>
      </c>
      <c r="E95" s="61" t="n">
        <v>496486.016208193</v>
      </c>
      <c r="F95" s="61" t="n">
        <v>0</v>
      </c>
      <c r="G95" s="61" t="n">
        <v>776196.44787478</v>
      </c>
      <c r="H95" s="61" t="n">
        <v>0</v>
      </c>
      <c r="I95" s="61" t="n">
        <v>0</v>
      </c>
      <c r="J95" s="61" t="n">
        <v>410824.6965103</v>
      </c>
      <c r="K95" s="61" t="n">
        <v>0</v>
      </c>
      <c r="L95" s="61" t="n">
        <v>0</v>
      </c>
      <c r="M95" s="61" t="n">
        <v>0</v>
      </c>
      <c r="N95" s="61" t="n">
        <v>0</v>
      </c>
      <c r="O95" s="61" t="n">
        <v>0</v>
      </c>
      <c r="P95" s="61" t="n">
        <v>0</v>
      </c>
      <c r="Q95" s="61" t="n">
        <v>0</v>
      </c>
      <c r="R95" s="61" t="n">
        <v>0</v>
      </c>
      <c r="S95" s="61" t="n">
        <v>0</v>
      </c>
      <c r="T95" s="61" t="n">
        <v>0</v>
      </c>
      <c r="U95" s="61" t="n">
        <v>0</v>
      </c>
      <c r="V95" s="61" t="n">
        <v>0</v>
      </c>
      <c r="W95" s="61" t="n">
        <v>0</v>
      </c>
      <c r="X95" s="61" t="n">
        <v>0</v>
      </c>
      <c r="Y95" s="61" t="n">
        <v>0</v>
      </c>
      <c r="Z95" s="61" t="n">
        <v>0</v>
      </c>
      <c r="AA95" s="61" t="n">
        <v>0</v>
      </c>
      <c r="AB95" s="61" t="n">
        <v>0</v>
      </c>
      <c r="AC95" s="61" t="n">
        <v>0</v>
      </c>
      <c r="AD95" s="61" t="n">
        <v>0</v>
      </c>
      <c r="AE95" s="61" t="n">
        <v>0</v>
      </c>
      <c r="AF95" s="61" t="n">
        <v>0</v>
      </c>
      <c r="AG95" s="61" t="n">
        <v>0</v>
      </c>
      <c r="AH95" s="61" t="n">
        <v>0</v>
      </c>
      <c r="AI95" s="61" t="n">
        <v>0</v>
      </c>
      <c r="AJ95" s="61" t="n">
        <v>0</v>
      </c>
      <c r="AK95" s="61" t="n">
        <v>0</v>
      </c>
      <c r="AL95" s="61" t="n">
        <v>0</v>
      </c>
      <c r="AM95" s="61" t="n">
        <v>0</v>
      </c>
      <c r="AN95" s="61" t="n">
        <v>0</v>
      </c>
      <c r="AO95" s="61" t="n">
        <v>0</v>
      </c>
      <c r="AP95" s="61" t="n">
        <v>0</v>
      </c>
      <c r="AQ95" s="61" t="n">
        <v>0</v>
      </c>
      <c r="AR95" s="61" t="n">
        <v>0</v>
      </c>
      <c r="AS95" s="61" t="n">
        <v>0</v>
      </c>
      <c r="AT95" s="61" t="n">
        <v>0</v>
      </c>
      <c r="AU95" s="61" t="n">
        <v>0</v>
      </c>
      <c r="AV95" s="61" t="n">
        <v>0</v>
      </c>
      <c r="AW95" s="61" t="n">
        <v>0</v>
      </c>
      <c r="AX95" s="61" t="n">
        <v>0</v>
      </c>
      <c r="AY95" s="61" t="n">
        <v>0</v>
      </c>
      <c r="AZ95" s="61" t="n">
        <v>0</v>
      </c>
    </row>
    <row r="96" customFormat="false" ht="15" hidden="false" customHeight="true" outlineLevel="0" collapsed="false">
      <c r="A96" s="0" t="s">
        <v>35</v>
      </c>
      <c r="B96" s="13"/>
      <c r="C96" s="13"/>
      <c r="D96" s="13" t="n">
        <v>0</v>
      </c>
      <c r="E96" s="13" t="n">
        <v>0</v>
      </c>
      <c r="F96" s="13" t="n">
        <v>573914.909028975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3" t="n">
        <v>0</v>
      </c>
      <c r="N96" s="13" t="n">
        <v>0</v>
      </c>
      <c r="O96" s="13" t="n">
        <v>0</v>
      </c>
      <c r="P96" s="13" t="n">
        <v>0</v>
      </c>
      <c r="Q96" s="13" t="n">
        <v>0</v>
      </c>
      <c r="R96" s="13" t="n">
        <v>0</v>
      </c>
      <c r="S96" s="13" t="n">
        <v>0</v>
      </c>
      <c r="T96" s="13" t="n">
        <v>0</v>
      </c>
      <c r="U96" s="13" t="n">
        <v>3009175.46896273</v>
      </c>
      <c r="V96" s="13" t="n">
        <v>0</v>
      </c>
      <c r="W96" s="13" t="n">
        <v>0</v>
      </c>
      <c r="X96" s="13" t="n">
        <v>0</v>
      </c>
      <c r="Y96" s="13" t="n">
        <v>0</v>
      </c>
      <c r="Z96" s="13" t="n">
        <v>0</v>
      </c>
      <c r="AA96" s="13" t="n">
        <v>0</v>
      </c>
      <c r="AB96" s="13" t="n">
        <v>0</v>
      </c>
      <c r="AC96" s="13" t="n">
        <v>0</v>
      </c>
      <c r="AD96" s="13" t="n">
        <v>0</v>
      </c>
      <c r="AE96" s="13" t="n">
        <v>0</v>
      </c>
      <c r="AF96" s="13" t="n">
        <v>0</v>
      </c>
      <c r="AG96" s="13" t="n">
        <v>0</v>
      </c>
      <c r="AH96" s="13" t="n">
        <v>0</v>
      </c>
      <c r="AI96" s="13" t="n">
        <v>0</v>
      </c>
      <c r="AJ96" s="13" t="n">
        <v>0</v>
      </c>
      <c r="AK96" s="13" t="n">
        <v>0</v>
      </c>
      <c r="AL96" s="13" t="n">
        <v>0</v>
      </c>
      <c r="AM96" s="13" t="n">
        <v>0</v>
      </c>
      <c r="AN96" s="13" t="n">
        <v>0</v>
      </c>
      <c r="AO96" s="13" t="n">
        <v>0</v>
      </c>
      <c r="AP96" s="13" t="n">
        <v>0</v>
      </c>
      <c r="AQ96" s="13" t="n">
        <v>0</v>
      </c>
      <c r="AR96" s="13" t="n">
        <v>0</v>
      </c>
      <c r="AS96" s="13" t="n">
        <v>0</v>
      </c>
      <c r="AT96" s="13" t="n">
        <v>0</v>
      </c>
      <c r="AU96" s="13" t="n">
        <v>0</v>
      </c>
      <c r="AV96" s="13" t="n">
        <v>0</v>
      </c>
      <c r="AW96" s="13" t="n">
        <v>0</v>
      </c>
      <c r="AX96" s="13" t="n">
        <v>0</v>
      </c>
      <c r="AY96" s="13" t="n">
        <v>0</v>
      </c>
      <c r="AZ96" s="13" t="n">
        <v>0</v>
      </c>
    </row>
    <row r="97" customFormat="false" ht="3" hidden="false" customHeight="true" outlineLevel="0" collapsed="false">
      <c r="A97" s="21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</row>
    <row r="98" s="6" customFormat="true" ht="18" hidden="false" customHeight="true" outlineLevel="0" collapsed="false">
      <c r="A98" s="65" t="s">
        <v>14</v>
      </c>
      <c r="B98" s="66"/>
      <c r="C98" s="66"/>
      <c r="D98" s="66" t="n">
        <v>879339.669551834</v>
      </c>
      <c r="E98" s="66" t="n">
        <v>496486.016208193</v>
      </c>
      <c r="F98" s="66" t="n">
        <v>573914.909028975</v>
      </c>
      <c r="G98" s="66" t="n">
        <v>776196.44787478</v>
      </c>
      <c r="H98" s="66" t="n">
        <v>0</v>
      </c>
      <c r="I98" s="66" t="n">
        <v>0</v>
      </c>
      <c r="J98" s="66" t="n">
        <v>410824.6965103</v>
      </c>
      <c r="K98" s="66" t="n">
        <v>0</v>
      </c>
      <c r="L98" s="66" t="n">
        <v>0</v>
      </c>
      <c r="M98" s="66" t="n">
        <v>0</v>
      </c>
      <c r="N98" s="66" t="n">
        <v>0</v>
      </c>
      <c r="O98" s="66" t="n">
        <v>0</v>
      </c>
      <c r="P98" s="66" t="n">
        <v>0</v>
      </c>
      <c r="Q98" s="66" t="n">
        <v>0</v>
      </c>
      <c r="R98" s="66" t="n">
        <v>0</v>
      </c>
      <c r="S98" s="66" t="n">
        <v>0</v>
      </c>
      <c r="T98" s="66" t="n">
        <v>0</v>
      </c>
      <c r="U98" s="66" t="n">
        <v>3009175.46896273</v>
      </c>
      <c r="V98" s="66" t="n">
        <v>6145937.20813681</v>
      </c>
      <c r="W98" s="66" t="n">
        <v>6145937.20813681</v>
      </c>
      <c r="X98" s="66" t="n">
        <v>6145937.20813681</v>
      </c>
      <c r="Y98" s="66" t="n">
        <v>6145937.20813681</v>
      </c>
      <c r="Z98" s="66" t="n">
        <v>6145937.20813681</v>
      </c>
      <c r="AA98" s="66" t="n">
        <v>6145937.20813681</v>
      </c>
      <c r="AB98" s="66" t="n">
        <v>6145937.20813681</v>
      </c>
      <c r="AC98" s="66" t="n">
        <v>6145937.20813681</v>
      </c>
      <c r="AD98" s="66" t="n">
        <v>6145937.20813681</v>
      </c>
      <c r="AE98" s="66" t="n">
        <v>6145937.20813681</v>
      </c>
      <c r="AF98" s="66" t="n">
        <v>6145937.20813681</v>
      </c>
      <c r="AG98" s="66" t="n">
        <v>6145937.20813681</v>
      </c>
      <c r="AH98" s="66" t="n">
        <v>6145937.20813681</v>
      </c>
      <c r="AI98" s="66" t="n">
        <v>6145937.20813681</v>
      </c>
      <c r="AJ98" s="66" t="n">
        <v>6145937.20813681</v>
      </c>
      <c r="AK98" s="66" t="n">
        <v>6145937.20813681</v>
      </c>
      <c r="AL98" s="66" t="n">
        <v>6145937.20813681</v>
      </c>
      <c r="AM98" s="66" t="n">
        <v>6145937.20813681</v>
      </c>
      <c r="AN98" s="66" t="n">
        <v>6145937.20813681</v>
      </c>
      <c r="AO98" s="66" t="n">
        <v>6145937.20813681</v>
      </c>
      <c r="AP98" s="66" t="n">
        <v>6145937.20813681</v>
      </c>
      <c r="AQ98" s="66" t="n">
        <v>6145937.20813681</v>
      </c>
      <c r="AR98" s="66" t="n">
        <v>6145937.20813681</v>
      </c>
      <c r="AS98" s="66" t="n">
        <v>6145937.20813681</v>
      </c>
      <c r="AT98" s="66" t="n">
        <v>6145937.20813681</v>
      </c>
      <c r="AU98" s="66" t="n">
        <v>6145937.20813681</v>
      </c>
      <c r="AV98" s="66" t="n">
        <v>6145937.20813681</v>
      </c>
      <c r="AW98" s="66" t="n">
        <v>6145937.20813681</v>
      </c>
      <c r="AX98" s="66" t="n">
        <v>6145937.20813681</v>
      </c>
      <c r="AY98" s="66" t="n">
        <v>6145937.20813681</v>
      </c>
      <c r="AZ98" s="66" t="n">
        <v>6145937.20813681</v>
      </c>
    </row>
    <row r="99" customFormat="false" ht="12.75" hidden="false" customHeight="false" outlineLevel="0" collapsed="false">
      <c r="B99" s="0" t="s">
        <v>11</v>
      </c>
    </row>
    <row r="101" customFormat="false" ht="12.75" hidden="false" customHeight="false" outlineLevel="0" collapsed="false">
      <c r="E101" s="67"/>
    </row>
  </sheetData>
  <printOptions headings="false" gridLines="false" gridLinesSet="true" horizontalCentered="true" verticalCentered="false"/>
  <pageMargins left="0.39375" right="0.315277777777778" top="0.470138888888889" bottom="0.370138888888889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9T00:59:53Z</dcterms:created>
  <dc:creator>CEPEP</dc:creator>
  <dc:description/>
  <dc:language>en-US</dc:language>
  <cp:lastModifiedBy>Everardo Ramírez García</cp:lastModifiedBy>
  <cp:lastPrinted>1999-06-13T18:56:14Z</cp:lastPrinted>
  <cp:revision>0</cp:revision>
  <dc:subject/>
  <dc:title/>
</cp:coreProperties>
</file>