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1" sheetId="1" state="visible" r:id="rId2"/>
    <sheet name="cuadro 11.1" sheetId="2" state="visible" r:id="rId3"/>
    <sheet name="cuadro 11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5">
  <si>
    <t xml:space="preserve">CUADRO A.11   COSTO POR REPARACIÓN DE FUGA FÍSICA EN UNA TOMA</t>
  </si>
  <si>
    <t xml:space="preserve">     DOMICILIARIA (PESOS DE MAYO DE 1998).</t>
  </si>
  <si>
    <t xml:space="preserve">Concepto</t>
  </si>
  <si>
    <t xml:space="preserve">Costo Privado</t>
  </si>
  <si>
    <t xml:space="preserve">Costo Social</t>
  </si>
  <si>
    <t xml:space="preserve">1)</t>
  </si>
  <si>
    <t xml:space="preserve">Materiales:</t>
  </si>
  <si>
    <t xml:space="preserve">   Coples de reparación de P.V.C.</t>
  </si>
  <si>
    <t xml:space="preserve">   Tubería de polietileno de alta densidad</t>
  </si>
  <si>
    <t xml:space="preserve">   Material de banco (tepetate)</t>
  </si>
  <si>
    <r>
      <rPr>
        <sz val="10"/>
        <rFont val="Arial"/>
        <family val="0"/>
      </rPr>
      <t xml:space="preserve">   Concreto premezclado (250 Kg./cm.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ó 150 Kg./cm.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   Acelerante de fraguado</t>
  </si>
  <si>
    <t xml:space="preserve">2)</t>
  </si>
  <si>
    <t xml:space="preserve">Mano de Obra:</t>
  </si>
  <si>
    <t xml:space="preserve">   Cuadrilla de reparación</t>
  </si>
  <si>
    <t xml:space="preserve">   Corte y demolición de pavimento</t>
  </si>
  <si>
    <t xml:space="preserve">   Excavación</t>
  </si>
  <si>
    <t xml:space="preserve">   Carga de material producto de excavación y de demolición</t>
  </si>
  <si>
    <t xml:space="preserve">   Plantilla</t>
  </si>
  <si>
    <t xml:space="preserve">   Instalación de piezas especiales</t>
  </si>
  <si>
    <t xml:space="preserve">   Rellenos apisonados</t>
  </si>
  <si>
    <t xml:space="preserve">   Reposición y curado de pavimentos</t>
  </si>
  <si>
    <t xml:space="preserve">   Limpieza general del sitio</t>
  </si>
  <si>
    <t xml:space="preserve">3)</t>
  </si>
  <si>
    <t xml:space="preserve">Equipo utilzado:</t>
  </si>
  <si>
    <t xml:space="preserve">   Cortadora de disco diamantado</t>
  </si>
  <si>
    <t xml:space="preserve">   Camión volteo</t>
  </si>
  <si>
    <t xml:space="preserve">   Bomba de achique autocebante</t>
  </si>
  <si>
    <t xml:space="preserve">Camioneta Pick-Up</t>
  </si>
  <si>
    <t xml:space="preserve">Total</t>
  </si>
  <si>
    <t xml:space="preserve">Fuente: Información proporcionada por la C.C.A.P.A.M.A.</t>
  </si>
  <si>
    <t xml:space="preserve">CUADRO A.11.1.</t>
  </si>
  <si>
    <t xml:space="preserve">Continuación...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Colonia</t>
  </si>
  <si>
    <t xml:space="preserve">Número de Tomas</t>
  </si>
  <si>
    <t xml:space="preserve">Costo por Toma</t>
  </si>
  <si>
    <t xml:space="preserve">Costo Total de Reparación</t>
  </si>
  <si>
    <t xml:space="preserve">Fuente: Elaboración propia.</t>
  </si>
  <si>
    <t xml:space="preserve">Fuente: Elaboración propia con base a información de CAASA.</t>
  </si>
  <si>
    <t xml:space="preserve">CUADRO A.11.2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_-&quot;$  &quot;* #,##0_-;&quot;-$  &quot;* #,##0_-;_-&quot;$  &quot;* \-_-;_-@_-"/>
    <numFmt numFmtId="170" formatCode="_(\$* #,##0_);_(\$* \(#,##0\);_(\$* \-_);_(@_)"/>
    <numFmt numFmtId="171" formatCode="_-&quot;$  &quot;* #,##0.00_-;&quot;-$  &quot;* #,##0.00_-;_-&quot;$  &quot;* \-??_-;_-@_-"/>
    <numFmt numFmtId="172" formatCode="_(\$* #,##0.00_);_(\$* \(#,##0.00\);_(\$* \-??_);_(@_)"/>
    <numFmt numFmtId="173" formatCode="0.00"/>
    <numFmt numFmtId="174" formatCode="General"/>
    <numFmt numFmtId="175" formatCode="#,##0"/>
    <numFmt numFmtId="17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NSUMOS" xfId="20"/>
    <cellStyle name="Millares [0]_Hojacal" xfId="21"/>
    <cellStyle name="Millares [0]_Hojacal1" xfId="22"/>
    <cellStyle name="Millares [0]_T11" xfId="23"/>
    <cellStyle name="Millares_CONSUMOS" xfId="24"/>
    <cellStyle name="Millares_Hojacal" xfId="25"/>
    <cellStyle name="Millares_Hojacal1" xfId="26"/>
    <cellStyle name="Millares_T11" xfId="27"/>
    <cellStyle name="Moneda [0]_CONSUMOS" xfId="28"/>
    <cellStyle name="Moneda [0]_Hojacal" xfId="29"/>
    <cellStyle name="Moneda [0]_Hojacal1" xfId="30"/>
    <cellStyle name="Moneda [0]_T11" xfId="31"/>
    <cellStyle name="Moneda_CONSUMOS" xfId="32"/>
    <cellStyle name="Moneda_Hojacal" xfId="33"/>
    <cellStyle name="Moneda_Hojacal1" xfId="34"/>
    <cellStyle name="Moneda_T1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1.42"/>
    <col collapsed="false" customWidth="true" hidden="false" outlineLevel="0" max="3" min="3" style="0" width="51.7"/>
    <col collapsed="false" customWidth="true" hidden="false" outlineLevel="0" max="4" min="4" style="2" width="12.85"/>
    <col collapsed="false" customWidth="true" hidden="false" outlineLevel="0" max="5" min="5" style="0" width="12.85"/>
  </cols>
  <sheetData>
    <row r="2" customFormat="false" ht="21" hidden="false" customHeight="true" outlineLevel="0" collapsed="false">
      <c r="B2" s="3" t="s">
        <v>0</v>
      </c>
    </row>
    <row r="3" customFormat="false" ht="21" hidden="false" customHeight="true" outlineLevel="0" collapsed="false">
      <c r="C3" s="3" t="s">
        <v>1</v>
      </c>
    </row>
    <row r="4" s="4" customFormat="true" ht="18" hidden="false" customHeight="true" outlineLevel="0" collapsed="false">
      <c r="B4" s="5"/>
      <c r="C4" s="6" t="s">
        <v>2</v>
      </c>
      <c r="D4" s="7" t="s">
        <v>3</v>
      </c>
      <c r="E4" s="7" t="s">
        <v>4</v>
      </c>
    </row>
    <row r="5" customFormat="false" ht="15" hidden="false" customHeight="true" outlineLevel="0" collapsed="false">
      <c r="B5" s="8" t="s">
        <v>5</v>
      </c>
      <c r="C5" s="9" t="s">
        <v>6</v>
      </c>
      <c r="D5" s="10"/>
    </row>
    <row r="6" customFormat="false" ht="13.5" hidden="false" customHeight="true" outlineLevel="0" collapsed="false">
      <c r="C6" s="0" t="s">
        <v>7</v>
      </c>
    </row>
    <row r="7" customFormat="false" ht="13.5" hidden="false" customHeight="true" outlineLevel="0" collapsed="false">
      <c r="C7" s="0" t="s">
        <v>8</v>
      </c>
    </row>
    <row r="8" customFormat="false" ht="13.5" hidden="false" customHeight="true" outlineLevel="0" collapsed="false">
      <c r="C8" s="0" t="s">
        <v>9</v>
      </c>
    </row>
    <row r="9" customFormat="false" ht="13.5" hidden="false" customHeight="true" outlineLevel="0" collapsed="false">
      <c r="C9" s="0" t="s">
        <v>10</v>
      </c>
    </row>
    <row r="10" customFormat="false" ht="13.5" hidden="false" customHeight="true" outlineLevel="0" collapsed="false">
      <c r="C10" s="0" t="s">
        <v>11</v>
      </c>
    </row>
    <row r="11" customFormat="false" ht="13.5" hidden="false" customHeight="true" outlineLevel="0" collapsed="false">
      <c r="B11" s="11"/>
      <c r="C11" s="12"/>
      <c r="D11" s="13" t="n">
        <v>169.32</v>
      </c>
      <c r="E11" s="13" t="n">
        <v>169.32</v>
      </c>
    </row>
    <row r="13" customFormat="false" ht="15" hidden="false" customHeight="true" outlineLevel="0" collapsed="false">
      <c r="B13" s="1" t="s">
        <v>12</v>
      </c>
      <c r="C13" s="0" t="s">
        <v>13</v>
      </c>
    </row>
    <row r="14" customFormat="false" ht="13.5" hidden="false" customHeight="true" outlineLevel="0" collapsed="false">
      <c r="C14" s="0" t="s">
        <v>14</v>
      </c>
    </row>
    <row r="15" customFormat="false" ht="13.5" hidden="false" customHeight="true" outlineLevel="0" collapsed="false">
      <c r="C15" s="0" t="s">
        <v>15</v>
      </c>
    </row>
    <row r="16" customFormat="false" ht="13.5" hidden="false" customHeight="true" outlineLevel="0" collapsed="false">
      <c r="C16" s="0" t="s">
        <v>16</v>
      </c>
    </row>
    <row r="17" customFormat="false" ht="13.5" hidden="false" customHeight="true" outlineLevel="0" collapsed="false">
      <c r="C17" s="0" t="s">
        <v>17</v>
      </c>
    </row>
    <row r="18" customFormat="false" ht="13.5" hidden="false" customHeight="true" outlineLevel="0" collapsed="false">
      <c r="C18" s="0" t="s">
        <v>18</v>
      </c>
    </row>
    <row r="19" customFormat="false" ht="13.5" hidden="false" customHeight="true" outlineLevel="0" collapsed="false">
      <c r="C19" s="0" t="s">
        <v>19</v>
      </c>
    </row>
    <row r="20" customFormat="false" ht="13.5" hidden="false" customHeight="true" outlineLevel="0" collapsed="false">
      <c r="C20" s="0" t="s">
        <v>20</v>
      </c>
    </row>
    <row r="21" customFormat="false" ht="13.5" hidden="false" customHeight="true" outlineLevel="0" collapsed="false">
      <c r="C21" s="0" t="s">
        <v>21</v>
      </c>
    </row>
    <row r="22" customFormat="false" ht="13.5" hidden="false" customHeight="true" outlineLevel="0" collapsed="false">
      <c r="C22" s="0" t="s">
        <v>22</v>
      </c>
    </row>
    <row r="23" customFormat="false" ht="13.5" hidden="false" customHeight="true" outlineLevel="0" collapsed="false">
      <c r="B23" s="11"/>
      <c r="C23" s="12"/>
      <c r="D23" s="13" t="n">
        <v>205.34</v>
      </c>
      <c r="E23" s="14" t="n">
        <f aca="false">+D23*0.8</f>
        <v>164.272</v>
      </c>
    </row>
    <row r="25" customFormat="false" ht="15" hidden="false" customHeight="true" outlineLevel="0" collapsed="false">
      <c r="B25" s="1" t="s">
        <v>23</v>
      </c>
      <c r="C25" s="0" t="s">
        <v>24</v>
      </c>
    </row>
    <row r="26" customFormat="false" ht="13.5" hidden="false" customHeight="true" outlineLevel="0" collapsed="false">
      <c r="C26" s="0" t="s">
        <v>25</v>
      </c>
    </row>
    <row r="27" customFormat="false" ht="13.5" hidden="false" customHeight="true" outlineLevel="0" collapsed="false">
      <c r="C27" s="0" t="s">
        <v>26</v>
      </c>
    </row>
    <row r="28" customFormat="false" ht="13.5" hidden="false" customHeight="true" outlineLevel="0" collapsed="false">
      <c r="C28" s="0" t="s">
        <v>27</v>
      </c>
    </row>
    <row r="29" customFormat="false" ht="13.5" hidden="false" customHeight="true" outlineLevel="0" collapsed="false">
      <c r="C29" s="0" t="s">
        <v>28</v>
      </c>
    </row>
    <row r="30" customFormat="false" ht="13.5" hidden="false" customHeight="true" outlineLevel="0" collapsed="false">
      <c r="B30" s="11"/>
      <c r="C30" s="12"/>
      <c r="D30" s="13" t="n">
        <v>260.5</v>
      </c>
      <c r="E30" s="13" t="n">
        <v>260.5</v>
      </c>
    </row>
    <row r="31" customFormat="false" ht="13.5" hidden="false" customHeight="false" outlineLevel="0" collapsed="false"/>
    <row r="32" s="4" customFormat="true" ht="18" hidden="false" customHeight="true" outlineLevel="0" collapsed="false">
      <c r="B32" s="15"/>
      <c r="C32" s="16" t="s">
        <v>29</v>
      </c>
      <c r="D32" s="17" t="n">
        <f aca="false">SUM(D11:D30)</f>
        <v>635.16</v>
      </c>
      <c r="E32" s="18" t="n">
        <f aca="false">SUM(E11:E30)</f>
        <v>594.092</v>
      </c>
    </row>
    <row r="33" customFormat="false" ht="12.75" hidden="false" customHeight="false" outlineLevel="0" collapsed="false">
      <c r="B33" s="19" t="s">
        <v>30</v>
      </c>
    </row>
  </sheetData>
  <printOptions headings="false" gridLines="false" gridLinesSet="true" horizontalCentered="false" verticalCentered="false"/>
  <pageMargins left="0.747916666666667" right="0.747916666666667" top="1.55972222222222" bottom="1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sto desglosado por reparación de fuga física en una toma domicili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7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3.7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9.7"/>
    <col collapsed="false" customWidth="true" hidden="false" outlineLevel="0" max="10" min="10" style="0" width="7.7"/>
    <col collapsed="false" customWidth="true" hidden="false" outlineLevel="0" max="11" min="11" style="0" width="3.7"/>
    <col collapsed="false" customWidth="true" hidden="false" outlineLevel="0" max="12" min="12" style="0" width="8.7"/>
    <col collapsed="false" customWidth="true" hidden="false" outlineLevel="0" max="13" min="13" style="0" width="3.7"/>
    <col collapsed="false" customWidth="true" hidden="false" outlineLevel="0" max="15" min="15" style="0" width="15.7"/>
    <col collapsed="false" customWidth="true" hidden="false" outlineLevel="0" max="16" min="16" style="0" width="5.71"/>
    <col collapsed="false" customWidth="true" hidden="false" outlineLevel="0" max="17" min="17" style="0" width="10.85"/>
    <col collapsed="false" customWidth="true" hidden="false" outlineLevel="0" max="18" min="18" style="0" width="7.7"/>
    <col collapsed="false" customWidth="true" hidden="false" outlineLevel="0" max="19" min="19" style="0" width="3.7"/>
    <col collapsed="false" customWidth="true" hidden="false" outlineLevel="0" max="21" min="21" style="0" width="3.7"/>
    <col collapsed="false" customWidth="true" hidden="false" outlineLevel="0" max="23" min="23" style="0" width="15.7"/>
    <col collapsed="false" customWidth="true" hidden="false" outlineLevel="0" max="24" min="24" style="0" width="5.71"/>
    <col collapsed="false" customWidth="true" hidden="false" outlineLevel="0" max="25" min="25" style="0" width="7.99"/>
    <col collapsed="false" customWidth="true" hidden="false" outlineLevel="0" max="26" min="26" style="0" width="7.7"/>
    <col collapsed="false" customWidth="true" hidden="false" outlineLevel="0" max="27" min="27" style="0" width="3.7"/>
    <col collapsed="false" customWidth="true" hidden="false" outlineLevel="0" max="29" min="29" style="0" width="3.7"/>
    <col collapsed="false" customWidth="true" hidden="false" outlineLevel="0" max="31" min="31" style="0" width="15.7"/>
    <col collapsed="false" customWidth="true" hidden="false" outlineLevel="0" max="32" min="32" style="0" width="5.71"/>
    <col collapsed="false" customWidth="true" hidden="false" outlineLevel="0" max="33" min="33" style="0" width="36.42"/>
    <col collapsed="false" customWidth="true" hidden="false" outlineLevel="0" max="35" min="35" style="0" width="7.7"/>
    <col collapsed="false" customWidth="true" hidden="false" outlineLevel="0" max="36" min="36" style="0" width="3.7"/>
    <col collapsed="false" customWidth="true" hidden="false" outlineLevel="0" max="38" min="38" style="0" width="15.7"/>
    <col collapsed="false" customWidth="true" hidden="false" outlineLevel="0" max="39" min="39" style="0" width="5.71"/>
  </cols>
  <sheetData>
    <row r="2" customFormat="false" ht="15" hidden="false" customHeight="false" outlineLevel="0" collapsed="false">
      <c r="B2" s="3" t="s">
        <v>31</v>
      </c>
      <c r="R2" s="3" t="s">
        <v>31</v>
      </c>
      <c r="V2" s="20" t="s">
        <v>32</v>
      </c>
      <c r="AH2" s="3" t="s">
        <v>31</v>
      </c>
      <c r="AK2" s="20" t="s">
        <v>32</v>
      </c>
    </row>
    <row r="4" s="4" customFormat="true" ht="18" hidden="false" customHeight="true" outlineLevel="0" collapsed="false">
      <c r="B4" s="21" t="s">
        <v>33</v>
      </c>
      <c r="C4" s="21"/>
      <c r="D4" s="21"/>
      <c r="E4" s="21"/>
      <c r="F4" s="21"/>
      <c r="G4" s="21"/>
      <c r="H4" s="21"/>
      <c r="J4" s="21" t="s">
        <v>34</v>
      </c>
      <c r="K4" s="21"/>
      <c r="L4" s="21"/>
      <c r="M4" s="21"/>
      <c r="N4" s="21"/>
      <c r="O4" s="21"/>
      <c r="P4" s="21"/>
      <c r="R4" s="21" t="s">
        <v>35</v>
      </c>
      <c r="S4" s="21"/>
      <c r="T4" s="21"/>
      <c r="U4" s="21"/>
      <c r="V4" s="21"/>
      <c r="W4" s="21"/>
      <c r="X4" s="21"/>
      <c r="Z4" s="21" t="s">
        <v>36</v>
      </c>
      <c r="AA4" s="21"/>
      <c r="AB4" s="21"/>
      <c r="AC4" s="21"/>
      <c r="AD4" s="21"/>
      <c r="AE4" s="21"/>
      <c r="AF4" s="21"/>
      <c r="AH4" s="21" t="s">
        <v>37</v>
      </c>
      <c r="AI4" s="21"/>
      <c r="AJ4" s="21"/>
      <c r="AK4" s="21"/>
      <c r="AL4" s="21"/>
      <c r="AM4" s="21"/>
    </row>
    <row r="5" customFormat="false" ht="30" hidden="false" customHeight="true" outlineLevel="0" collapsed="false">
      <c r="B5" s="22" t="s">
        <v>38</v>
      </c>
      <c r="C5" s="22"/>
      <c r="D5" s="22" t="s">
        <v>39</v>
      </c>
      <c r="E5" s="22"/>
      <c r="F5" s="22" t="s">
        <v>40</v>
      </c>
      <c r="G5" s="22" t="s">
        <v>41</v>
      </c>
      <c r="H5" s="22"/>
      <c r="J5" s="22" t="s">
        <v>38</v>
      </c>
      <c r="K5" s="22"/>
      <c r="L5" s="22" t="s">
        <v>39</v>
      </c>
      <c r="M5" s="22"/>
      <c r="N5" s="22" t="s">
        <v>40</v>
      </c>
      <c r="O5" s="22" t="s">
        <v>41</v>
      </c>
      <c r="P5" s="22"/>
      <c r="R5" s="22" t="s">
        <v>38</v>
      </c>
      <c r="S5" s="22"/>
      <c r="T5" s="22" t="s">
        <v>39</v>
      </c>
      <c r="U5" s="22"/>
      <c r="V5" s="22" t="s">
        <v>40</v>
      </c>
      <c r="W5" s="22" t="s">
        <v>41</v>
      </c>
      <c r="X5" s="22"/>
      <c r="Z5" s="22" t="s">
        <v>38</v>
      </c>
      <c r="AA5" s="22"/>
      <c r="AB5" s="22" t="s">
        <v>39</v>
      </c>
      <c r="AC5" s="22"/>
      <c r="AD5" s="22" t="s">
        <v>40</v>
      </c>
      <c r="AE5" s="22" t="s">
        <v>41</v>
      </c>
      <c r="AF5" s="22"/>
      <c r="AH5" s="22" t="s">
        <v>38</v>
      </c>
      <c r="AI5" s="22" t="s">
        <v>39</v>
      </c>
      <c r="AJ5" s="22"/>
      <c r="AK5" s="22" t="s">
        <v>40</v>
      </c>
      <c r="AL5" s="22" t="s">
        <v>41</v>
      </c>
      <c r="AM5" s="22"/>
    </row>
    <row r="6" customFormat="false" ht="12.75" hidden="false" customHeight="false" outlineLevel="0" collapsed="false">
      <c r="B6" s="23" t="n">
        <v>17</v>
      </c>
      <c r="C6" s="24"/>
      <c r="D6" s="25" t="n">
        <v>409</v>
      </c>
      <c r="E6" s="24"/>
      <c r="F6" s="24" t="n">
        <v>635.16</v>
      </c>
      <c r="G6" s="26" t="n">
        <v>259780.44</v>
      </c>
      <c r="H6" s="27"/>
      <c r="J6" s="23" t="n">
        <v>5</v>
      </c>
      <c r="K6" s="24"/>
      <c r="L6" s="25" t="n">
        <v>1856</v>
      </c>
      <c r="M6" s="24"/>
      <c r="N6" s="24" t="n">
        <v>635.16</v>
      </c>
      <c r="O6" s="26" t="n">
        <v>1178856.96</v>
      </c>
      <c r="P6" s="27"/>
      <c r="R6" s="23" t="n">
        <v>12</v>
      </c>
      <c r="S6" s="24"/>
      <c r="T6" s="25" t="n">
        <v>144</v>
      </c>
      <c r="U6" s="24"/>
      <c r="V6" s="24" t="n">
        <v>635.16</v>
      </c>
      <c r="W6" s="26" t="n">
        <v>91463.04</v>
      </c>
      <c r="X6" s="27"/>
      <c r="Z6" s="23" t="n">
        <v>35</v>
      </c>
      <c r="AA6" s="24"/>
      <c r="AB6" s="25" t="n">
        <v>145</v>
      </c>
      <c r="AC6" s="24"/>
      <c r="AD6" s="24" t="n">
        <v>635.16</v>
      </c>
      <c r="AE6" s="26" t="n">
        <v>92098.2</v>
      </c>
      <c r="AF6" s="27"/>
      <c r="AH6" s="24" t="n">
        <v>11</v>
      </c>
      <c r="AI6" s="25" t="n">
        <v>888</v>
      </c>
      <c r="AJ6" s="24"/>
      <c r="AK6" s="24" t="n">
        <v>635.16</v>
      </c>
      <c r="AL6" s="26" t="n">
        <v>564022.08</v>
      </c>
    </row>
    <row r="7" customFormat="false" ht="12.75" hidden="false" customHeight="false" outlineLevel="0" collapsed="false">
      <c r="B7" s="23" t="n">
        <v>19</v>
      </c>
      <c r="C7" s="24"/>
      <c r="D7" s="25" t="n">
        <v>1350</v>
      </c>
      <c r="E7" s="24"/>
      <c r="F7" s="24" t="n">
        <v>635.16</v>
      </c>
      <c r="G7" s="26" t="n">
        <v>857466</v>
      </c>
      <c r="H7" s="27"/>
      <c r="J7" s="23" t="n">
        <v>8</v>
      </c>
      <c r="K7" s="24"/>
      <c r="L7" s="25" t="n">
        <v>94</v>
      </c>
      <c r="M7" s="24"/>
      <c r="N7" s="24" t="n">
        <v>635.16</v>
      </c>
      <c r="O7" s="26" t="n">
        <v>59705.04</v>
      </c>
      <c r="P7" s="27"/>
      <c r="R7" s="23" t="n">
        <v>20</v>
      </c>
      <c r="S7" s="24"/>
      <c r="T7" s="25" t="n">
        <v>386</v>
      </c>
      <c r="U7" s="24"/>
      <c r="V7" s="24" t="n">
        <v>635.16</v>
      </c>
      <c r="W7" s="26" t="n">
        <v>245171.76</v>
      </c>
      <c r="X7" s="27"/>
      <c r="Z7" s="23" t="n">
        <v>21</v>
      </c>
      <c r="AA7" s="24"/>
      <c r="AB7" s="25" t="n">
        <v>427</v>
      </c>
      <c r="AC7" s="24"/>
      <c r="AD7" s="24" t="n">
        <v>635.16</v>
      </c>
      <c r="AE7" s="26" t="n">
        <v>271213.32</v>
      </c>
      <c r="AF7" s="27"/>
      <c r="AH7" s="24" t="n">
        <v>16</v>
      </c>
      <c r="AI7" s="25" t="n">
        <v>1201</v>
      </c>
      <c r="AJ7" s="24"/>
      <c r="AK7" s="24" t="n">
        <v>635.16</v>
      </c>
      <c r="AL7" s="26" t="n">
        <v>762827.16</v>
      </c>
    </row>
    <row r="8" customFormat="false" ht="12.75" hidden="false" customHeight="false" outlineLevel="0" collapsed="false">
      <c r="B8" s="23" t="n">
        <v>39</v>
      </c>
      <c r="C8" s="24"/>
      <c r="D8" s="25" t="n">
        <v>450</v>
      </c>
      <c r="E8" s="24"/>
      <c r="F8" s="24" t="n">
        <v>635.16</v>
      </c>
      <c r="G8" s="26" t="n">
        <v>285822</v>
      </c>
      <c r="H8" s="27"/>
      <c r="J8" s="23" t="n">
        <v>34</v>
      </c>
      <c r="K8" s="24"/>
      <c r="L8" s="25" t="n">
        <v>31</v>
      </c>
      <c r="M8" s="24"/>
      <c r="N8" s="24" t="n">
        <v>635.16</v>
      </c>
      <c r="O8" s="26" t="n">
        <v>19689.96</v>
      </c>
      <c r="P8" s="27"/>
      <c r="R8" s="23" t="n">
        <v>3</v>
      </c>
      <c r="S8" s="24"/>
      <c r="T8" s="25" t="n">
        <v>279</v>
      </c>
      <c r="U8" s="24"/>
      <c r="V8" s="24" t="n">
        <v>635.16</v>
      </c>
      <c r="W8" s="26" t="n">
        <v>177209.64</v>
      </c>
      <c r="X8" s="27"/>
      <c r="Z8" s="23" t="n">
        <v>29</v>
      </c>
      <c r="AA8" s="24"/>
      <c r="AB8" s="25" t="n">
        <v>1268</v>
      </c>
      <c r="AC8" s="24"/>
      <c r="AD8" s="24" t="n">
        <v>635.16</v>
      </c>
      <c r="AE8" s="26" t="n">
        <v>805382.88</v>
      </c>
      <c r="AF8" s="27"/>
      <c r="AH8" s="24" t="n">
        <v>18</v>
      </c>
      <c r="AI8" s="25" t="n">
        <v>715</v>
      </c>
      <c r="AJ8" s="24"/>
      <c r="AK8" s="24" t="n">
        <v>635.16</v>
      </c>
      <c r="AL8" s="26" t="n">
        <v>454139.4</v>
      </c>
    </row>
    <row r="9" customFormat="false" ht="12.75" hidden="false" customHeight="false" outlineLevel="0" collapsed="false">
      <c r="B9" s="23" t="n">
        <v>52</v>
      </c>
      <c r="C9" s="24"/>
      <c r="D9" s="25" t="n">
        <v>3773</v>
      </c>
      <c r="E9" s="24"/>
      <c r="F9" s="24" t="n">
        <v>635.16</v>
      </c>
      <c r="G9" s="26" t="n">
        <v>2396458.68</v>
      </c>
      <c r="H9" s="27"/>
      <c r="J9" s="23" t="n">
        <v>44</v>
      </c>
      <c r="K9" s="24"/>
      <c r="L9" s="25" t="n">
        <v>180</v>
      </c>
      <c r="M9" s="24"/>
      <c r="N9" s="24" t="n">
        <v>635.16</v>
      </c>
      <c r="O9" s="26" t="n">
        <v>114328.8</v>
      </c>
      <c r="P9" s="27"/>
      <c r="R9" s="23" t="n">
        <v>6</v>
      </c>
      <c r="S9" s="24"/>
      <c r="T9" s="25" t="n">
        <v>1422</v>
      </c>
      <c r="U9" s="24"/>
      <c r="V9" s="24" t="n">
        <v>635.16</v>
      </c>
      <c r="W9" s="26" t="n">
        <v>903197.52</v>
      </c>
      <c r="X9" s="27"/>
      <c r="Z9" s="23" t="n">
        <v>4</v>
      </c>
      <c r="AA9" s="24"/>
      <c r="AB9" s="25" t="n">
        <v>588</v>
      </c>
      <c r="AC9" s="24"/>
      <c r="AD9" s="24" t="n">
        <v>635.16</v>
      </c>
      <c r="AE9" s="26" t="n">
        <v>373474.08</v>
      </c>
      <c r="AF9" s="27"/>
      <c r="AH9" s="24" t="n">
        <v>23</v>
      </c>
      <c r="AI9" s="25" t="n">
        <v>317</v>
      </c>
      <c r="AJ9" s="24"/>
      <c r="AK9" s="24" t="n">
        <v>635.16</v>
      </c>
      <c r="AL9" s="26" t="n">
        <v>201345.72</v>
      </c>
    </row>
    <row r="10" customFormat="false" ht="12.75" hidden="false" customHeight="false" outlineLevel="0" collapsed="false">
      <c r="B10" s="23" t="n">
        <v>9</v>
      </c>
      <c r="C10" s="24"/>
      <c r="D10" s="25" t="n">
        <v>247</v>
      </c>
      <c r="E10" s="24"/>
      <c r="F10" s="24" t="n">
        <v>635.16</v>
      </c>
      <c r="G10" s="26" t="n">
        <v>156884.52</v>
      </c>
      <c r="H10" s="27"/>
      <c r="J10" s="23" t="n">
        <v>15</v>
      </c>
      <c r="K10" s="24"/>
      <c r="L10" s="25" t="n">
        <v>801</v>
      </c>
      <c r="M10" s="24"/>
      <c r="N10" s="24" t="n">
        <v>635.16</v>
      </c>
      <c r="O10" s="26" t="n">
        <v>508763.16</v>
      </c>
      <c r="P10" s="27"/>
      <c r="R10" s="23" t="n">
        <v>51</v>
      </c>
      <c r="S10" s="24"/>
      <c r="T10" s="25" t="n">
        <v>364</v>
      </c>
      <c r="U10" s="24"/>
      <c r="V10" s="24" t="n">
        <v>635.16</v>
      </c>
      <c r="W10" s="26" t="n">
        <v>231198.24</v>
      </c>
      <c r="X10" s="27"/>
      <c r="Z10" s="23" t="n">
        <v>27</v>
      </c>
      <c r="AA10" s="24"/>
      <c r="AB10" s="25" t="n">
        <v>1594</v>
      </c>
      <c r="AC10" s="24"/>
      <c r="AD10" s="24" t="n">
        <v>635.16</v>
      </c>
      <c r="AE10" s="26" t="n">
        <v>1012445.04</v>
      </c>
      <c r="AF10" s="27"/>
      <c r="AH10" s="24" t="n">
        <v>25</v>
      </c>
      <c r="AI10" s="25" t="n">
        <v>403</v>
      </c>
      <c r="AJ10" s="24"/>
      <c r="AK10" s="24" t="n">
        <v>635.16</v>
      </c>
      <c r="AL10" s="26" t="n">
        <v>255969.48</v>
      </c>
    </row>
    <row r="11" customFormat="false" ht="13.5" hidden="false" customHeight="false" outlineLevel="0" collapsed="false">
      <c r="B11" s="23" t="n">
        <v>1</v>
      </c>
      <c r="C11" s="24"/>
      <c r="D11" s="25" t="n">
        <v>691</v>
      </c>
      <c r="E11" s="24"/>
      <c r="F11" s="24" t="n">
        <v>635.16</v>
      </c>
      <c r="G11" s="26" t="n">
        <v>438895.56</v>
      </c>
      <c r="H11" s="27"/>
      <c r="J11" s="23" t="n">
        <v>32</v>
      </c>
      <c r="K11" s="24"/>
      <c r="L11" s="25" t="n">
        <v>323</v>
      </c>
      <c r="M11" s="24"/>
      <c r="N11" s="24" t="n">
        <v>635.16</v>
      </c>
      <c r="O11" s="28" t="n">
        <v>205156.68</v>
      </c>
      <c r="P11" s="29"/>
      <c r="R11" s="23" t="n">
        <v>26</v>
      </c>
      <c r="S11" s="24"/>
      <c r="T11" s="25" t="n">
        <v>2490</v>
      </c>
      <c r="U11" s="24"/>
      <c r="V11" s="24" t="n">
        <v>635.16</v>
      </c>
      <c r="W11" s="28" t="n">
        <v>1581548.4</v>
      </c>
      <c r="X11" s="29"/>
      <c r="Z11" s="30" t="n">
        <v>47</v>
      </c>
      <c r="AA11" s="31"/>
      <c r="AB11" s="32" t="n">
        <v>4696</v>
      </c>
      <c r="AC11" s="31"/>
      <c r="AD11" s="24" t="n">
        <v>635.16</v>
      </c>
      <c r="AE11" s="28" t="n">
        <v>2982711.36</v>
      </c>
      <c r="AF11" s="29"/>
      <c r="AH11" s="24" t="n">
        <v>38</v>
      </c>
      <c r="AI11" s="25" t="n">
        <v>292</v>
      </c>
      <c r="AJ11" s="24"/>
      <c r="AK11" s="24" t="n">
        <v>635.16</v>
      </c>
      <c r="AL11" s="26" t="n">
        <v>185466.72</v>
      </c>
    </row>
    <row r="12" customFormat="false" ht="12.75" hidden="false" customHeight="false" outlineLevel="0" collapsed="false">
      <c r="B12" s="23" t="n">
        <v>2</v>
      </c>
      <c r="C12" s="24"/>
      <c r="D12" s="25" t="n">
        <v>309</v>
      </c>
      <c r="E12" s="24"/>
      <c r="F12" s="24" t="n">
        <v>635.16</v>
      </c>
      <c r="G12" s="26" t="n">
        <v>196264.44</v>
      </c>
      <c r="H12" s="27"/>
      <c r="J12" s="23" t="n">
        <v>40</v>
      </c>
      <c r="K12" s="24"/>
      <c r="L12" s="25" t="n">
        <v>670</v>
      </c>
      <c r="M12" s="24"/>
      <c r="N12" s="24" t="n">
        <v>635.16</v>
      </c>
      <c r="O12" s="28" t="n">
        <v>425557.2</v>
      </c>
      <c r="P12" s="29"/>
      <c r="R12" s="23" t="n">
        <v>43</v>
      </c>
      <c r="S12" s="24"/>
      <c r="T12" s="25" t="n">
        <v>334</v>
      </c>
      <c r="U12" s="24"/>
      <c r="V12" s="24" t="n">
        <v>635.16</v>
      </c>
      <c r="W12" s="28" t="n">
        <v>212143.44</v>
      </c>
      <c r="X12" s="29"/>
      <c r="Z12" s="33" t="s">
        <v>29</v>
      </c>
      <c r="AA12" s="33"/>
      <c r="AB12" s="34" t="n">
        <v>8718</v>
      </c>
      <c r="AC12" s="17"/>
      <c r="AD12" s="17"/>
      <c r="AE12" s="35" t="n">
        <v>5537324.88</v>
      </c>
      <c r="AF12" s="36"/>
      <c r="AH12" s="24" t="n">
        <v>46</v>
      </c>
      <c r="AI12" s="25" t="n">
        <v>2742</v>
      </c>
      <c r="AJ12" s="24"/>
      <c r="AK12" s="24" t="n">
        <v>635.16</v>
      </c>
      <c r="AL12" s="26" t="n">
        <v>1741608.72</v>
      </c>
    </row>
    <row r="13" customFormat="false" ht="13.5" hidden="false" customHeight="false" outlineLevel="0" collapsed="false">
      <c r="B13" s="23" t="n">
        <v>42</v>
      </c>
      <c r="C13" s="24"/>
      <c r="D13" s="25" t="n">
        <v>598</v>
      </c>
      <c r="E13" s="24"/>
      <c r="F13" s="24" t="n">
        <v>635.16</v>
      </c>
      <c r="G13" s="26" t="n">
        <v>379825.68</v>
      </c>
      <c r="H13" s="27"/>
      <c r="J13" s="23" t="n">
        <v>48</v>
      </c>
      <c r="K13" s="24"/>
      <c r="L13" s="25" t="n">
        <v>211</v>
      </c>
      <c r="M13" s="24"/>
      <c r="N13" s="24" t="n">
        <v>635.16</v>
      </c>
      <c r="O13" s="26" t="n">
        <v>134018.76</v>
      </c>
      <c r="P13" s="27"/>
      <c r="R13" s="23" t="n">
        <v>14</v>
      </c>
      <c r="S13" s="24"/>
      <c r="T13" s="25" t="n">
        <v>672</v>
      </c>
      <c r="U13" s="24"/>
      <c r="V13" s="24" t="n">
        <v>635.16</v>
      </c>
      <c r="W13" s="26" t="n">
        <v>426827.52</v>
      </c>
      <c r="X13" s="27"/>
      <c r="Z13" s="37" t="s">
        <v>42</v>
      </c>
      <c r="AA13" s="37"/>
      <c r="AB13" s="24"/>
      <c r="AC13" s="24"/>
      <c r="AD13" s="24"/>
      <c r="AE13" s="24"/>
      <c r="AF13" s="24"/>
      <c r="AH13" s="31" t="n">
        <v>49</v>
      </c>
      <c r="AI13" s="32" t="n">
        <v>1109</v>
      </c>
      <c r="AJ13" s="31"/>
      <c r="AK13" s="24" t="n">
        <v>635.16</v>
      </c>
      <c r="AL13" s="28" t="n">
        <v>704392.44</v>
      </c>
    </row>
    <row r="14" customFormat="false" ht="12.75" hidden="false" customHeight="false" outlineLevel="0" collapsed="false">
      <c r="B14" s="23" t="n">
        <v>28</v>
      </c>
      <c r="C14" s="24"/>
      <c r="D14" s="25" t="n">
        <v>31</v>
      </c>
      <c r="E14" s="24"/>
      <c r="F14" s="24" t="n">
        <v>635.16</v>
      </c>
      <c r="G14" s="26" t="n">
        <v>19689.96</v>
      </c>
      <c r="H14" s="27"/>
      <c r="J14" s="23" t="n">
        <v>36</v>
      </c>
      <c r="K14" s="24"/>
      <c r="L14" s="25" t="n">
        <v>816</v>
      </c>
      <c r="M14" s="24"/>
      <c r="N14" s="24" t="n">
        <v>635.16</v>
      </c>
      <c r="O14" s="26" t="n">
        <v>518290.56</v>
      </c>
      <c r="P14" s="27"/>
      <c r="R14" s="23" t="n">
        <v>22</v>
      </c>
      <c r="S14" s="24"/>
      <c r="T14" s="25" t="n">
        <v>218</v>
      </c>
      <c r="U14" s="24"/>
      <c r="V14" s="24" t="n">
        <v>635.16</v>
      </c>
      <c r="W14" s="26" t="n">
        <v>138464.88</v>
      </c>
      <c r="X14" s="27"/>
      <c r="AH14" s="17" t="s">
        <v>29</v>
      </c>
      <c r="AI14" s="34" t="n">
        <v>7667</v>
      </c>
      <c r="AJ14" s="17"/>
      <c r="AK14" s="17"/>
      <c r="AL14" s="35" t="n">
        <v>4869771.72</v>
      </c>
      <c r="AM14" s="36"/>
    </row>
    <row r="15" customFormat="false" ht="12.75" hidden="false" customHeight="false" outlineLevel="0" collapsed="false">
      <c r="B15" s="23" t="n">
        <v>13</v>
      </c>
      <c r="C15" s="24"/>
      <c r="D15" s="25" t="n">
        <v>94</v>
      </c>
      <c r="E15" s="24"/>
      <c r="F15" s="24" t="n">
        <v>635.16</v>
      </c>
      <c r="G15" s="26" t="n">
        <v>59705.04</v>
      </c>
      <c r="H15" s="27"/>
      <c r="J15" s="23" t="n">
        <v>33</v>
      </c>
      <c r="K15" s="24"/>
      <c r="L15" s="25" t="n">
        <v>300</v>
      </c>
      <c r="M15" s="24"/>
      <c r="N15" s="24" t="n">
        <v>635.16</v>
      </c>
      <c r="O15" s="26" t="n">
        <v>190548</v>
      </c>
      <c r="P15" s="27"/>
      <c r="R15" s="23" t="n">
        <v>50</v>
      </c>
      <c r="S15" s="24"/>
      <c r="T15" s="25" t="n">
        <v>1443</v>
      </c>
      <c r="U15" s="24"/>
      <c r="V15" s="24" t="n">
        <v>635.16</v>
      </c>
      <c r="W15" s="26" t="n">
        <v>916535.88</v>
      </c>
      <c r="X15" s="27"/>
      <c r="AH15" s="37" t="s">
        <v>42</v>
      </c>
      <c r="AI15" s="24"/>
      <c r="AJ15" s="24"/>
      <c r="AK15" s="24"/>
      <c r="AL15" s="24"/>
    </row>
    <row r="16" customFormat="false" ht="13.5" hidden="false" customHeight="false" outlineLevel="0" collapsed="false">
      <c r="B16" s="30" t="n">
        <v>31</v>
      </c>
      <c r="C16" s="31"/>
      <c r="D16" s="32" t="n">
        <v>72</v>
      </c>
      <c r="E16" s="31"/>
      <c r="F16" s="24" t="n">
        <v>635.16</v>
      </c>
      <c r="G16" s="28" t="n">
        <v>45731.52</v>
      </c>
      <c r="H16" s="29"/>
      <c r="J16" s="23" t="n">
        <v>10</v>
      </c>
      <c r="K16" s="24"/>
      <c r="L16" s="25" t="n">
        <v>307</v>
      </c>
      <c r="M16" s="24"/>
      <c r="N16" s="24" t="n">
        <v>635.16</v>
      </c>
      <c r="O16" s="26" t="n">
        <v>194994.12</v>
      </c>
      <c r="P16" s="27"/>
      <c r="R16" s="38" t="n">
        <v>37</v>
      </c>
      <c r="S16" s="39"/>
      <c r="T16" s="40" t="n">
        <v>1334</v>
      </c>
      <c r="U16" s="31"/>
      <c r="V16" s="24" t="n">
        <v>635.16</v>
      </c>
      <c r="W16" s="26" t="n">
        <v>847303.44</v>
      </c>
      <c r="X16" s="27"/>
    </row>
    <row r="17" customFormat="false" ht="12.75" hidden="false" customHeight="false" outlineLevel="0" collapsed="false">
      <c r="B17" s="41" t="s">
        <v>29</v>
      </c>
      <c r="C17" s="41"/>
      <c r="D17" s="34" t="n">
        <v>8024</v>
      </c>
      <c r="E17" s="17"/>
      <c r="F17" s="17"/>
      <c r="G17" s="42" t="n">
        <v>5096523.84</v>
      </c>
      <c r="H17" s="43"/>
      <c r="J17" s="23" t="n">
        <v>41</v>
      </c>
      <c r="K17" s="24"/>
      <c r="L17" s="25" t="n">
        <v>642</v>
      </c>
      <c r="M17" s="24"/>
      <c r="N17" s="24" t="n">
        <v>635.16</v>
      </c>
      <c r="O17" s="26" t="n">
        <v>407772.72</v>
      </c>
      <c r="P17" s="27"/>
      <c r="R17" s="33" t="s">
        <v>29</v>
      </c>
      <c r="S17" s="33"/>
      <c r="T17" s="34" t="n">
        <v>9086</v>
      </c>
      <c r="U17" s="17"/>
      <c r="V17" s="17"/>
      <c r="W17" s="35" t="n">
        <v>5771063.76</v>
      </c>
      <c r="X17" s="36"/>
    </row>
    <row r="18" customFormat="false" ht="12.75" hidden="false" customHeight="false" outlineLevel="0" collapsed="false">
      <c r="B18" s="37" t="s">
        <v>43</v>
      </c>
      <c r="C18" s="37"/>
      <c r="J18" s="23" t="n">
        <v>45</v>
      </c>
      <c r="K18" s="24"/>
      <c r="L18" s="25" t="n">
        <v>393</v>
      </c>
      <c r="M18" s="24"/>
      <c r="N18" s="24" t="n">
        <v>635.16</v>
      </c>
      <c r="O18" s="26" t="n">
        <v>249617.88</v>
      </c>
      <c r="P18" s="27"/>
      <c r="R18" s="37" t="s">
        <v>42</v>
      </c>
      <c r="S18" s="37"/>
      <c r="T18" s="24"/>
      <c r="U18" s="24"/>
      <c r="V18" s="24"/>
      <c r="W18" s="24"/>
      <c r="X18" s="24"/>
    </row>
    <row r="19" customFormat="false" ht="12.75" hidden="false" customHeight="false" outlineLevel="0" collapsed="false">
      <c r="J19" s="23" t="n">
        <v>7</v>
      </c>
      <c r="K19" s="24"/>
      <c r="L19" s="25" t="n">
        <v>359</v>
      </c>
      <c r="M19" s="24"/>
      <c r="N19" s="24" t="n">
        <v>635.16</v>
      </c>
      <c r="O19" s="26" t="n">
        <v>228022.44</v>
      </c>
      <c r="P19" s="27"/>
    </row>
    <row r="20" customFormat="false" ht="12.75" hidden="false" customHeight="false" outlineLevel="0" collapsed="false">
      <c r="J20" s="23" t="n">
        <v>24</v>
      </c>
      <c r="K20" s="24"/>
      <c r="L20" s="25" t="n">
        <v>467</v>
      </c>
      <c r="M20" s="24"/>
      <c r="N20" s="24" t="n">
        <v>635.16</v>
      </c>
      <c r="O20" s="26" t="n">
        <v>296619.72</v>
      </c>
      <c r="P20" s="27"/>
    </row>
    <row r="21" customFormat="false" ht="13.5" hidden="false" customHeight="false" outlineLevel="0" collapsed="false">
      <c r="J21" s="30" t="n">
        <v>30</v>
      </c>
      <c r="K21" s="31"/>
      <c r="L21" s="32" t="n">
        <v>1062</v>
      </c>
      <c r="M21" s="31"/>
      <c r="N21" s="24" t="n">
        <v>635.16</v>
      </c>
      <c r="O21" s="26" t="n">
        <v>674539.92</v>
      </c>
      <c r="P21" s="27"/>
    </row>
    <row r="22" customFormat="false" ht="12.75" hidden="false" customHeight="false" outlineLevel="0" collapsed="false">
      <c r="J22" s="33" t="s">
        <v>29</v>
      </c>
      <c r="K22" s="33"/>
      <c r="L22" s="34" t="n">
        <v>8512</v>
      </c>
      <c r="M22" s="17"/>
      <c r="N22" s="17"/>
      <c r="O22" s="35" t="n">
        <v>5406481.92</v>
      </c>
      <c r="P22" s="36"/>
    </row>
    <row r="23" customFormat="false" ht="12.75" hidden="false" customHeight="false" outlineLevel="0" collapsed="false">
      <c r="J23" s="37" t="s">
        <v>42</v>
      </c>
      <c r="K23" s="37"/>
      <c r="L23" s="24"/>
      <c r="M23" s="24"/>
      <c r="N23" s="24"/>
      <c r="O23" s="24"/>
      <c r="P23" s="24"/>
    </row>
    <row r="25" customFormat="false" ht="12.75" hidden="false" customHeight="false" outlineLevel="0" collapsed="false">
      <c r="G25" s="44"/>
    </row>
  </sheetData>
  <mergeCells count="23">
    <mergeCell ref="B4:H4"/>
    <mergeCell ref="J4:P4"/>
    <mergeCell ref="R4:X4"/>
    <mergeCell ref="Z4:AF4"/>
    <mergeCell ref="AH4:AM4"/>
    <mergeCell ref="B5:C5"/>
    <mergeCell ref="D5:E5"/>
    <mergeCell ref="G5:H5"/>
    <mergeCell ref="J5:K5"/>
    <mergeCell ref="L5:M5"/>
    <mergeCell ref="O5:P5"/>
    <mergeCell ref="R5:S5"/>
    <mergeCell ref="T5:U5"/>
    <mergeCell ref="W5:X5"/>
    <mergeCell ref="Z5:AA5"/>
    <mergeCell ref="AB5:AC5"/>
    <mergeCell ref="AE5:AF5"/>
    <mergeCell ref="AI5:AJ5"/>
    <mergeCell ref="AL5:AM5"/>
    <mergeCell ref="Z12:AA12"/>
    <mergeCell ref="B17:C17"/>
    <mergeCell ref="R17:S17"/>
    <mergeCell ref="J22:K22"/>
  </mergeCells>
  <printOptions headings="false" gridLines="false" gridLinesSet="true" horizontalCentered="false" verticalCentered="false"/>
  <pageMargins left="0.747916666666667" right="0.747916666666667" top="1.50972222222222" bottom="1" header="1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Ahorro privado en costo de mantenimiento correctivo en tomas domiciliarias
DISTRITO ORIEN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7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3.7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3.7"/>
    <col collapsed="false" customWidth="true" hidden="false" outlineLevel="0" max="12" min="12" style="0" width="8.7"/>
    <col collapsed="false" customWidth="true" hidden="false" outlineLevel="0" max="13" min="13" style="0" width="3.7"/>
    <col collapsed="false" customWidth="true" hidden="false" outlineLevel="0" max="15" min="15" style="0" width="15.7"/>
    <col collapsed="false" customWidth="true" hidden="false" outlineLevel="0" max="16" min="16" style="0" width="5.71"/>
    <col collapsed="false" customWidth="true" hidden="false" outlineLevel="0" max="17" min="17" style="0" width="10.85"/>
    <col collapsed="false" customWidth="true" hidden="false" outlineLevel="0" max="18" min="18" style="0" width="7.7"/>
    <col collapsed="false" customWidth="true" hidden="false" outlineLevel="0" max="19" min="19" style="0" width="3.7"/>
    <col collapsed="false" customWidth="true" hidden="false" outlineLevel="0" max="21" min="21" style="0" width="3.7"/>
    <col collapsed="false" customWidth="true" hidden="false" outlineLevel="0" max="23" min="23" style="0" width="15.7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7.7"/>
    <col collapsed="false" customWidth="true" hidden="false" outlineLevel="0" max="27" min="27" style="0" width="3.7"/>
    <col collapsed="false" customWidth="true" hidden="false" outlineLevel="0" max="29" min="29" style="0" width="3.7"/>
    <col collapsed="false" customWidth="true" hidden="false" outlineLevel="0" max="31" min="31" style="0" width="15.7"/>
    <col collapsed="false" customWidth="true" hidden="false" outlineLevel="0" max="32" min="32" style="0" width="5.71"/>
    <col collapsed="false" customWidth="true" hidden="false" outlineLevel="0" max="33" min="33" style="0" width="36.42"/>
    <col collapsed="false" customWidth="true" hidden="false" outlineLevel="0" max="35" min="35" style="0" width="7.7"/>
    <col collapsed="false" customWidth="true" hidden="false" outlineLevel="0" max="36" min="36" style="0" width="3.7"/>
    <col collapsed="false" customWidth="true" hidden="false" outlineLevel="0" max="38" min="38" style="0" width="15.7"/>
    <col collapsed="false" customWidth="true" hidden="false" outlineLevel="0" max="39" min="39" style="0" width="5.71"/>
  </cols>
  <sheetData>
    <row r="1" customFormat="false" ht="13.9" hidden="false" customHeight="true" outlineLevel="0" collapsed="false"/>
    <row r="2" customFormat="false" ht="15" hidden="false" customHeight="false" outlineLevel="0" collapsed="false">
      <c r="B2" s="3" t="s">
        <v>44</v>
      </c>
      <c r="R2" s="3" t="s">
        <v>44</v>
      </c>
      <c r="V2" s="20" t="s">
        <v>32</v>
      </c>
      <c r="AH2" s="3" t="s">
        <v>44</v>
      </c>
      <c r="AK2" s="20" t="s">
        <v>32</v>
      </c>
    </row>
    <row r="4" s="4" customFormat="true" ht="18" hidden="false" customHeight="true" outlineLevel="0" collapsed="false">
      <c r="B4" s="21" t="s">
        <v>33</v>
      </c>
      <c r="C4" s="21"/>
      <c r="D4" s="21"/>
      <c r="E4" s="21"/>
      <c r="F4" s="21"/>
      <c r="G4" s="21"/>
      <c r="H4" s="21"/>
      <c r="J4" s="21" t="s">
        <v>34</v>
      </c>
      <c r="K4" s="21"/>
      <c r="L4" s="21"/>
      <c r="M4" s="21"/>
      <c r="N4" s="21"/>
      <c r="O4" s="21"/>
      <c r="P4" s="21"/>
      <c r="R4" s="21" t="s">
        <v>35</v>
      </c>
      <c r="S4" s="21"/>
      <c r="T4" s="21"/>
      <c r="U4" s="21"/>
      <c r="V4" s="21"/>
      <c r="W4" s="21"/>
      <c r="X4" s="21"/>
      <c r="Z4" s="21" t="s">
        <v>36</v>
      </c>
      <c r="AA4" s="21"/>
      <c r="AB4" s="21"/>
      <c r="AC4" s="21"/>
      <c r="AD4" s="21"/>
      <c r="AE4" s="21"/>
      <c r="AF4" s="21"/>
      <c r="AH4" s="21" t="s">
        <v>37</v>
      </c>
      <c r="AI4" s="21"/>
      <c r="AJ4" s="21"/>
      <c r="AK4" s="21"/>
      <c r="AL4" s="21"/>
      <c r="AM4" s="21"/>
    </row>
    <row r="5" customFormat="false" ht="30" hidden="false" customHeight="true" outlineLevel="0" collapsed="false">
      <c r="B5" s="22" t="s">
        <v>38</v>
      </c>
      <c r="C5" s="22"/>
      <c r="D5" s="22" t="s">
        <v>39</v>
      </c>
      <c r="E5" s="22"/>
      <c r="F5" s="22" t="s">
        <v>40</v>
      </c>
      <c r="G5" s="22" t="s">
        <v>41</v>
      </c>
      <c r="H5" s="22"/>
      <c r="J5" s="22" t="s">
        <v>38</v>
      </c>
      <c r="K5" s="22"/>
      <c r="L5" s="22" t="s">
        <v>39</v>
      </c>
      <c r="M5" s="22"/>
      <c r="N5" s="22" t="s">
        <v>40</v>
      </c>
      <c r="O5" s="22" t="s">
        <v>41</v>
      </c>
      <c r="P5" s="22"/>
      <c r="R5" s="22" t="s">
        <v>38</v>
      </c>
      <c r="S5" s="22"/>
      <c r="T5" s="22" t="s">
        <v>39</v>
      </c>
      <c r="U5" s="22"/>
      <c r="V5" s="22" t="s">
        <v>40</v>
      </c>
      <c r="W5" s="22" t="s">
        <v>41</v>
      </c>
      <c r="X5" s="22"/>
      <c r="Z5" s="22" t="s">
        <v>38</v>
      </c>
      <c r="AA5" s="22"/>
      <c r="AB5" s="22" t="s">
        <v>39</v>
      </c>
      <c r="AC5" s="22"/>
      <c r="AD5" s="22" t="s">
        <v>40</v>
      </c>
      <c r="AE5" s="22" t="s">
        <v>41</v>
      </c>
      <c r="AF5" s="22"/>
      <c r="AH5" s="22" t="s">
        <v>38</v>
      </c>
      <c r="AI5" s="22" t="s">
        <v>39</v>
      </c>
      <c r="AJ5" s="22"/>
      <c r="AK5" s="22" t="s">
        <v>40</v>
      </c>
      <c r="AL5" s="22" t="s">
        <v>41</v>
      </c>
      <c r="AM5" s="22"/>
    </row>
    <row r="6" customFormat="false" ht="12.75" hidden="false" customHeight="false" outlineLevel="0" collapsed="false">
      <c r="B6" s="23" t="n">
        <v>17</v>
      </c>
      <c r="C6" s="24"/>
      <c r="D6" s="25" t="n">
        <v>409</v>
      </c>
      <c r="E6" s="24"/>
      <c r="F6" s="45" t="n">
        <v>594.092</v>
      </c>
      <c r="G6" s="26" t="n">
        <v>242983.628</v>
      </c>
      <c r="H6" s="27"/>
      <c r="J6" s="23" t="n">
        <v>5</v>
      </c>
      <c r="K6" s="24"/>
      <c r="L6" s="25" t="n">
        <v>1856</v>
      </c>
      <c r="M6" s="24"/>
      <c r="N6" s="45" t="n">
        <v>594.092</v>
      </c>
      <c r="O6" s="26" t="n">
        <v>1102634.752</v>
      </c>
      <c r="P6" s="27"/>
      <c r="R6" s="23" t="n">
        <v>12</v>
      </c>
      <c r="S6" s="24"/>
      <c r="T6" s="25" t="n">
        <v>144</v>
      </c>
      <c r="U6" s="24"/>
      <c r="V6" s="45" t="n">
        <v>594.092</v>
      </c>
      <c r="W6" s="26" t="n">
        <v>85549.248</v>
      </c>
      <c r="X6" s="27"/>
      <c r="Z6" s="23" t="n">
        <v>35</v>
      </c>
      <c r="AA6" s="24"/>
      <c r="AB6" s="25" t="n">
        <v>145</v>
      </c>
      <c r="AC6" s="24"/>
      <c r="AD6" s="45" t="n">
        <v>594.092</v>
      </c>
      <c r="AE6" s="26" t="n">
        <v>86143.34</v>
      </c>
      <c r="AF6" s="27"/>
      <c r="AH6" s="24" t="n">
        <v>11</v>
      </c>
      <c r="AI6" s="25" t="n">
        <v>888</v>
      </c>
      <c r="AJ6" s="24"/>
      <c r="AK6" s="45" t="n">
        <v>594.092</v>
      </c>
      <c r="AL6" s="26" t="n">
        <v>527553.696</v>
      </c>
    </row>
    <row r="7" customFormat="false" ht="12.75" hidden="false" customHeight="false" outlineLevel="0" collapsed="false">
      <c r="B7" s="23" t="n">
        <v>19</v>
      </c>
      <c r="C7" s="24"/>
      <c r="D7" s="25" t="n">
        <v>1350</v>
      </c>
      <c r="E7" s="24"/>
      <c r="F7" s="45" t="n">
        <v>594.092</v>
      </c>
      <c r="G7" s="26" t="n">
        <v>802024.2</v>
      </c>
      <c r="H7" s="27"/>
      <c r="J7" s="23" t="n">
        <v>8</v>
      </c>
      <c r="K7" s="24"/>
      <c r="L7" s="25" t="n">
        <v>94</v>
      </c>
      <c r="M7" s="24"/>
      <c r="N7" s="45" t="n">
        <v>594.092</v>
      </c>
      <c r="O7" s="26" t="n">
        <v>55844.648</v>
      </c>
      <c r="P7" s="27"/>
      <c r="R7" s="23" t="n">
        <v>20</v>
      </c>
      <c r="S7" s="24"/>
      <c r="T7" s="25" t="n">
        <v>386</v>
      </c>
      <c r="U7" s="24"/>
      <c r="V7" s="45" t="n">
        <v>594.092</v>
      </c>
      <c r="W7" s="26" t="n">
        <v>229319.512</v>
      </c>
      <c r="X7" s="27"/>
      <c r="Z7" s="23" t="n">
        <v>21</v>
      </c>
      <c r="AA7" s="24"/>
      <c r="AB7" s="25" t="n">
        <v>427</v>
      </c>
      <c r="AC7" s="24"/>
      <c r="AD7" s="45" t="n">
        <v>594.092</v>
      </c>
      <c r="AE7" s="26" t="n">
        <v>253677.284</v>
      </c>
      <c r="AF7" s="27"/>
      <c r="AH7" s="24" t="n">
        <v>16</v>
      </c>
      <c r="AI7" s="25" t="n">
        <v>1201</v>
      </c>
      <c r="AJ7" s="24"/>
      <c r="AK7" s="45" t="n">
        <v>594.092</v>
      </c>
      <c r="AL7" s="26" t="n">
        <v>713504.492</v>
      </c>
    </row>
    <row r="8" customFormat="false" ht="12.75" hidden="false" customHeight="false" outlineLevel="0" collapsed="false">
      <c r="B8" s="23" t="n">
        <v>39</v>
      </c>
      <c r="C8" s="24"/>
      <c r="D8" s="25" t="n">
        <v>450</v>
      </c>
      <c r="E8" s="24"/>
      <c r="F8" s="45" t="n">
        <v>594.092</v>
      </c>
      <c r="G8" s="26" t="n">
        <v>267341.4</v>
      </c>
      <c r="H8" s="27"/>
      <c r="J8" s="23" t="n">
        <v>34</v>
      </c>
      <c r="K8" s="24"/>
      <c r="L8" s="25" t="n">
        <v>31</v>
      </c>
      <c r="M8" s="24"/>
      <c r="N8" s="45" t="n">
        <v>594.092</v>
      </c>
      <c r="O8" s="26" t="n">
        <v>18416.852</v>
      </c>
      <c r="P8" s="27"/>
      <c r="R8" s="23" t="n">
        <v>3</v>
      </c>
      <c r="S8" s="24"/>
      <c r="T8" s="25" t="n">
        <v>279</v>
      </c>
      <c r="U8" s="24"/>
      <c r="V8" s="45" t="n">
        <v>594.092</v>
      </c>
      <c r="W8" s="26" t="n">
        <v>165751.668</v>
      </c>
      <c r="X8" s="27"/>
      <c r="Z8" s="23" t="n">
        <v>29</v>
      </c>
      <c r="AA8" s="24"/>
      <c r="AB8" s="25" t="n">
        <v>1268</v>
      </c>
      <c r="AC8" s="24"/>
      <c r="AD8" s="45" t="n">
        <v>594.092</v>
      </c>
      <c r="AE8" s="26" t="n">
        <v>753308.656</v>
      </c>
      <c r="AF8" s="27"/>
      <c r="AH8" s="24" t="n">
        <v>18</v>
      </c>
      <c r="AI8" s="25" t="n">
        <v>715</v>
      </c>
      <c r="AJ8" s="24"/>
      <c r="AK8" s="45" t="n">
        <v>594.092</v>
      </c>
      <c r="AL8" s="26" t="n">
        <v>424775.78</v>
      </c>
    </row>
    <row r="9" customFormat="false" ht="12.75" hidden="false" customHeight="false" outlineLevel="0" collapsed="false">
      <c r="B9" s="23" t="n">
        <v>52</v>
      </c>
      <c r="C9" s="24"/>
      <c r="D9" s="25" t="n">
        <v>3773</v>
      </c>
      <c r="E9" s="24"/>
      <c r="F9" s="45" t="n">
        <v>594.092</v>
      </c>
      <c r="G9" s="26" t="n">
        <v>2241509.116</v>
      </c>
      <c r="H9" s="27"/>
      <c r="J9" s="23" t="n">
        <v>44</v>
      </c>
      <c r="K9" s="24"/>
      <c r="L9" s="25" t="n">
        <v>180</v>
      </c>
      <c r="M9" s="24"/>
      <c r="N9" s="45" t="n">
        <v>594.092</v>
      </c>
      <c r="O9" s="26" t="n">
        <v>106936.56</v>
      </c>
      <c r="P9" s="27"/>
      <c r="R9" s="23" t="n">
        <v>6</v>
      </c>
      <c r="S9" s="24"/>
      <c r="T9" s="25" t="n">
        <v>1422</v>
      </c>
      <c r="U9" s="24"/>
      <c r="V9" s="45" t="n">
        <v>594.092</v>
      </c>
      <c r="W9" s="26" t="n">
        <v>844798.824</v>
      </c>
      <c r="X9" s="27"/>
      <c r="Z9" s="23" t="n">
        <v>4</v>
      </c>
      <c r="AA9" s="24"/>
      <c r="AB9" s="25" t="n">
        <v>588</v>
      </c>
      <c r="AC9" s="24"/>
      <c r="AD9" s="45" t="n">
        <v>594.092</v>
      </c>
      <c r="AE9" s="26" t="n">
        <v>349326.096</v>
      </c>
      <c r="AF9" s="27"/>
      <c r="AH9" s="24" t="n">
        <v>23</v>
      </c>
      <c r="AI9" s="25" t="n">
        <v>317</v>
      </c>
      <c r="AJ9" s="24"/>
      <c r="AK9" s="45" t="n">
        <v>594.092</v>
      </c>
      <c r="AL9" s="26" t="n">
        <v>188327.164</v>
      </c>
    </row>
    <row r="10" customFormat="false" ht="12.75" hidden="false" customHeight="false" outlineLevel="0" collapsed="false">
      <c r="B10" s="23" t="n">
        <v>9</v>
      </c>
      <c r="C10" s="24"/>
      <c r="D10" s="25" t="n">
        <v>247</v>
      </c>
      <c r="E10" s="24"/>
      <c r="F10" s="45" t="n">
        <v>594.092</v>
      </c>
      <c r="G10" s="26" t="n">
        <v>146740.724</v>
      </c>
      <c r="H10" s="27"/>
      <c r="J10" s="23" t="n">
        <v>15</v>
      </c>
      <c r="K10" s="24"/>
      <c r="L10" s="25" t="n">
        <v>801</v>
      </c>
      <c r="M10" s="24"/>
      <c r="N10" s="45" t="n">
        <v>594.092</v>
      </c>
      <c r="O10" s="26" t="n">
        <v>475867.692</v>
      </c>
      <c r="P10" s="27"/>
      <c r="R10" s="23" t="n">
        <v>51</v>
      </c>
      <c r="S10" s="24"/>
      <c r="T10" s="25" t="n">
        <v>364</v>
      </c>
      <c r="U10" s="24"/>
      <c r="V10" s="45" t="n">
        <v>594.092</v>
      </c>
      <c r="W10" s="26" t="n">
        <v>216249.488</v>
      </c>
      <c r="X10" s="27"/>
      <c r="Z10" s="23" t="n">
        <v>27</v>
      </c>
      <c r="AA10" s="24"/>
      <c r="AB10" s="25" t="n">
        <v>1594</v>
      </c>
      <c r="AC10" s="24"/>
      <c r="AD10" s="45" t="n">
        <v>594.092</v>
      </c>
      <c r="AE10" s="26" t="n">
        <v>946982.648</v>
      </c>
      <c r="AF10" s="27"/>
      <c r="AH10" s="24" t="n">
        <v>25</v>
      </c>
      <c r="AI10" s="25" t="n">
        <v>403</v>
      </c>
      <c r="AJ10" s="24"/>
      <c r="AK10" s="45" t="n">
        <v>594.092</v>
      </c>
      <c r="AL10" s="26" t="n">
        <v>239419.076</v>
      </c>
    </row>
    <row r="11" customFormat="false" ht="13.5" hidden="false" customHeight="false" outlineLevel="0" collapsed="false">
      <c r="B11" s="23" t="n">
        <v>1</v>
      </c>
      <c r="C11" s="24"/>
      <c r="D11" s="25" t="n">
        <v>691</v>
      </c>
      <c r="E11" s="24"/>
      <c r="F11" s="45" t="n">
        <v>594.092</v>
      </c>
      <c r="G11" s="26" t="n">
        <v>410517.572</v>
      </c>
      <c r="H11" s="27"/>
      <c r="J11" s="23" t="n">
        <v>32</v>
      </c>
      <c r="K11" s="24"/>
      <c r="L11" s="25" t="n">
        <v>323</v>
      </c>
      <c r="M11" s="24"/>
      <c r="N11" s="45" t="n">
        <v>594.092</v>
      </c>
      <c r="O11" s="28" t="n">
        <v>191891.716</v>
      </c>
      <c r="P11" s="29"/>
      <c r="R11" s="23" t="n">
        <v>26</v>
      </c>
      <c r="S11" s="24"/>
      <c r="T11" s="25" t="n">
        <v>2490</v>
      </c>
      <c r="U11" s="24"/>
      <c r="V11" s="45" t="n">
        <v>594.092</v>
      </c>
      <c r="W11" s="28" t="n">
        <v>1479289.08</v>
      </c>
      <c r="X11" s="29"/>
      <c r="Z11" s="30" t="n">
        <v>47</v>
      </c>
      <c r="AA11" s="31"/>
      <c r="AB11" s="32" t="n">
        <v>4696</v>
      </c>
      <c r="AC11" s="31"/>
      <c r="AD11" s="45" t="n">
        <v>594.092</v>
      </c>
      <c r="AE11" s="28" t="n">
        <v>2789856.032</v>
      </c>
      <c r="AF11" s="29"/>
      <c r="AH11" s="24" t="n">
        <v>38</v>
      </c>
      <c r="AI11" s="25" t="n">
        <v>292</v>
      </c>
      <c r="AJ11" s="24"/>
      <c r="AK11" s="45" t="n">
        <v>594.092</v>
      </c>
      <c r="AL11" s="26" t="n">
        <v>173474.864</v>
      </c>
    </row>
    <row r="12" customFormat="false" ht="12.75" hidden="false" customHeight="false" outlineLevel="0" collapsed="false">
      <c r="B12" s="23" t="n">
        <v>2</v>
      </c>
      <c r="C12" s="24"/>
      <c r="D12" s="25" t="n">
        <v>309</v>
      </c>
      <c r="E12" s="24"/>
      <c r="F12" s="45" t="n">
        <v>594.092</v>
      </c>
      <c r="G12" s="26" t="n">
        <v>183574.428</v>
      </c>
      <c r="H12" s="27"/>
      <c r="J12" s="23" t="n">
        <v>40</v>
      </c>
      <c r="K12" s="24"/>
      <c r="L12" s="25" t="n">
        <v>670</v>
      </c>
      <c r="M12" s="24"/>
      <c r="N12" s="45" t="n">
        <v>594.092</v>
      </c>
      <c r="O12" s="28" t="n">
        <v>398041.64</v>
      </c>
      <c r="P12" s="29"/>
      <c r="R12" s="23" t="n">
        <v>43</v>
      </c>
      <c r="S12" s="24"/>
      <c r="T12" s="25" t="n">
        <v>334</v>
      </c>
      <c r="U12" s="24"/>
      <c r="V12" s="45" t="n">
        <v>594.092</v>
      </c>
      <c r="W12" s="28" t="n">
        <v>198426.728</v>
      </c>
      <c r="X12" s="29"/>
      <c r="Z12" s="33" t="s">
        <v>29</v>
      </c>
      <c r="AA12" s="33"/>
      <c r="AB12" s="34" t="n">
        <v>8718</v>
      </c>
      <c r="AC12" s="17"/>
      <c r="AD12" s="17"/>
      <c r="AE12" s="35" t="n">
        <v>5179294.056</v>
      </c>
      <c r="AF12" s="36"/>
      <c r="AH12" s="24" t="n">
        <v>46</v>
      </c>
      <c r="AI12" s="25" t="n">
        <v>2742</v>
      </c>
      <c r="AJ12" s="24"/>
      <c r="AK12" s="45" t="n">
        <v>594.092</v>
      </c>
      <c r="AL12" s="26" t="n">
        <v>1629000.264</v>
      </c>
    </row>
    <row r="13" customFormat="false" ht="13.5" hidden="false" customHeight="false" outlineLevel="0" collapsed="false">
      <c r="B13" s="23" t="n">
        <v>42</v>
      </c>
      <c r="C13" s="24"/>
      <c r="D13" s="25" t="n">
        <v>598</v>
      </c>
      <c r="E13" s="24"/>
      <c r="F13" s="45" t="n">
        <v>594.092</v>
      </c>
      <c r="G13" s="26" t="n">
        <v>355267.016</v>
      </c>
      <c r="H13" s="27"/>
      <c r="J13" s="23" t="n">
        <v>48</v>
      </c>
      <c r="K13" s="24"/>
      <c r="L13" s="25" t="n">
        <v>211</v>
      </c>
      <c r="M13" s="24"/>
      <c r="N13" s="45" t="n">
        <v>594.092</v>
      </c>
      <c r="O13" s="26" t="n">
        <v>125353.412</v>
      </c>
      <c r="P13" s="27"/>
      <c r="R13" s="23" t="n">
        <v>14</v>
      </c>
      <c r="S13" s="24"/>
      <c r="T13" s="25" t="n">
        <v>672</v>
      </c>
      <c r="U13" s="24"/>
      <c r="V13" s="45" t="n">
        <v>594.092</v>
      </c>
      <c r="W13" s="26" t="n">
        <v>399229.824</v>
      </c>
      <c r="X13" s="27"/>
      <c r="Z13" s="37" t="s">
        <v>42</v>
      </c>
      <c r="AA13" s="37"/>
      <c r="AB13" s="24"/>
      <c r="AC13" s="24"/>
      <c r="AD13" s="24"/>
      <c r="AE13" s="24"/>
      <c r="AF13" s="24"/>
      <c r="AH13" s="31" t="n">
        <v>49</v>
      </c>
      <c r="AI13" s="32" t="n">
        <v>1109</v>
      </c>
      <c r="AJ13" s="31"/>
      <c r="AK13" s="45" t="n">
        <v>594.092</v>
      </c>
      <c r="AL13" s="28" t="n">
        <v>658848.028</v>
      </c>
    </row>
    <row r="14" customFormat="false" ht="12.75" hidden="false" customHeight="false" outlineLevel="0" collapsed="false">
      <c r="B14" s="23" t="n">
        <v>28</v>
      </c>
      <c r="C14" s="24"/>
      <c r="D14" s="25" t="n">
        <v>31</v>
      </c>
      <c r="E14" s="24"/>
      <c r="F14" s="45" t="n">
        <v>594.092</v>
      </c>
      <c r="G14" s="26" t="n">
        <v>18416.852</v>
      </c>
      <c r="H14" s="27"/>
      <c r="J14" s="23" t="n">
        <v>36</v>
      </c>
      <c r="K14" s="24"/>
      <c r="L14" s="25" t="n">
        <v>816</v>
      </c>
      <c r="M14" s="24"/>
      <c r="N14" s="45" t="n">
        <v>594.092</v>
      </c>
      <c r="O14" s="26" t="n">
        <v>484779.072</v>
      </c>
      <c r="P14" s="27"/>
      <c r="R14" s="23" t="n">
        <v>22</v>
      </c>
      <c r="S14" s="24"/>
      <c r="T14" s="25" t="n">
        <v>218</v>
      </c>
      <c r="U14" s="24"/>
      <c r="V14" s="45" t="n">
        <v>594.092</v>
      </c>
      <c r="W14" s="26" t="n">
        <v>129512.056</v>
      </c>
      <c r="X14" s="27"/>
      <c r="AH14" s="17" t="s">
        <v>29</v>
      </c>
      <c r="AI14" s="34" t="n">
        <v>7667</v>
      </c>
      <c r="AJ14" s="17"/>
      <c r="AK14" s="17"/>
      <c r="AL14" s="35" t="n">
        <v>4554903.364</v>
      </c>
      <c r="AM14" s="36"/>
    </row>
    <row r="15" customFormat="false" ht="12.75" hidden="false" customHeight="false" outlineLevel="0" collapsed="false">
      <c r="B15" s="23" t="n">
        <v>13</v>
      </c>
      <c r="C15" s="24"/>
      <c r="D15" s="25" t="n">
        <v>94</v>
      </c>
      <c r="E15" s="24"/>
      <c r="F15" s="45" t="n">
        <v>594.092</v>
      </c>
      <c r="G15" s="26" t="n">
        <v>55844.648</v>
      </c>
      <c r="H15" s="27"/>
      <c r="J15" s="23" t="n">
        <v>33</v>
      </c>
      <c r="K15" s="24"/>
      <c r="L15" s="25" t="n">
        <v>300</v>
      </c>
      <c r="M15" s="24"/>
      <c r="N15" s="45" t="n">
        <v>594.092</v>
      </c>
      <c r="O15" s="26" t="n">
        <v>178227.6</v>
      </c>
      <c r="P15" s="27"/>
      <c r="R15" s="23" t="n">
        <v>50</v>
      </c>
      <c r="S15" s="24"/>
      <c r="T15" s="25" t="n">
        <v>1443</v>
      </c>
      <c r="U15" s="24"/>
      <c r="V15" s="45" t="n">
        <v>594.092</v>
      </c>
      <c r="W15" s="26" t="n">
        <v>857274.756</v>
      </c>
      <c r="X15" s="27"/>
      <c r="AH15" s="37" t="s">
        <v>42</v>
      </c>
      <c r="AI15" s="24"/>
      <c r="AJ15" s="24"/>
      <c r="AK15" s="24"/>
      <c r="AL15" s="24"/>
    </row>
    <row r="16" customFormat="false" ht="13.5" hidden="false" customHeight="false" outlineLevel="0" collapsed="false">
      <c r="B16" s="30" t="n">
        <v>31</v>
      </c>
      <c r="C16" s="31"/>
      <c r="D16" s="32" t="n">
        <v>72</v>
      </c>
      <c r="E16" s="31"/>
      <c r="F16" s="45" t="n">
        <v>594.092</v>
      </c>
      <c r="G16" s="28" t="n">
        <v>42774.624</v>
      </c>
      <c r="H16" s="29"/>
      <c r="J16" s="23" t="n">
        <v>10</v>
      </c>
      <c r="K16" s="24"/>
      <c r="L16" s="25" t="n">
        <v>307</v>
      </c>
      <c r="M16" s="24"/>
      <c r="N16" s="45" t="n">
        <v>594.092</v>
      </c>
      <c r="O16" s="26" t="n">
        <v>182386.244</v>
      </c>
      <c r="P16" s="27"/>
      <c r="R16" s="38" t="n">
        <v>37</v>
      </c>
      <c r="S16" s="39"/>
      <c r="T16" s="40" t="n">
        <v>1334</v>
      </c>
      <c r="U16" s="31"/>
      <c r="V16" s="45" t="n">
        <v>594.092</v>
      </c>
      <c r="W16" s="26" t="n">
        <v>792518.728</v>
      </c>
      <c r="X16" s="27"/>
    </row>
    <row r="17" customFormat="false" ht="12.75" hidden="false" customHeight="false" outlineLevel="0" collapsed="false">
      <c r="B17" s="41" t="s">
        <v>29</v>
      </c>
      <c r="C17" s="41"/>
      <c r="D17" s="34" t="n">
        <v>8024</v>
      </c>
      <c r="E17" s="17"/>
      <c r="F17" s="17"/>
      <c r="G17" s="42" t="n">
        <v>4766994.208</v>
      </c>
      <c r="H17" s="43"/>
      <c r="J17" s="23" t="n">
        <v>41</v>
      </c>
      <c r="K17" s="24"/>
      <c r="L17" s="25" t="n">
        <v>642</v>
      </c>
      <c r="M17" s="24"/>
      <c r="N17" s="45" t="n">
        <v>594.092</v>
      </c>
      <c r="O17" s="26" t="n">
        <v>381407.064</v>
      </c>
      <c r="P17" s="27"/>
      <c r="R17" s="33" t="s">
        <v>29</v>
      </c>
      <c r="S17" s="33"/>
      <c r="T17" s="34" t="n">
        <v>9086</v>
      </c>
      <c r="U17" s="17"/>
      <c r="V17" s="17"/>
      <c r="W17" s="35" t="n">
        <v>5397919.912</v>
      </c>
      <c r="X17" s="36"/>
    </row>
    <row r="18" customFormat="false" ht="12.75" hidden="false" customHeight="false" outlineLevel="0" collapsed="false">
      <c r="B18" s="37" t="s">
        <v>43</v>
      </c>
      <c r="C18" s="37"/>
      <c r="J18" s="23" t="n">
        <v>45</v>
      </c>
      <c r="K18" s="24"/>
      <c r="L18" s="25" t="n">
        <v>393</v>
      </c>
      <c r="M18" s="24"/>
      <c r="N18" s="45" t="n">
        <v>594.092</v>
      </c>
      <c r="O18" s="26" t="n">
        <v>233478.156</v>
      </c>
      <c r="P18" s="27"/>
      <c r="R18" s="37" t="s">
        <v>42</v>
      </c>
      <c r="S18" s="37"/>
      <c r="T18" s="24"/>
      <c r="U18" s="24"/>
      <c r="V18" s="24"/>
      <c r="W18" s="24"/>
      <c r="X18" s="24"/>
    </row>
    <row r="19" customFormat="false" ht="12.75" hidden="false" customHeight="false" outlineLevel="0" collapsed="false">
      <c r="J19" s="23" t="n">
        <v>7</v>
      </c>
      <c r="K19" s="24"/>
      <c r="L19" s="25" t="n">
        <v>359</v>
      </c>
      <c r="M19" s="24"/>
      <c r="N19" s="45" t="n">
        <v>594.092</v>
      </c>
      <c r="O19" s="26" t="n">
        <v>213279.028</v>
      </c>
      <c r="P19" s="27"/>
    </row>
    <row r="20" customFormat="false" ht="12.75" hidden="false" customHeight="false" outlineLevel="0" collapsed="false">
      <c r="J20" s="23" t="n">
        <v>24</v>
      </c>
      <c r="K20" s="24"/>
      <c r="L20" s="25" t="n">
        <v>467</v>
      </c>
      <c r="M20" s="24"/>
      <c r="N20" s="45" t="n">
        <v>594.092</v>
      </c>
      <c r="O20" s="26" t="n">
        <v>277440.964</v>
      </c>
      <c r="P20" s="27"/>
    </row>
    <row r="21" customFormat="false" ht="13.5" hidden="false" customHeight="false" outlineLevel="0" collapsed="false">
      <c r="J21" s="30" t="n">
        <v>30</v>
      </c>
      <c r="K21" s="31"/>
      <c r="L21" s="32" t="n">
        <v>1062</v>
      </c>
      <c r="M21" s="31"/>
      <c r="N21" s="45" t="n">
        <v>594.092</v>
      </c>
      <c r="O21" s="26" t="n">
        <v>630925.704</v>
      </c>
      <c r="P21" s="27"/>
    </row>
    <row r="22" customFormat="false" ht="12.75" hidden="false" customHeight="false" outlineLevel="0" collapsed="false">
      <c r="J22" s="33" t="s">
        <v>29</v>
      </c>
      <c r="K22" s="33"/>
      <c r="L22" s="34" t="n">
        <v>8512</v>
      </c>
      <c r="M22" s="17"/>
      <c r="N22" s="17"/>
      <c r="O22" s="35" t="n">
        <v>5056911.104</v>
      </c>
      <c r="P22" s="36"/>
    </row>
    <row r="23" customFormat="false" ht="12.75" hidden="false" customHeight="false" outlineLevel="0" collapsed="false">
      <c r="J23" s="37" t="s">
        <v>42</v>
      </c>
      <c r="K23" s="37"/>
      <c r="L23" s="24"/>
      <c r="M23" s="24"/>
      <c r="N23" s="24"/>
      <c r="O23" s="24"/>
      <c r="P23" s="24"/>
    </row>
  </sheetData>
  <mergeCells count="23">
    <mergeCell ref="B4:H4"/>
    <mergeCell ref="J4:P4"/>
    <mergeCell ref="R4:X4"/>
    <mergeCell ref="Z4:AF4"/>
    <mergeCell ref="AH4:AM4"/>
    <mergeCell ref="B5:C5"/>
    <mergeCell ref="D5:E5"/>
    <mergeCell ref="G5:H5"/>
    <mergeCell ref="J5:K5"/>
    <mergeCell ref="L5:M5"/>
    <mergeCell ref="O5:P5"/>
    <mergeCell ref="R5:S5"/>
    <mergeCell ref="T5:U5"/>
    <mergeCell ref="W5:X5"/>
    <mergeCell ref="Z5:AA5"/>
    <mergeCell ref="AB5:AC5"/>
    <mergeCell ref="AE5:AF5"/>
    <mergeCell ref="AI5:AJ5"/>
    <mergeCell ref="AL5:AM5"/>
    <mergeCell ref="Z12:AA12"/>
    <mergeCell ref="B17:C17"/>
    <mergeCell ref="R17:S17"/>
    <mergeCell ref="J22:K22"/>
  </mergeCells>
  <printOptions headings="false" gridLines="false" gridLinesSet="true" horizontalCentered="false" verticalCentered="false"/>
  <pageMargins left="0.747916666666667" right="0.747916666666667" top="1.50972222222222" bottom="1" header="1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Ahorro social en costo de mantenimiento correctivo en tomas domiciliarias
DISTRITO ORIEN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00:45:44Z</dcterms:created>
  <dc:creator>CEPEP</dc:creator>
  <dc:description/>
  <dc:language>en-US</dc:language>
  <cp:lastModifiedBy>Everardo Ramírez García</cp:lastModifiedBy>
  <cp:lastPrinted>1999-06-14T14:34:58Z</cp:lastPrinted>
  <cp:revision>0</cp:revision>
  <dc:subject/>
  <dc:title/>
</cp:coreProperties>
</file>