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ura de datos" sheetId="1" state="visible" r:id="rId2"/>
    <sheet name="Captura costos priv. y sociales" sheetId="2" state="visible" r:id="rId3"/>
    <sheet name="Proyección de la población" sheetId="3" state="visible" r:id="rId4"/>
    <sheet name="Valoración de los Beneficios" sheetId="4" state="visible" r:id="rId5"/>
    <sheet name="Cashflow del proyecto" sheetId="5" state="visible" r:id="rId6"/>
    <sheet name="Muestreo consumo x acarreo alto" sheetId="6" state="visible" r:id="rId7"/>
    <sheet name="Muestreo consumo x acarreo baj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65</xdr:colOff>
                <xdr:row>11</xdr:row>
                <xdr:rowOff>0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65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2</xdr:row>
                <xdr:rowOff>2</xdr:rowOff>
              </xdr:from>
              <xdr:to>
                <xdr:col>10</xdr:col>
                <xdr:colOff>13</xdr:colOff>
                <xdr:row>56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1</xdr:rowOff>
              </xdr:from>
              <xdr:to>
                <xdr:col>5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2</xdr:rowOff>
              </xdr:from>
              <xdr:to>
                <xdr:col>5</xdr:col>
                <xdr:colOff>3</xdr:colOff>
                <xdr:row>8</xdr:row>
                <xdr:rowOff>10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2</xdr:rowOff>
              </xdr:from>
              <xdr:to>
                <xdr:col>5</xdr:col>
                <xdr:colOff>3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7</xdr:rowOff>
              </xdr:from>
              <xdr:to>
                <xdr:col>6</xdr:col>
                <xdr:colOff>65</xdr:colOff>
                <xdr:row>12</xdr:row>
                <xdr:rowOff>17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</xdr:row>
                <xdr:rowOff>6</xdr:rowOff>
              </xdr:from>
              <xdr:to>
                <xdr:col>6</xdr:col>
                <xdr:colOff>65</xdr:colOff>
                <xdr:row>24</xdr:row>
                <xdr:rowOff>2</xdr:rowOff>
              </xdr:to>
            </anchor>
          </commentPr>
        </mc:Choice>
        <mc:Fallback/>
      </mc:AlternateContent>
    </comment>
    <comment ref="A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6</xdr:row>
                <xdr:rowOff>5</xdr:rowOff>
              </xdr:from>
              <xdr:to>
                <xdr:col>6</xdr:col>
                <xdr:colOff>65</xdr:colOff>
                <xdr:row>56</xdr:row>
                <xdr:rowOff>1</xdr:rowOff>
              </xdr:to>
            </anchor>
          </commentPr>
        </mc:Choice>
        <mc:Fallback/>
      </mc:AlternateContent>
    </comment>
    <comment ref="A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0</xdr:row>
                <xdr:rowOff>2</xdr:rowOff>
              </xdr:from>
              <xdr:to>
                <xdr:col>6</xdr:col>
                <xdr:colOff>65</xdr:colOff>
                <xdr:row>6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68">
  <si>
    <t xml:space="preserve">CAPTURA DE DATOS</t>
  </si>
  <si>
    <t xml:space="preserve">Indice de hacinamiento por vivienda</t>
  </si>
  <si>
    <t xml:space="preserve">Salario por jornal de 8 horas</t>
  </si>
  <si>
    <t xml:space="preserve">Disminución del consumo del periodo alto al bajo</t>
  </si>
  <si>
    <t xml:space="preserve">Dotación en la situación con proyecto</t>
  </si>
  <si>
    <t xml:space="preserve">lts/hab/día</t>
  </si>
  <si>
    <t xml:space="preserve">Tasa de crecimiento anual de la población</t>
  </si>
  <si>
    <t xml:space="preserve">Tasa social de descuento</t>
  </si>
  <si>
    <t xml:space="preserve">1. Viviendas sin tinacos de almacenamiento</t>
  </si>
  <si>
    <t xml:space="preserve">Número de viviendas o familias</t>
  </si>
  <si>
    <t xml:space="preserve">Dotación S/P periodo de consumo "alto"</t>
  </si>
  <si>
    <t xml:space="preserve">Dotación S/P periodo de consumo "bajo"</t>
  </si>
  <si>
    <t xml:space="preserve">2. Viviendas sin conexión a la red</t>
  </si>
  <si>
    <t xml:space="preserve">COSTOS DE INVERSION </t>
  </si>
  <si>
    <t xml:space="preserve">1. PRIVADOS</t>
  </si>
  <si>
    <t xml:space="preserve">TOMAS DOMICILIARIAS</t>
  </si>
  <si>
    <t xml:space="preserve">TANQUE ELEVADO</t>
  </si>
  <si>
    <t xml:space="preserve">No. de tomas a instalar =</t>
  </si>
  <si>
    <t xml:space="preserve">Concepto</t>
  </si>
  <si>
    <t xml:space="preserve">Monto (N$)</t>
  </si>
  <si>
    <t xml:space="preserve">Trabajos preliminares</t>
  </si>
  <si>
    <t xml:space="preserve">Costo unitario (N$)</t>
  </si>
  <si>
    <t xml:space="preserve">Monto total (N$)</t>
  </si>
  <si>
    <t xml:space="preserve">Cimentación</t>
  </si>
  <si>
    <t xml:space="preserve">Suministro e instalación de toma domiciliaria</t>
  </si>
  <si>
    <t xml:space="preserve">Estructuras</t>
  </si>
  <si>
    <t xml:space="preserve">Total</t>
  </si>
  <si>
    <t xml:space="preserve">Albañileria y acabados</t>
  </si>
  <si>
    <t xml:space="preserve">Instalaciones hidraúlicas</t>
  </si>
  <si>
    <t xml:space="preserve">Obra exterior</t>
  </si>
  <si>
    <t xml:space="preserve">Costos de operación y mantenimiento</t>
  </si>
  <si>
    <t xml:space="preserve">% Costos inversión</t>
  </si>
  <si>
    <t xml:space="preserve">Monto (N$/año)</t>
  </si>
  <si>
    <t xml:space="preserve">2. SOCIALES</t>
  </si>
  <si>
    <t xml:space="preserve">Determinación de porcentajes de mano de obra y materiales</t>
  </si>
  <si>
    <t xml:space="preserve">Mano de </t>
  </si>
  <si>
    <t xml:space="preserve">Materia-</t>
  </si>
  <si>
    <t xml:space="preserve">Mano de obra (%)</t>
  </si>
  <si>
    <t xml:space="preserve">Materiales (%)</t>
  </si>
  <si>
    <t xml:space="preserve">obra (%)</t>
  </si>
  <si>
    <t xml:space="preserve">les (%)</t>
  </si>
  <si>
    <t xml:space="preserve">(%)</t>
  </si>
  <si>
    <t xml:space="preserve">Calificada</t>
  </si>
  <si>
    <t xml:space="preserve">Semicalif.</t>
  </si>
  <si>
    <t xml:space="preserve">No calif.</t>
  </si>
  <si>
    <t xml:space="preserve">Comerciables</t>
  </si>
  <si>
    <t xml:space="preserve">No comerciab.</t>
  </si>
  <si>
    <t xml:space="preserve">Tanque elevado</t>
  </si>
  <si>
    <t xml:space="preserve">Tomas domiciliarias</t>
  </si>
  <si>
    <t xml:space="preserve">Suministro e instalación</t>
  </si>
  <si>
    <t xml:space="preserve">Costos de inversión sociales (N$)</t>
  </si>
  <si>
    <t xml:space="preserve">Mano de obra:</t>
  </si>
  <si>
    <t xml:space="preserve">Factor de ajuste:</t>
  </si>
  <si>
    <t xml:space="preserve">Bienes comerciables internacionalmente:</t>
  </si>
  <si>
    <t xml:space="preserve">Calificada.-</t>
  </si>
  <si>
    <t xml:space="preserve">Deducción arancel promedio</t>
  </si>
  <si>
    <t xml:space="preserve">Semicaliifcada.-</t>
  </si>
  <si>
    <t xml:space="preserve">Factor de ajuste (tipo cambio)</t>
  </si>
  <si>
    <t xml:space="preserve">No calificada.-</t>
  </si>
  <si>
    <t xml:space="preserve">Mano de obra (N$)</t>
  </si>
  <si>
    <t xml:space="preserve">Materiales (N$)</t>
  </si>
  <si>
    <t xml:space="preserve">obra (N$)</t>
  </si>
  <si>
    <t xml:space="preserve">les (N$)</t>
  </si>
  <si>
    <t xml:space="preserve">(N$)</t>
  </si>
  <si>
    <t xml:space="preserve">Subtotal</t>
  </si>
  <si>
    <t xml:space="preserve">Subtotal mano de obra</t>
  </si>
  <si>
    <t xml:space="preserve">Subtotal mat.</t>
  </si>
  <si>
    <t xml:space="preserve">RESUMEN COSTOS DE INVERSION SOCIALES (N$)</t>
  </si>
  <si>
    <t xml:space="preserve">PROYECCION DE LA POBLACION</t>
  </si>
  <si>
    <t xml:space="preserve">Dotación Con Proyecto</t>
  </si>
  <si>
    <t xml:space="preserve">Población actual 1995 (hab)</t>
  </si>
  <si>
    <t xml:space="preserve">Tasa de crecimiento anual</t>
  </si>
  <si>
    <t xml:space="preserve">Coeficente variación diaria</t>
  </si>
  <si>
    <t xml:space="preserve">Coeficiente variación  horario</t>
  </si>
  <si>
    <t xml:space="preserve">Año</t>
  </si>
  <si>
    <t xml:space="preserve">Población (habitantes)</t>
  </si>
  <si>
    <t xml:space="preserve">Gasto medio diario (lps)</t>
  </si>
  <si>
    <t xml:space="preserve">Gasto máx. diario (lps)</t>
  </si>
  <si>
    <t xml:space="preserve">Gasto máx. horario (lps)</t>
  </si>
  <si>
    <t xml:space="preserve">VALORACION DE LOS BENEFICIOS</t>
  </si>
  <si>
    <t xml:space="preserve">1. DE LAS 128 FAMILIAS QUE REALIZAN</t>
  </si>
  <si>
    <t xml:space="preserve">"ACARREOS" DE AGUA POTABLE</t>
  </si>
  <si>
    <t xml:space="preserve">PERIODO "ALTO"</t>
  </si>
  <si>
    <t xml:space="preserve">CONSUMO</t>
  </si>
  <si>
    <t xml:space="preserve">En la situación S/P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año</t>
    </r>
  </si>
  <si>
    <t xml:space="preserve">En la situación C/P</t>
  </si>
  <si>
    <t xml:space="preserve">BENEFICIOS</t>
  </si>
  <si>
    <t xml:space="preserve">1. Liberación de recursos</t>
  </si>
  <si>
    <t xml:space="preserve">N$/año</t>
  </si>
  <si>
    <t xml:space="preserve">2. Mayor consumo de agua</t>
  </si>
  <si>
    <t xml:space="preserve">Total (periodo alto)</t>
  </si>
  <si>
    <t xml:space="preserve">PERIODO "BAJO"</t>
  </si>
  <si>
    <t xml:space="preserve">Consumo situación S/P</t>
  </si>
  <si>
    <t xml:space="preserve">Consumo situación C/P</t>
  </si>
  <si>
    <t xml:space="preserve">Total (periodo bajo)</t>
  </si>
  <si>
    <t xml:space="preserve">BENEFICIO TOTAL ANUAL</t>
  </si>
  <si>
    <t xml:space="preserve">2. DE LAS 170 FAMILIAS CONECTADAS A LA RED</t>
  </si>
  <si>
    <t xml:space="preserve">DE DISTRIBUCION, SIN TINACOS</t>
  </si>
  <si>
    <r>
      <rPr>
        <b val="true"/>
        <i val="true"/>
        <sz val="10"/>
        <rFont val="Arial"/>
        <family val="0"/>
      </rPr>
      <t xml:space="preserve">Consumo</t>
    </r>
    <r>
      <rPr>
        <sz val="10"/>
        <rFont val="Arial"/>
        <family val="0"/>
      </rPr>
      <t xml:space="preserve"> en la situación </t>
    </r>
    <r>
      <rPr>
        <b val="true"/>
        <i val="true"/>
        <sz val="10"/>
        <rFont val="Arial"/>
        <family val="0"/>
      </rPr>
      <t xml:space="preserve">S/P</t>
    </r>
  </si>
  <si>
    <r>
      <rPr>
        <b val="true"/>
        <i val="true"/>
        <sz val="10"/>
        <rFont val="Arial"/>
        <family val="0"/>
      </rPr>
      <t xml:space="preserve">Precio </t>
    </r>
    <r>
      <rPr>
        <sz val="10"/>
        <rFont val="Arial"/>
        <family val="0"/>
      </rPr>
      <t xml:space="preserve">en la situación</t>
    </r>
    <r>
      <rPr>
        <b val="true"/>
        <i val="true"/>
        <sz val="10"/>
        <rFont val="Arial"/>
        <family val="0"/>
      </rPr>
      <t xml:space="preserve"> S/P</t>
    </r>
  </si>
  <si>
    <r>
      <rPr>
        <sz val="10"/>
        <rFont val="Arial"/>
        <family val="0"/>
      </rPr>
      <t xml:space="preserve">N$/m</t>
    </r>
    <r>
      <rPr>
        <vertAlign val="superscript"/>
        <sz val="10"/>
        <rFont val="Arial"/>
        <family val="2"/>
      </rPr>
      <t xml:space="preserve">3</t>
    </r>
  </si>
  <si>
    <r>
      <rPr>
        <b val="true"/>
        <i val="true"/>
        <sz val="10"/>
        <rFont val="Arial"/>
        <family val="0"/>
      </rPr>
      <t xml:space="preserve">Consumo</t>
    </r>
    <r>
      <rPr>
        <sz val="10"/>
        <rFont val="Arial"/>
        <family val="0"/>
      </rPr>
      <t xml:space="preserve"> en la situación </t>
    </r>
    <r>
      <rPr>
        <b val="true"/>
        <i val="true"/>
        <sz val="10"/>
        <rFont val="Arial"/>
        <family val="0"/>
      </rPr>
      <t xml:space="preserve">C/P</t>
    </r>
  </si>
  <si>
    <t xml:space="preserve">1. Mayor consumo de agua</t>
  </si>
  <si>
    <t xml:space="preserve">alto</t>
  </si>
  <si>
    <t xml:space="preserve">bajo</t>
  </si>
  <si>
    <t xml:space="preserve">FLUJO DE BENEFICIOS Y COSTOS DEL PROYECTO</t>
  </si>
  <si>
    <t xml:space="preserve">Horizonte de evaluación: 20 años, Cifras en Nuevos pesos (N$)</t>
  </si>
  <si>
    <t xml:space="preserve">(Continuación)</t>
  </si>
  <si>
    <t xml:space="preserve">Tasa social de descuento =</t>
  </si>
  <si>
    <t xml:space="preserve">AÑOS</t>
  </si>
  <si>
    <t xml:space="preserve">CONCEPTO</t>
  </si>
  <si>
    <t xml:space="preserve">128 familias sin conexión</t>
  </si>
  <si>
    <t xml:space="preserve">Mayor consumo de agua</t>
  </si>
  <si>
    <t xml:space="preserve">Liberación de recursos</t>
  </si>
  <si>
    <t xml:space="preserve">170 familias sin tinacos</t>
  </si>
  <si>
    <t xml:space="preserve">COSTOS</t>
  </si>
  <si>
    <t xml:space="preserve">Inversión tanque elevado y 128 tomas domiciliarias</t>
  </si>
  <si>
    <t xml:space="preserve">Oper. y mantenimiento tanque</t>
  </si>
  <si>
    <t xml:space="preserve">FLUJO DE EFECTIVO</t>
  </si>
  <si>
    <t xml:space="preserve">Factor valor presente =</t>
  </si>
  <si>
    <t xml:space="preserve">Valor presente =</t>
  </si>
  <si>
    <t xml:space="preserve">Valor presente acumulado =</t>
  </si>
  <si>
    <t xml:space="preserve">TRI =</t>
  </si>
  <si>
    <t xml:space="preserve">VAB =</t>
  </si>
  <si>
    <t xml:space="preserve">VAC =</t>
  </si>
  <si>
    <t xml:space="preserve">VANS =</t>
  </si>
  <si>
    <t xml:space="preserve">TIRS =</t>
  </si>
  <si>
    <t xml:space="preserve">ESTIMACION DE LITROS CONSUMIDOS DIARIOS POR PERSONA MEDIANTE "ACARREOS"</t>
  </si>
  <si>
    <t xml:space="preserve">(MUESTREO PARA 6 FAMILIAS)</t>
  </si>
  <si>
    <t xml:space="preserve">PERIODO ALTO</t>
  </si>
  <si>
    <t xml:space="preserve">Familia</t>
  </si>
  <si>
    <t xml:space="preserve">No. de</t>
  </si>
  <si>
    <t xml:space="preserve">Prof. del </t>
  </si>
  <si>
    <t xml:space="preserve">Cap. de la</t>
  </si>
  <si>
    <t xml:space="preserve">Número de cubetas</t>
  </si>
  <si>
    <t xml:space="preserve">Total de lts</t>
  </si>
  <si>
    <t xml:space="preserve">No. lts diarios</t>
  </si>
  <si>
    <t xml:space="preserve">Tiempo/cubeta</t>
  </si>
  <si>
    <t xml:space="preserve">Tiempo prom. extracc.</t>
  </si>
  <si>
    <t xml:space="preserve">encuestada</t>
  </si>
  <si>
    <t xml:space="preserve">personas</t>
  </si>
  <si>
    <t xml:space="preserve"> pozo (mts)</t>
  </si>
  <si>
    <t xml:space="preserve">cubeta (lts)</t>
  </si>
  <si>
    <t xml:space="preserve">mañana </t>
  </si>
  <si>
    <t xml:space="preserve">tarde</t>
  </si>
  <si>
    <t xml:space="preserve">total</t>
  </si>
  <si>
    <t xml:space="preserve">diarios p/fam.</t>
  </si>
  <si>
    <t xml:space="preserve">p/persona prom.</t>
  </si>
  <si>
    <t xml:space="preserve">promedio (seg)</t>
  </si>
  <si>
    <t xml:space="preserve">todas las cubetas (min)</t>
  </si>
  <si>
    <t xml:space="preserve">Promedio</t>
  </si>
  <si>
    <t xml:space="preserve">Total de litros</t>
  </si>
  <si>
    <t xml:space="preserve">No. total de cubetas al día</t>
  </si>
  <si>
    <t xml:space="preserve">Total pers. encuestadas</t>
  </si>
  <si>
    <t xml:space="preserve">Tiempo promedio por cubeta</t>
  </si>
  <si>
    <t xml:space="preserve">Consumo actual (lts/hab/día)</t>
  </si>
  <si>
    <t xml:space="preserve">Tiempo total invertido al día (segundos)</t>
  </si>
  <si>
    <t xml:space="preserve">Horas invertidas al año en la comunidad</t>
  </si>
  <si>
    <t xml:space="preserve">Tiempo invertido por persona al día (min)</t>
  </si>
  <si>
    <t xml:space="preserve">Salario jornada 8 horas</t>
  </si>
  <si>
    <t xml:space="preserve">Indice de hacinamiento</t>
  </si>
  <si>
    <t xml:space="preserve">Costo diario por familia</t>
  </si>
  <si>
    <t xml:space="preserve">Consumo actual diario por familia (litros)</t>
  </si>
  <si>
    <r>
      <rPr>
        <b val="true"/>
        <i val="true"/>
        <sz val="9"/>
        <rFont val="Arial"/>
        <family val="0"/>
      </rPr>
      <t xml:space="preserve">Costo actual por metro cúbico ($/m</t>
    </r>
    <r>
      <rPr>
        <b val="true"/>
        <vertAlign val="superscript"/>
        <sz val="9"/>
        <rFont val="Arial"/>
        <family val="0"/>
      </rPr>
      <t xml:space="preserve">3</t>
    </r>
    <r>
      <rPr>
        <b val="true"/>
        <i val="true"/>
        <sz val="9"/>
        <rFont val="Arial"/>
        <family val="0"/>
      </rPr>
      <t xml:space="preserve">)</t>
    </r>
  </si>
  <si>
    <t xml:space="preserve">Disminución del consumo </t>
  </si>
  <si>
    <t xml:space="preserve">del periodo "alto" al "bajo" (%) =</t>
  </si>
  <si>
    <t xml:space="preserve">PERIODO BAJ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$#,##0.00_);&quot;($&quot;#,##0.00\)"/>
    <numFmt numFmtId="166" formatCode="0%"/>
    <numFmt numFmtId="167" formatCode="0.00%"/>
    <numFmt numFmtId="168" formatCode="General"/>
    <numFmt numFmtId="169" formatCode="0.0"/>
    <numFmt numFmtId="170" formatCode="#,##0"/>
    <numFmt numFmtId="171" formatCode="_(* #,##0.00_);_(* \(#,##0.00\);_(* \-??_);_(@_)"/>
    <numFmt numFmtId="172" formatCode="_(* #,##0_);_(* \(#,##0\);_(* \-??_);_(@_)"/>
    <numFmt numFmtId="173" formatCode="0.00"/>
    <numFmt numFmtId="174" formatCode="0"/>
    <numFmt numFmtId="175" formatCode="_(\$* #,##0.00_);_(\$* \(#,##0.00\);_(\$* \-??_);_(@_)"/>
    <numFmt numFmtId="176" formatCode="\$#,##0_);[RED]&quot;($&quot;#,##0\)"/>
    <numFmt numFmtId="177" formatCode="\$#,##0_);&quot;($&quot;#,##0\)"/>
    <numFmt numFmtId="178" formatCode="0.000000"/>
    <numFmt numFmtId="179" formatCode="[$-409]#,##0_);\(#,##0\)"/>
    <numFmt numFmtId="180" formatCode="[$-409]#,##0_);[RED]\(#,##0\)"/>
    <numFmt numFmtId="181" formatCode="#,##0.0000"/>
    <numFmt numFmtId="182" formatCode="0.0%"/>
    <numFmt numFmtId="183" formatCode="0.000%"/>
    <numFmt numFmtId="184" formatCode="\$#,##0.00_);[RED]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u val="singl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0"/>
    </font>
    <font>
      <b val="true"/>
      <i val="true"/>
      <sz val="11"/>
      <name val="Times New Roman"/>
      <family val="1"/>
    </font>
    <font>
      <b val="true"/>
      <u val="single"/>
      <sz val="11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sz val="11"/>
      <name val="Arial"/>
      <family val="2"/>
    </font>
    <font>
      <sz val="11"/>
      <name val="Arial"/>
      <family val="0"/>
    </font>
    <font>
      <sz val="10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vertAlign val="superscript"/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5.7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4" customFormat="false" ht="15.95" hidden="false" customHeight="true" outlineLevel="0" collapsed="false">
      <c r="A4" s="3" t="s">
        <v>1</v>
      </c>
      <c r="B4" s="3"/>
      <c r="C4" s="3"/>
      <c r="D4" s="3"/>
      <c r="E4" s="4" t="n">
        <v>7</v>
      </c>
      <c r="F4" s="4"/>
    </row>
    <row r="5" customFormat="false" ht="15.95" hidden="false" customHeight="true" outlineLevel="0" collapsed="false">
      <c r="A5" s="5" t="s">
        <v>2</v>
      </c>
      <c r="B5" s="5"/>
      <c r="C5" s="5"/>
      <c r="D5" s="5"/>
      <c r="E5" s="6" t="n">
        <v>17</v>
      </c>
      <c r="F5" s="6"/>
    </row>
    <row r="6" s="9" customFormat="true" ht="15.95" hidden="false" customHeight="true" outlineLevel="0" collapsed="false">
      <c r="A6" s="7" t="s">
        <v>3</v>
      </c>
      <c r="B6" s="7"/>
      <c r="C6" s="7"/>
      <c r="D6" s="7"/>
      <c r="E6" s="8" t="n">
        <v>0.15</v>
      </c>
      <c r="F6" s="8"/>
    </row>
    <row r="7" customFormat="false" ht="15.95" hidden="false" customHeight="true" outlineLevel="0" collapsed="false">
      <c r="A7" s="5" t="s">
        <v>4</v>
      </c>
      <c r="B7" s="5"/>
      <c r="C7" s="5"/>
      <c r="D7" s="5"/>
      <c r="E7" s="10" t="n">
        <v>100</v>
      </c>
      <c r="F7" s="10" t="s">
        <v>5</v>
      </c>
    </row>
    <row r="8" customFormat="false" ht="15.95" hidden="false" customHeight="true" outlineLevel="0" collapsed="false">
      <c r="A8" s="5" t="s">
        <v>6</v>
      </c>
      <c r="B8" s="5"/>
      <c r="C8" s="5"/>
      <c r="D8" s="5"/>
      <c r="E8" s="11" t="n">
        <v>0.0476</v>
      </c>
      <c r="F8" s="11"/>
    </row>
    <row r="9" customFormat="false" ht="15.95" hidden="false" customHeight="true" outlineLevel="0" collapsed="false">
      <c r="A9" s="12" t="s">
        <v>7</v>
      </c>
      <c r="B9" s="12"/>
      <c r="C9" s="12"/>
      <c r="D9" s="12"/>
      <c r="E9" s="13" t="n">
        <v>0.18</v>
      </c>
      <c r="F9" s="13"/>
    </row>
    <row r="10" customFormat="false" ht="15.95" hidden="false" customHeight="true" outlineLevel="0" collapsed="false">
      <c r="E10" s="14"/>
      <c r="F10" s="14"/>
    </row>
    <row r="11" customFormat="false" ht="15.95" hidden="false" customHeight="true" outlineLevel="0" collapsed="false"/>
    <row r="12" customFormat="false" ht="15.95" hidden="false" customHeight="true" outlineLevel="0" collapsed="false">
      <c r="A12" s="15" t="s">
        <v>8</v>
      </c>
      <c r="B12" s="15"/>
      <c r="C12" s="15"/>
      <c r="D12" s="15"/>
      <c r="E12" s="15"/>
      <c r="F12" s="15"/>
    </row>
    <row r="13" customFormat="false" ht="15.95" hidden="false" customHeight="true" outlineLevel="0" collapsed="false"/>
    <row r="14" customFormat="false" ht="15.95" hidden="false" customHeight="true" outlineLevel="0" collapsed="false">
      <c r="A14" s="3" t="s">
        <v>9</v>
      </c>
      <c r="B14" s="3"/>
      <c r="C14" s="3"/>
      <c r="D14" s="3"/>
      <c r="E14" s="4" t="n">
        <v>170</v>
      </c>
      <c r="F14" s="4"/>
    </row>
    <row r="15" customFormat="false" ht="15.95" hidden="false" customHeight="true" outlineLevel="0" collapsed="false">
      <c r="A15" s="0" t="s">
        <v>10</v>
      </c>
      <c r="E15" s="16" t="n">
        <v>90</v>
      </c>
      <c r="F15" s="16" t="s">
        <v>5</v>
      </c>
    </row>
    <row r="16" customFormat="false" ht="15.95" hidden="false" customHeight="true" outlineLevel="0" collapsed="false">
      <c r="A16" s="12" t="s">
        <v>11</v>
      </c>
      <c r="B16" s="12"/>
      <c r="C16" s="12"/>
      <c r="D16" s="12"/>
      <c r="E16" s="17" t="n">
        <f aca="false">E15*(1-E6)</f>
        <v>76.5</v>
      </c>
      <c r="F16" s="17" t="s">
        <v>5</v>
      </c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>
      <c r="A19" s="15" t="s">
        <v>12</v>
      </c>
      <c r="B19" s="15"/>
      <c r="C19" s="15"/>
      <c r="D19" s="15"/>
      <c r="E19" s="15"/>
      <c r="F19" s="15"/>
    </row>
    <row r="20" customFormat="false" ht="15.95" hidden="false" customHeight="true" outlineLevel="0" collapsed="false"/>
    <row r="21" customFormat="false" ht="15.95" hidden="false" customHeight="true" outlineLevel="0" collapsed="false">
      <c r="A21" s="3" t="s">
        <v>9</v>
      </c>
      <c r="B21" s="3"/>
      <c r="C21" s="3"/>
      <c r="D21" s="3"/>
      <c r="E21" s="4" t="n">
        <v>128</v>
      </c>
      <c r="F21" s="4"/>
    </row>
    <row r="22" customFormat="false" ht="15.95" hidden="false" customHeight="true" outlineLevel="0" collapsed="false">
      <c r="A22" s="0" t="s">
        <v>10</v>
      </c>
      <c r="E22" s="18" t="n">
        <f aca="false">'Muestreo consumo x acarreo alto'!C20</f>
        <v>63.5</v>
      </c>
      <c r="F22" s="18" t="s">
        <v>5</v>
      </c>
    </row>
    <row r="23" customFormat="false" ht="15.95" hidden="false" customHeight="true" outlineLevel="0" collapsed="false">
      <c r="A23" s="12" t="s">
        <v>11</v>
      </c>
      <c r="B23" s="12"/>
      <c r="C23" s="12"/>
      <c r="D23" s="12"/>
      <c r="E23" s="19" t="n">
        <f aca="false">'Muestreo consumo x acarreo bajo'!C21</f>
        <v>53.975</v>
      </c>
      <c r="F23" s="20" t="s">
        <v>5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10">
    <mergeCell ref="A1:F1"/>
    <mergeCell ref="E4:F4"/>
    <mergeCell ref="E5:F5"/>
    <mergeCell ref="E6:F6"/>
    <mergeCell ref="E8:F8"/>
    <mergeCell ref="E9:F9"/>
    <mergeCell ref="A12:F12"/>
    <mergeCell ref="E14:F14"/>
    <mergeCell ref="A19:F19"/>
    <mergeCell ref="E21:F21"/>
  </mergeCells>
  <printOptions headings="false" gridLines="false" gridLinesSet="true" horizontalCentered="false" verticalCentered="false"/>
  <pageMargins left="1.6" right="0.929861111111111" top="1.29027777777778" bottom="0.984027777777778" header="0.6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2" customFormat="true" ht="33.75" hidden="false" customHeight="true" outlineLevel="0" collapsed="false">
      <c r="A1" s="21" t="s">
        <v>13</v>
      </c>
      <c r="B1" s="21"/>
      <c r="C1" s="21"/>
      <c r="D1" s="21"/>
      <c r="E1" s="21"/>
      <c r="F1" s="21"/>
      <c r="G1" s="21"/>
      <c r="H1" s="21"/>
      <c r="I1" s="21"/>
    </row>
    <row r="2" s="2" customFormat="true" ht="12.75" hidden="false" customHeight="true" outlineLevel="0" collapsed="false">
      <c r="A2" s="22"/>
      <c r="B2" s="23"/>
    </row>
    <row r="3" s="2" customFormat="true" ht="12.75" hidden="false" customHeight="true" outlineLevel="0" collapsed="false">
      <c r="A3" s="22"/>
      <c r="B3" s="23"/>
    </row>
    <row r="4" s="2" customFormat="true" ht="12.75" hidden="false" customHeight="true" outlineLevel="0" collapsed="false">
      <c r="A4" s="24" t="s">
        <v>14</v>
      </c>
    </row>
    <row r="5" s="2" customFormat="true" ht="12.75" hidden="false" customHeight="true" outlineLevel="0" collapsed="false">
      <c r="A5" s="22"/>
      <c r="B5" s="23"/>
    </row>
    <row r="6" s="2" customFormat="true" ht="18.75" hidden="false" customHeight="true" outlineLevel="0" collapsed="false">
      <c r="A6" s="25" t="s">
        <v>15</v>
      </c>
      <c r="B6" s="25"/>
      <c r="C6" s="25"/>
      <c r="F6" s="26" t="s">
        <v>16</v>
      </c>
      <c r="G6" s="26"/>
    </row>
    <row r="7" s="2" customFormat="true" ht="12.75" hidden="false" customHeight="true" outlineLevel="0" collapsed="false">
      <c r="A7" s="22"/>
      <c r="B7" s="23"/>
      <c r="F7" s="0"/>
      <c r="G7" s="0"/>
    </row>
    <row r="8" s="29" customFormat="true" ht="15.75" hidden="false" customHeight="true" outlineLevel="0" collapsed="false">
      <c r="A8" s="27" t="s">
        <v>17</v>
      </c>
      <c r="B8" s="28" t="n">
        <v>128</v>
      </c>
      <c r="F8" s="30" t="s">
        <v>18</v>
      </c>
      <c r="G8" s="30" t="s">
        <v>19</v>
      </c>
    </row>
    <row r="9" s="2" customFormat="true" ht="25.35" hidden="false" customHeight="false" outlineLevel="0" collapsed="false">
      <c r="A9" s="22"/>
      <c r="B9" s="23"/>
      <c r="F9" s="31" t="s">
        <v>20</v>
      </c>
      <c r="G9" s="32" t="n">
        <v>200</v>
      </c>
    </row>
    <row r="10" s="34" customFormat="true" ht="23.25" hidden="false" customHeight="true" outlineLevel="0" collapsed="false">
      <c r="A10" s="30" t="s">
        <v>18</v>
      </c>
      <c r="B10" s="33" t="s">
        <v>21</v>
      </c>
      <c r="C10" s="33" t="s">
        <v>22</v>
      </c>
      <c r="F10" s="5" t="s">
        <v>23</v>
      </c>
      <c r="G10" s="32" t="n">
        <v>13400</v>
      </c>
    </row>
    <row r="11" s="34" customFormat="true" ht="25.35" hidden="false" customHeight="false" outlineLevel="0" collapsed="false">
      <c r="A11" s="31" t="s">
        <v>24</v>
      </c>
      <c r="B11" s="35" t="n">
        <v>300</v>
      </c>
      <c r="C11" s="36" t="n">
        <f aca="false">B11*B8</f>
        <v>38400</v>
      </c>
      <c r="F11" s="5" t="s">
        <v>25</v>
      </c>
      <c r="G11" s="32" t="n">
        <v>59700</v>
      </c>
    </row>
    <row r="12" s="34" customFormat="true" ht="25.35" hidden="false" customHeight="false" outlineLevel="0" collapsed="false">
      <c r="A12" s="37" t="s">
        <v>26</v>
      </c>
      <c r="B12" s="38" t="n">
        <f aca="false">SUM(B11:B11)</f>
        <v>300</v>
      </c>
      <c r="C12" s="38" t="n">
        <f aca="false">SUM(C11:C11)</f>
        <v>38400</v>
      </c>
      <c r="F12" s="31" t="s">
        <v>27</v>
      </c>
      <c r="G12" s="32" t="n">
        <v>13900</v>
      </c>
    </row>
    <row r="13" s="39" customFormat="true" ht="25.35" hidden="false" customHeight="false" outlineLevel="0" collapsed="false">
      <c r="F13" s="31" t="s">
        <v>28</v>
      </c>
      <c r="G13" s="32" t="n">
        <v>16100</v>
      </c>
    </row>
    <row r="14" s="39" customFormat="true" ht="14.65" hidden="false" customHeight="false" outlineLevel="0" collapsed="false">
      <c r="F14" s="5" t="s">
        <v>29</v>
      </c>
      <c r="G14" s="32" t="n">
        <v>11100</v>
      </c>
    </row>
    <row r="15" customFormat="false" ht="15.75" hidden="false" customHeight="true" outlineLevel="0" collapsed="false">
      <c r="F15" s="40" t="s">
        <v>26</v>
      </c>
      <c r="G15" s="41" t="n">
        <f aca="false">SUM(G9:G14)</f>
        <v>114400</v>
      </c>
    </row>
    <row r="16" customFormat="false" ht="11.25" hidden="false" customHeight="true" outlineLevel="0" collapsed="false"/>
    <row r="17" s="2" customFormat="true" ht="21.75" hidden="false" customHeight="true" outlineLevel="0" collapsed="false">
      <c r="A17" s="0"/>
      <c r="B17" s="0"/>
      <c r="D17" s="0"/>
      <c r="E17" s="42"/>
      <c r="F17" s="0"/>
      <c r="G17" s="0"/>
    </row>
    <row r="18" customFormat="false" ht="15" hidden="false" customHeight="true" outlineLevel="0" collapsed="false">
      <c r="F18" s="43" t="s">
        <v>30</v>
      </c>
    </row>
    <row r="19" customFormat="false" ht="15" hidden="false" customHeight="true" outlineLevel="0" collapsed="false"/>
    <row r="20" customFormat="false" ht="25.35" hidden="false" customHeight="false" outlineLevel="0" collapsed="false">
      <c r="F20" s="44" t="s">
        <v>31</v>
      </c>
      <c r="G20" s="45" t="s">
        <v>32</v>
      </c>
    </row>
    <row r="21" customFormat="false" ht="15" hidden="false" customHeight="true" outlineLevel="0" collapsed="false">
      <c r="F21" s="46" t="n">
        <v>0.15</v>
      </c>
      <c r="G21" s="47" t="n">
        <f aca="false">F21*G15</f>
        <v>17160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9.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33" customFormat="false" ht="14.65" hidden="false" customHeight="false" outlineLevel="0" collapsed="false">
      <c r="A33" s="43" t="s">
        <v>33</v>
      </c>
    </row>
    <row r="34" customFormat="false" ht="14.65" hidden="false" customHeight="false" outlineLevel="0" collapsed="false">
      <c r="A34" s="43"/>
    </row>
    <row r="35" customFormat="false" ht="14.65" hidden="false" customHeight="false" outlineLevel="0" collapsed="false">
      <c r="A35" s="43" t="s">
        <v>34</v>
      </c>
    </row>
    <row r="37" customFormat="false" ht="14.65" hidden="false" customHeight="false" outlineLevel="0" collapsed="false">
      <c r="A37" s="48" t="s">
        <v>18</v>
      </c>
      <c r="B37" s="49" t="s">
        <v>35</v>
      </c>
      <c r="C37" s="49" t="s">
        <v>36</v>
      </c>
      <c r="D37" s="49" t="s">
        <v>26</v>
      </c>
      <c r="E37" s="49" t="s">
        <v>37</v>
      </c>
      <c r="F37" s="49"/>
      <c r="G37" s="49"/>
      <c r="H37" s="49" t="s">
        <v>38</v>
      </c>
      <c r="I37" s="49"/>
    </row>
    <row r="38" customFormat="false" ht="14.65" hidden="false" customHeight="false" outlineLevel="0" collapsed="false">
      <c r="A38" s="50"/>
      <c r="B38" s="51" t="s">
        <v>39</v>
      </c>
      <c r="C38" s="51" t="s">
        <v>40</v>
      </c>
      <c r="D38" s="51" t="s">
        <v>41</v>
      </c>
      <c r="E38" s="51" t="s">
        <v>42</v>
      </c>
      <c r="F38" s="51" t="s">
        <v>43</v>
      </c>
      <c r="G38" s="51" t="s">
        <v>44</v>
      </c>
      <c r="H38" s="51" t="s">
        <v>45</v>
      </c>
      <c r="I38" s="51" t="s">
        <v>46</v>
      </c>
    </row>
    <row r="39" customFormat="false" ht="14.65" hidden="false" customHeight="false" outlineLevel="0" collapsed="false">
      <c r="A39" s="52" t="s">
        <v>47</v>
      </c>
      <c r="B39" s="53"/>
      <c r="C39" s="53"/>
      <c r="D39" s="53"/>
      <c r="E39" s="53"/>
      <c r="F39" s="53"/>
      <c r="G39" s="53"/>
      <c r="H39" s="53"/>
      <c r="I39" s="53"/>
    </row>
    <row r="40" customFormat="false" ht="14.65" hidden="false" customHeight="false" outlineLevel="0" collapsed="false">
      <c r="A40" s="5" t="s">
        <v>20</v>
      </c>
      <c r="B40" s="54" t="n">
        <v>0.4</v>
      </c>
      <c r="C40" s="54" t="n">
        <v>0.6</v>
      </c>
      <c r="D40" s="55" t="n">
        <f aca="false">B40+C40</f>
        <v>1</v>
      </c>
      <c r="E40" s="54" t="n">
        <v>0.2</v>
      </c>
      <c r="F40" s="54" t="n">
        <v>0.4</v>
      </c>
      <c r="G40" s="54" t="n">
        <v>0.4</v>
      </c>
      <c r="H40" s="54" t="n">
        <v>0.2</v>
      </c>
      <c r="I40" s="54" t="n">
        <v>0.8</v>
      </c>
    </row>
    <row r="41" customFormat="false" ht="14.65" hidden="false" customHeight="false" outlineLevel="0" collapsed="false">
      <c r="A41" s="5" t="s">
        <v>23</v>
      </c>
      <c r="B41" s="54" t="n">
        <v>0.3</v>
      </c>
      <c r="C41" s="54" t="n">
        <v>0.7</v>
      </c>
      <c r="D41" s="55" t="n">
        <f aca="false">B41+C41</f>
        <v>1</v>
      </c>
      <c r="E41" s="54" t="n">
        <v>0.2</v>
      </c>
      <c r="F41" s="54" t="n">
        <v>0.4</v>
      </c>
      <c r="G41" s="54" t="n">
        <v>0.4</v>
      </c>
      <c r="H41" s="54" t="n">
        <v>0.3</v>
      </c>
      <c r="I41" s="54" t="n">
        <v>0.7</v>
      </c>
    </row>
    <row r="42" customFormat="false" ht="14.65" hidden="false" customHeight="false" outlineLevel="0" collapsed="false">
      <c r="A42" s="5" t="s">
        <v>25</v>
      </c>
      <c r="B42" s="54" t="n">
        <v>0.4</v>
      </c>
      <c r="C42" s="54" t="n">
        <v>0.6</v>
      </c>
      <c r="D42" s="55" t="n">
        <f aca="false">B42+C42</f>
        <v>1</v>
      </c>
      <c r="E42" s="54" t="n">
        <v>0.3</v>
      </c>
      <c r="F42" s="54" t="n">
        <v>0.35</v>
      </c>
      <c r="G42" s="54" t="n">
        <v>0.35</v>
      </c>
      <c r="H42" s="54" t="n">
        <v>0.2</v>
      </c>
      <c r="I42" s="54" t="n">
        <v>0.8</v>
      </c>
    </row>
    <row r="43" customFormat="false" ht="14.65" hidden="false" customHeight="false" outlineLevel="0" collapsed="false">
      <c r="A43" s="5" t="s">
        <v>27</v>
      </c>
      <c r="B43" s="54" t="n">
        <v>0.8</v>
      </c>
      <c r="C43" s="54" t="n">
        <v>0.2</v>
      </c>
      <c r="D43" s="55" t="n">
        <f aca="false">B43+C43</f>
        <v>1</v>
      </c>
      <c r="E43" s="54" t="n">
        <v>0.25</v>
      </c>
      <c r="F43" s="54" t="n">
        <v>0.4</v>
      </c>
      <c r="G43" s="54" t="n">
        <v>0.35</v>
      </c>
      <c r="H43" s="54" t="n">
        <v>0.25</v>
      </c>
      <c r="I43" s="54" t="n">
        <v>0.75</v>
      </c>
    </row>
    <row r="44" customFormat="false" ht="14.65" hidden="false" customHeight="false" outlineLevel="0" collapsed="false">
      <c r="A44" s="5" t="s">
        <v>28</v>
      </c>
      <c r="B44" s="54" t="n">
        <v>0.5</v>
      </c>
      <c r="C44" s="54" t="n">
        <v>0.5</v>
      </c>
      <c r="D44" s="55" t="n">
        <f aca="false">B44+C44</f>
        <v>1</v>
      </c>
      <c r="E44" s="54" t="n">
        <v>0.4</v>
      </c>
      <c r="F44" s="54" t="n">
        <v>0.3</v>
      </c>
      <c r="G44" s="54" t="n">
        <v>0.3</v>
      </c>
      <c r="H44" s="54" t="n">
        <v>0.4</v>
      </c>
      <c r="I44" s="54" t="n">
        <v>0.6</v>
      </c>
    </row>
    <row r="45" customFormat="false" ht="14.65" hidden="false" customHeight="false" outlineLevel="0" collapsed="false">
      <c r="A45" s="5" t="s">
        <v>29</v>
      </c>
      <c r="B45" s="54" t="n">
        <v>0.3</v>
      </c>
      <c r="C45" s="54" t="n">
        <v>0.7</v>
      </c>
      <c r="D45" s="55" t="n">
        <f aca="false">B45+C45</f>
        <v>1</v>
      </c>
      <c r="E45" s="54" t="n">
        <v>0.5</v>
      </c>
      <c r="F45" s="54" t="n">
        <v>0.25</v>
      </c>
      <c r="G45" s="54" t="n">
        <v>0.25</v>
      </c>
      <c r="H45" s="54" t="n">
        <v>0.2</v>
      </c>
      <c r="I45" s="54" t="n">
        <v>0.8</v>
      </c>
    </row>
    <row r="46" customFormat="false" ht="14.65" hidden="false" customHeight="false" outlineLevel="0" collapsed="false">
      <c r="A46" s="56" t="s">
        <v>48</v>
      </c>
      <c r="B46" s="5"/>
      <c r="C46" s="5"/>
      <c r="D46" s="5"/>
      <c r="E46" s="5"/>
      <c r="F46" s="5"/>
      <c r="G46" s="5"/>
      <c r="H46" s="5"/>
      <c r="I46" s="5"/>
    </row>
    <row r="47" customFormat="false" ht="14.65" hidden="false" customHeight="false" outlineLevel="0" collapsed="false">
      <c r="A47" s="12" t="s">
        <v>49</v>
      </c>
      <c r="B47" s="57" t="n">
        <v>0.5</v>
      </c>
      <c r="C47" s="57" t="n">
        <v>0.5</v>
      </c>
      <c r="D47" s="58" t="n">
        <f aca="false">SUM(B47:C47)</f>
        <v>1</v>
      </c>
      <c r="E47" s="57" t="n">
        <v>0.45</v>
      </c>
      <c r="F47" s="57" t="n">
        <v>0.25</v>
      </c>
      <c r="G47" s="57" t="n">
        <v>0.3</v>
      </c>
      <c r="H47" s="57" t="n">
        <v>0.2</v>
      </c>
      <c r="I47" s="57" t="n">
        <v>0.8</v>
      </c>
    </row>
    <row r="49" customFormat="false" ht="14.65" hidden="false" customHeight="false" outlineLevel="0" collapsed="false">
      <c r="A49" s="43" t="s">
        <v>50</v>
      </c>
    </row>
    <row r="50" customFormat="false" ht="14.65" hidden="false" customHeight="false" outlineLevel="0" collapsed="false">
      <c r="A50" s="43"/>
      <c r="B50" s="59" t="s">
        <v>51</v>
      </c>
      <c r="C50" s="3"/>
      <c r="D50" s="60" t="s">
        <v>52</v>
      </c>
      <c r="E50" s="60"/>
      <c r="F50" s="3"/>
      <c r="G50" s="59" t="s">
        <v>53</v>
      </c>
      <c r="H50" s="3"/>
      <c r="I50" s="3"/>
      <c r="J50" s="3"/>
    </row>
    <row r="51" customFormat="false" ht="14.65" hidden="false" customHeight="false" outlineLevel="0" collapsed="false">
      <c r="B51" s="39" t="s">
        <v>54</v>
      </c>
      <c r="C51" s="61"/>
      <c r="D51" s="62" t="n">
        <v>1</v>
      </c>
      <c r="E51" s="62"/>
      <c r="G51" s="0" t="s">
        <v>55</v>
      </c>
      <c r="H51" s="61"/>
      <c r="I51" s="54" t="n">
        <v>0.25</v>
      </c>
    </row>
    <row r="52" customFormat="false" ht="14.65" hidden="false" customHeight="false" outlineLevel="0" collapsed="false">
      <c r="A52" s="43"/>
      <c r="B52" s="39" t="s">
        <v>56</v>
      </c>
      <c r="C52" s="61"/>
      <c r="D52" s="63" t="n">
        <v>0.8</v>
      </c>
      <c r="E52" s="63"/>
      <c r="G52" s="61" t="s">
        <v>57</v>
      </c>
      <c r="H52" s="61"/>
      <c r="I52" s="64" t="n">
        <v>1.11</v>
      </c>
    </row>
    <row r="53" customFormat="false" ht="14.65" hidden="false" customHeight="false" outlineLevel="0" collapsed="false">
      <c r="A53" s="65"/>
      <c r="B53" s="66" t="s">
        <v>58</v>
      </c>
      <c r="C53" s="67"/>
      <c r="D53" s="68" t="n">
        <v>0.7</v>
      </c>
      <c r="E53" s="68"/>
      <c r="F53" s="12"/>
      <c r="G53" s="12"/>
      <c r="H53" s="12"/>
      <c r="I53" s="12"/>
      <c r="J53" s="12"/>
    </row>
    <row r="55" customFormat="false" ht="14.65" hidden="false" customHeight="false" outlineLevel="0" collapsed="false">
      <c r="A55" s="48" t="s">
        <v>18</v>
      </c>
      <c r="B55" s="49" t="s">
        <v>35</v>
      </c>
      <c r="C55" s="49" t="s">
        <v>36</v>
      </c>
      <c r="D55" s="49" t="s">
        <v>26</v>
      </c>
      <c r="E55" s="49" t="s">
        <v>59</v>
      </c>
      <c r="F55" s="49"/>
      <c r="G55" s="49"/>
      <c r="H55" s="49" t="s">
        <v>60</v>
      </c>
      <c r="I55" s="49"/>
    </row>
    <row r="56" customFormat="false" ht="14.65" hidden="false" customHeight="false" outlineLevel="0" collapsed="false">
      <c r="A56" s="69"/>
      <c r="B56" s="70" t="s">
        <v>61</v>
      </c>
      <c r="C56" s="70" t="s">
        <v>62</v>
      </c>
      <c r="D56" s="70" t="s">
        <v>63</v>
      </c>
      <c r="E56" s="70" t="s">
        <v>42</v>
      </c>
      <c r="F56" s="70" t="s">
        <v>43</v>
      </c>
      <c r="G56" s="70" t="s">
        <v>44</v>
      </c>
      <c r="H56" s="70" t="s">
        <v>45</v>
      </c>
      <c r="I56" s="70" t="s">
        <v>46</v>
      </c>
    </row>
    <row r="57" customFormat="false" ht="14.65" hidden="false" customHeight="false" outlineLevel="0" collapsed="false">
      <c r="A57" s="52" t="s">
        <v>47</v>
      </c>
      <c r="B57" s="53"/>
      <c r="C57" s="53"/>
      <c r="D57" s="53"/>
      <c r="E57" s="53"/>
      <c r="F57" s="53"/>
      <c r="G57" s="53"/>
      <c r="H57" s="53"/>
      <c r="I57" s="53"/>
    </row>
    <row r="58" customFormat="false" ht="14.65" hidden="false" customHeight="false" outlineLevel="0" collapsed="false">
      <c r="A58" s="5" t="s">
        <v>20</v>
      </c>
      <c r="B58" s="71" t="n">
        <f aca="false">B40*$G$9</f>
        <v>80</v>
      </c>
      <c r="C58" s="71" t="n">
        <f aca="false">C40*$G$9</f>
        <v>120</v>
      </c>
      <c r="D58" s="71" t="n">
        <f aca="false">SUM(B58:C58)</f>
        <v>200</v>
      </c>
      <c r="E58" s="71" t="n">
        <f aca="false">$B$58*E40*D51</f>
        <v>16</v>
      </c>
      <c r="F58" s="71" t="n">
        <f aca="false">$B$58*F40*D52</f>
        <v>25.6</v>
      </c>
      <c r="G58" s="71" t="n">
        <f aca="false">$B$58*G40*D53</f>
        <v>22.4</v>
      </c>
      <c r="H58" s="71" t="n">
        <f aca="false">$C$58*H40*(1-I51)*I52</f>
        <v>19.98</v>
      </c>
      <c r="I58" s="71" t="n">
        <f aca="false">$C$58*I40</f>
        <v>96</v>
      </c>
    </row>
    <row r="59" customFormat="false" ht="14.65" hidden="false" customHeight="false" outlineLevel="0" collapsed="false">
      <c r="A59" s="5" t="s">
        <v>23</v>
      </c>
      <c r="B59" s="71" t="n">
        <f aca="false">B41*$G$10</f>
        <v>4020</v>
      </c>
      <c r="C59" s="71" t="n">
        <f aca="false">C41*$G$10</f>
        <v>9380</v>
      </c>
      <c r="D59" s="71" t="n">
        <f aca="false">SUM(B59:C59)</f>
        <v>13400</v>
      </c>
      <c r="E59" s="71" t="n">
        <f aca="false">$B$59*E41*D51</f>
        <v>804</v>
      </c>
      <c r="F59" s="71" t="n">
        <f aca="false">$B$59*F41*D52</f>
        <v>1286.4</v>
      </c>
      <c r="G59" s="71" t="n">
        <f aca="false">$B$59*G41*D53</f>
        <v>1125.6</v>
      </c>
      <c r="H59" s="71" t="n">
        <f aca="false">$C$59*H41*(1-I51)*I52</f>
        <v>2342.655</v>
      </c>
      <c r="I59" s="71" t="n">
        <f aca="false">$C$59*I41</f>
        <v>6566</v>
      </c>
    </row>
    <row r="60" customFormat="false" ht="14.65" hidden="false" customHeight="false" outlineLevel="0" collapsed="false">
      <c r="A60" s="5" t="s">
        <v>25</v>
      </c>
      <c r="B60" s="71" t="n">
        <f aca="false">B42*$G$11</f>
        <v>23880</v>
      </c>
      <c r="C60" s="71" t="n">
        <f aca="false">C42*$G$11</f>
        <v>35820</v>
      </c>
      <c r="D60" s="71" t="n">
        <f aca="false">SUM(B60:C60)</f>
        <v>59700</v>
      </c>
      <c r="E60" s="71" t="n">
        <f aca="false">$B$60*E42*D51</f>
        <v>7164</v>
      </c>
      <c r="F60" s="71" t="n">
        <f aca="false">$B$60*F42*D52</f>
        <v>6686.4</v>
      </c>
      <c r="G60" s="71" t="n">
        <f aca="false">$B$60*G42*D53</f>
        <v>5850.6</v>
      </c>
      <c r="H60" s="71" t="n">
        <f aca="false">$C$60*H42*(1-I51)*I52</f>
        <v>5964.03</v>
      </c>
      <c r="I60" s="71" t="n">
        <f aca="false">$C$60*I42</f>
        <v>28656</v>
      </c>
    </row>
    <row r="61" customFormat="false" ht="14.65" hidden="false" customHeight="false" outlineLevel="0" collapsed="false">
      <c r="A61" s="5" t="s">
        <v>27</v>
      </c>
      <c r="B61" s="71" t="n">
        <f aca="false">B43*$G$12</f>
        <v>11120</v>
      </c>
      <c r="C61" s="71" t="n">
        <f aca="false">C43*$G$12</f>
        <v>2780</v>
      </c>
      <c r="D61" s="71" t="n">
        <f aca="false">SUM(B61:C61)</f>
        <v>13900</v>
      </c>
      <c r="E61" s="71" t="n">
        <f aca="false">$B$61*E43*D51</f>
        <v>2780</v>
      </c>
      <c r="F61" s="71" t="n">
        <f aca="false">$B$61*F43*D52</f>
        <v>3558.4</v>
      </c>
      <c r="G61" s="71" t="n">
        <f aca="false">$B$61*G43*D53</f>
        <v>2724.4</v>
      </c>
      <c r="H61" s="71" t="n">
        <f aca="false">$C$61*H43*(1-I51)*I52</f>
        <v>578.5875</v>
      </c>
      <c r="I61" s="71" t="n">
        <f aca="false">$C$61*I43</f>
        <v>2085</v>
      </c>
    </row>
    <row r="62" customFormat="false" ht="14.65" hidden="false" customHeight="false" outlineLevel="0" collapsed="false">
      <c r="A62" s="5" t="s">
        <v>28</v>
      </c>
      <c r="B62" s="71" t="n">
        <f aca="false">B44*$G$13</f>
        <v>8050</v>
      </c>
      <c r="C62" s="71" t="n">
        <f aca="false">C44*$G$13</f>
        <v>8050</v>
      </c>
      <c r="D62" s="71" t="n">
        <f aca="false">SUM(B62:C62)</f>
        <v>16100</v>
      </c>
      <c r="E62" s="71" t="n">
        <f aca="false">$B$62*E44*D51</f>
        <v>3220</v>
      </c>
      <c r="F62" s="71" t="n">
        <f aca="false">$B$62*F44*D52</f>
        <v>1932</v>
      </c>
      <c r="G62" s="71" t="n">
        <f aca="false">$B$62*G44*D53</f>
        <v>1690.5</v>
      </c>
      <c r="H62" s="71" t="n">
        <f aca="false">$C$62*H44*(1-I51)*I52</f>
        <v>2680.65</v>
      </c>
      <c r="I62" s="71" t="n">
        <f aca="false">$C$62*I44</f>
        <v>4830</v>
      </c>
    </row>
    <row r="63" customFormat="false" ht="14.65" hidden="false" customHeight="false" outlineLevel="0" collapsed="false">
      <c r="A63" s="5" t="s">
        <v>29</v>
      </c>
      <c r="B63" s="71" t="n">
        <f aca="false">B45*$G$14</f>
        <v>3330</v>
      </c>
      <c r="C63" s="71" t="n">
        <f aca="false">C45*$G$14</f>
        <v>7770</v>
      </c>
      <c r="D63" s="71" t="n">
        <f aca="false">SUM(B63:C63)</f>
        <v>11100</v>
      </c>
      <c r="E63" s="71" t="n">
        <f aca="false">$B$63*E45*D51</f>
        <v>1665</v>
      </c>
      <c r="F63" s="71" t="n">
        <f aca="false">$B$63*F45*D52</f>
        <v>666</v>
      </c>
      <c r="G63" s="71" t="n">
        <f aca="false">$B$63*G45*D53</f>
        <v>582.75</v>
      </c>
      <c r="H63" s="71" t="n">
        <f aca="false">$C$63*H45*(1-I51)*I52</f>
        <v>1293.705</v>
      </c>
      <c r="I63" s="71" t="n">
        <f aca="false">$C$63*I45</f>
        <v>6216</v>
      </c>
    </row>
    <row r="64" customFormat="false" ht="14.65" hidden="false" customHeight="false" outlineLevel="0" collapsed="false">
      <c r="A64" s="56" t="s">
        <v>64</v>
      </c>
      <c r="B64" s="72" t="n">
        <f aca="false">SUM(B58:B63)</f>
        <v>50480</v>
      </c>
      <c r="C64" s="72" t="n">
        <f aca="false">SUM(C58:C63)</f>
        <v>63920</v>
      </c>
      <c r="D64" s="72" t="n">
        <f aca="false">SUM(D58:D63)</f>
        <v>114400</v>
      </c>
      <c r="E64" s="72" t="n">
        <f aca="false">SUM(E58:E63)</f>
        <v>15649</v>
      </c>
      <c r="F64" s="72" t="n">
        <f aca="false">SUM(F58:F63)</f>
        <v>14154.8</v>
      </c>
      <c r="G64" s="72" t="n">
        <f aca="false">SUM(G58:G63)</f>
        <v>11996.25</v>
      </c>
      <c r="H64" s="72" t="n">
        <f aca="false">SUM(H58:H63)</f>
        <v>12879.6075</v>
      </c>
      <c r="I64" s="72" t="n">
        <f aca="false">SUM(I58:I63)</f>
        <v>48449</v>
      </c>
      <c r="J64" s="42"/>
    </row>
    <row r="65" customFormat="false" ht="14.65" hidden="false" customHeight="false" outlineLevel="0" collapsed="false">
      <c r="A65" s="73" t="s">
        <v>48</v>
      </c>
      <c r="B65" s="74"/>
      <c r="C65" s="74"/>
      <c r="D65" s="74"/>
      <c r="E65" s="74"/>
      <c r="F65" s="74"/>
      <c r="G65" s="74"/>
      <c r="H65" s="74"/>
      <c r="I65" s="74"/>
    </row>
    <row r="66" customFormat="false" ht="14.65" hidden="false" customHeight="false" outlineLevel="0" collapsed="false">
      <c r="A66" s="5" t="s">
        <v>49</v>
      </c>
      <c r="B66" s="71" t="n">
        <f aca="false">B47*C12</f>
        <v>19200</v>
      </c>
      <c r="C66" s="71" t="n">
        <f aca="false">C47*C12</f>
        <v>19200</v>
      </c>
      <c r="D66" s="71" t="n">
        <f aca="false">SUM(B66:C66)</f>
        <v>38400</v>
      </c>
      <c r="E66" s="71" t="n">
        <f aca="false">$B$66*E47*D51</f>
        <v>8640</v>
      </c>
      <c r="F66" s="71" t="n">
        <f aca="false">$B$66*F47*D52</f>
        <v>3840</v>
      </c>
      <c r="G66" s="71" t="n">
        <f aca="false">$B$66*G47*D53</f>
        <v>4032</v>
      </c>
      <c r="H66" s="71" t="n">
        <f aca="false">C66*H47*(1-I51)*I52</f>
        <v>3196.8</v>
      </c>
      <c r="I66" s="71" t="n">
        <f aca="false">C66*I47</f>
        <v>15360</v>
      </c>
      <c r="J66" s="42"/>
    </row>
    <row r="67" customFormat="false" ht="14.65" hidden="false" customHeight="false" outlineLevel="0" collapsed="false">
      <c r="A67" s="56" t="s">
        <v>64</v>
      </c>
      <c r="B67" s="72" t="n">
        <f aca="false">SUM(B66)</f>
        <v>19200</v>
      </c>
      <c r="C67" s="72" t="n">
        <f aca="false">SUM(C66)</f>
        <v>19200</v>
      </c>
      <c r="D67" s="72" t="n">
        <f aca="false">SUM(D66)</f>
        <v>38400</v>
      </c>
      <c r="E67" s="72" t="n">
        <f aca="false">SUM(E66)</f>
        <v>8640</v>
      </c>
      <c r="F67" s="72" t="n">
        <f aca="false">SUM(F66)</f>
        <v>3840</v>
      </c>
      <c r="G67" s="72" t="n">
        <f aca="false">SUM(G66)</f>
        <v>4032</v>
      </c>
      <c r="H67" s="72" t="n">
        <f aca="false">SUM(H66)</f>
        <v>3196.8</v>
      </c>
      <c r="I67" s="72" t="n">
        <f aca="false">SUM(I66)</f>
        <v>15360</v>
      </c>
      <c r="J67" s="42"/>
    </row>
    <row r="68" customFormat="false" ht="14.65" hidden="false" customHeight="false" outlineLevel="0" collapsed="false">
      <c r="A68" s="15" t="s">
        <v>26</v>
      </c>
      <c r="B68" s="75"/>
      <c r="C68" s="75"/>
      <c r="D68" s="72" t="n">
        <f aca="false">D64+D67</f>
        <v>152800</v>
      </c>
      <c r="E68" s="72" t="n">
        <f aca="false">E64+E67</f>
        <v>24289</v>
      </c>
      <c r="F68" s="72" t="n">
        <f aca="false">F64+F67</f>
        <v>17994.8</v>
      </c>
      <c r="G68" s="72" t="n">
        <f aca="false">G64+G67</f>
        <v>16028.25</v>
      </c>
      <c r="H68" s="72" t="n">
        <f aca="false">H64+H67</f>
        <v>16076.4075</v>
      </c>
      <c r="I68" s="72" t="n">
        <f aca="false">I64+I67</f>
        <v>63809</v>
      </c>
    </row>
    <row r="69" customFormat="false" ht="14.65" hidden="false" customHeight="false" outlineLevel="0" collapsed="false">
      <c r="A69" s="5"/>
      <c r="B69" s="5"/>
      <c r="C69" s="5"/>
      <c r="D69" s="7"/>
      <c r="E69" s="15" t="s">
        <v>65</v>
      </c>
      <c r="F69" s="15"/>
      <c r="G69" s="72" t="n">
        <f aca="false">SUM(E68:G68)</f>
        <v>58312.05</v>
      </c>
      <c r="H69" s="15" t="s">
        <v>66</v>
      </c>
      <c r="I69" s="72" t="n">
        <f aca="false">SUM(H68:I68)</f>
        <v>79885.4075</v>
      </c>
    </row>
    <row r="70" customFormat="false" ht="14.65" hidden="false" customHeight="false" outlineLevel="0" collapsed="false">
      <c r="A70" s="12"/>
      <c r="B70" s="12"/>
      <c r="C70" s="12"/>
      <c r="D70" s="12"/>
      <c r="E70" s="12"/>
      <c r="F70" s="12"/>
      <c r="G70" s="12"/>
      <c r="H70" s="40" t="s">
        <v>26</v>
      </c>
      <c r="I70" s="41" t="n">
        <f aca="false">G69+I69</f>
        <v>138197.4575</v>
      </c>
    </row>
    <row r="71" customFormat="false" ht="14.65" hidden="false" customHeight="false" outlineLevel="0" collapsed="false">
      <c r="A71" s="43" t="s">
        <v>67</v>
      </c>
      <c r="C71" s="42"/>
    </row>
    <row r="72" customFormat="false" ht="14.65" hidden="false" customHeight="false" outlineLevel="0" collapsed="false">
      <c r="A72" s="59" t="s">
        <v>47</v>
      </c>
      <c r="B72" s="76" t="n">
        <f aca="false">SUM(E64:I64)</f>
        <v>103128.6575</v>
      </c>
      <c r="C72" s="42"/>
    </row>
    <row r="73" customFormat="false" ht="14.65" hidden="false" customHeight="false" outlineLevel="0" collapsed="false">
      <c r="A73" s="77" t="s">
        <v>48</v>
      </c>
      <c r="B73" s="41" t="n">
        <f aca="false">SUM(E67:I67)</f>
        <v>35068.8</v>
      </c>
      <c r="C73" s="42"/>
    </row>
    <row r="74" customFormat="false" ht="14.65" hidden="false" customHeight="false" outlineLevel="0" collapsed="false">
      <c r="B74" s="42"/>
      <c r="C74" s="42"/>
      <c r="G74" s="42"/>
    </row>
    <row r="75" customFormat="false" ht="14.65" hidden="false" customHeight="false" outlineLevel="0" collapsed="false">
      <c r="C75" s="42"/>
    </row>
    <row r="76" customFormat="false" ht="14.65" hidden="false" customHeight="false" outlineLevel="0" collapsed="false">
      <c r="C76" s="42"/>
    </row>
  </sheetData>
  <mergeCells count="12">
    <mergeCell ref="A1:I1"/>
    <mergeCell ref="A6:C6"/>
    <mergeCell ref="F6:G6"/>
    <mergeCell ref="E37:G37"/>
    <mergeCell ref="H37:I37"/>
    <mergeCell ref="D50:E50"/>
    <mergeCell ref="D51:E51"/>
    <mergeCell ref="D52:E52"/>
    <mergeCell ref="D53:E53"/>
    <mergeCell ref="E55:G55"/>
    <mergeCell ref="H55:I55"/>
    <mergeCell ref="E69:F69"/>
  </mergeCells>
  <printOptions headings="false" gridLines="false" gridLinesSet="true" horizontalCentered="false" verticalCentered="false"/>
  <pageMargins left="0.609722222222222" right="1" top="0.610416666666667" bottom="0.370138888888889" header="0.4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56"/>
    <col collapsed="false" customWidth="true" hidden="false" outlineLevel="0" max="3" min="3" style="0" width="21.56"/>
    <col collapsed="false" customWidth="true" hidden="false" outlineLevel="0" max="4" min="4" style="0" width="16.84"/>
    <col collapsed="false" customWidth="true" hidden="false" outlineLevel="0" max="5" min="5" style="0" width="17.42"/>
  </cols>
  <sheetData>
    <row r="1" s="2" customFormat="true" ht="27" hidden="false" customHeight="true" outlineLevel="0" collapsed="false">
      <c r="A1" s="21" t="s">
        <v>68</v>
      </c>
      <c r="B1" s="21"/>
      <c r="C1" s="21"/>
      <c r="D1" s="21"/>
      <c r="E1" s="21"/>
    </row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.1" hidden="false" customHeight="true" outlineLevel="0" collapsed="false">
      <c r="B4" s="78" t="s">
        <v>69</v>
      </c>
      <c r="C4" s="79"/>
      <c r="D4" s="80" t="n">
        <f aca="false">'Captura de datos'!E7</f>
        <v>100</v>
      </c>
    </row>
    <row r="5" customFormat="false" ht="17.1" hidden="false" customHeight="true" outlineLevel="0" collapsed="false">
      <c r="B5" s="81" t="s">
        <v>70</v>
      </c>
      <c r="C5" s="82"/>
      <c r="D5" s="63" t="n">
        <v>2296</v>
      </c>
    </row>
    <row r="6" customFormat="false" ht="17.1" hidden="false" customHeight="true" outlineLevel="0" collapsed="false">
      <c r="B6" s="81" t="s">
        <v>71</v>
      </c>
      <c r="C6" s="82"/>
      <c r="D6" s="83" t="n">
        <f aca="false">'Captura de datos'!E8</f>
        <v>0.0476</v>
      </c>
    </row>
    <row r="7" customFormat="false" ht="17.1" hidden="false" customHeight="true" outlineLevel="0" collapsed="false">
      <c r="B7" s="81" t="s">
        <v>72</v>
      </c>
      <c r="C7" s="82"/>
      <c r="D7" s="84" t="n">
        <v>1.2</v>
      </c>
    </row>
    <row r="8" customFormat="false" ht="17.1" hidden="false" customHeight="true" outlineLevel="0" collapsed="false">
      <c r="A8" s="85"/>
      <c r="B8" s="86" t="s">
        <v>73</v>
      </c>
      <c r="C8" s="87"/>
      <c r="D8" s="88" t="n">
        <v>1.5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25.35" hidden="false" customHeight="false" outlineLevel="0" collapsed="false">
      <c r="A12" s="85"/>
    </row>
    <row r="13" customFormat="false" ht="26.85" hidden="false" customHeight="false" outlineLevel="0" collapsed="false">
      <c r="A13" s="89" t="s">
        <v>74</v>
      </c>
      <c r="B13" s="90" t="s">
        <v>75</v>
      </c>
      <c r="C13" s="90" t="s">
        <v>76</v>
      </c>
      <c r="D13" s="90" t="s">
        <v>77</v>
      </c>
      <c r="E13" s="90" t="s">
        <v>78</v>
      </c>
    </row>
    <row r="14" customFormat="false" ht="16.5" hidden="false" customHeight="true" outlineLevel="0" collapsed="false">
      <c r="A14" s="82" t="n">
        <v>1995</v>
      </c>
      <c r="B14" s="63" t="n">
        <f aca="false">D5</f>
        <v>2296</v>
      </c>
      <c r="C14" s="91" t="n">
        <f aca="false">($D$4*B14)/86400</f>
        <v>2.65740740740741</v>
      </c>
      <c r="D14" s="91" t="n">
        <f aca="false">$D$7*C14</f>
        <v>3.18888888888889</v>
      </c>
      <c r="E14" s="91" t="n">
        <f aca="false">$D$8*D14</f>
        <v>4.78333333333333</v>
      </c>
    </row>
    <row r="15" customFormat="false" ht="16.5" hidden="false" customHeight="true" outlineLevel="0" collapsed="false">
      <c r="A15" s="82" t="n">
        <v>1996</v>
      </c>
      <c r="B15" s="92" t="n">
        <f aca="false">B14+B14*$D$6</f>
        <v>2405.2896</v>
      </c>
      <c r="C15" s="91" t="n">
        <f aca="false">($D$4*B15)/86400</f>
        <v>2.7839</v>
      </c>
      <c r="D15" s="91" t="n">
        <f aca="false">$D$7*C15</f>
        <v>3.34068</v>
      </c>
      <c r="E15" s="91" t="n">
        <f aca="false">$D$8*D15</f>
        <v>5.01102</v>
      </c>
    </row>
    <row r="16" customFormat="false" ht="16.5" hidden="false" customHeight="true" outlineLevel="0" collapsed="false">
      <c r="A16" s="82" t="n">
        <v>1997</v>
      </c>
      <c r="B16" s="92" t="n">
        <f aca="false">B15+B15*$D$6</f>
        <v>2519.78138496</v>
      </c>
      <c r="C16" s="91" t="n">
        <f aca="false">($D$4*B16)/86400</f>
        <v>2.91641364</v>
      </c>
      <c r="D16" s="91" t="n">
        <f aca="false">$D$7*C16</f>
        <v>3.499696368</v>
      </c>
      <c r="E16" s="91" t="n">
        <f aca="false">$D$8*D16</f>
        <v>5.249544552</v>
      </c>
    </row>
    <row r="17" customFormat="false" ht="16.5" hidden="false" customHeight="true" outlineLevel="0" collapsed="false">
      <c r="A17" s="82" t="n">
        <v>1998</v>
      </c>
      <c r="B17" s="92" t="n">
        <f aca="false">B16+B16*$D$6</f>
        <v>2639.7229788841</v>
      </c>
      <c r="C17" s="91" t="n">
        <f aca="false">($D$4*B17)/86400</f>
        <v>3.055234929264</v>
      </c>
      <c r="D17" s="91" t="n">
        <f aca="false">$D$7*C17</f>
        <v>3.6662819151168</v>
      </c>
      <c r="E17" s="91" t="n">
        <f aca="false">$D$8*D17</f>
        <v>5.4994228726752</v>
      </c>
    </row>
    <row r="18" customFormat="false" ht="16.5" hidden="false" customHeight="true" outlineLevel="0" collapsed="false">
      <c r="A18" s="82" t="n">
        <v>1999</v>
      </c>
      <c r="B18" s="92" t="n">
        <f aca="false">B17+B17*$D$6</f>
        <v>2765.37379267898</v>
      </c>
      <c r="C18" s="91" t="n">
        <f aca="false">($D$4*B18)/86400</f>
        <v>3.20066411189697</v>
      </c>
      <c r="D18" s="91" t="n">
        <f aca="false">$D$7*C18</f>
        <v>3.84079693427636</v>
      </c>
      <c r="E18" s="91" t="n">
        <f aca="false">$D$8*D18</f>
        <v>5.76119540141454</v>
      </c>
    </row>
    <row r="19" customFormat="false" ht="16.5" hidden="false" customHeight="true" outlineLevel="0" collapsed="false">
      <c r="A19" s="82" t="n">
        <v>2000</v>
      </c>
      <c r="B19" s="92" t="n">
        <f aca="false">B18+B18*$D$6</f>
        <v>2897.0055852105</v>
      </c>
      <c r="C19" s="91" t="n">
        <f aca="false">($D$4*B19)/86400</f>
        <v>3.35301572362326</v>
      </c>
      <c r="D19" s="91" t="n">
        <f aca="false">$D$7*C19</f>
        <v>4.02361886834791</v>
      </c>
      <c r="E19" s="91" t="n">
        <f aca="false">$D$8*D19</f>
        <v>6.03542830252187</v>
      </c>
    </row>
    <row r="20" customFormat="false" ht="16.5" hidden="false" customHeight="true" outlineLevel="0" collapsed="false">
      <c r="A20" s="82" t="n">
        <v>2001</v>
      </c>
      <c r="B20" s="92" t="n">
        <f aca="false">B19+B19*$D$6</f>
        <v>3034.90305106652</v>
      </c>
      <c r="C20" s="91" t="n">
        <f aca="false">($D$4*B20)/86400</f>
        <v>3.51261927206773</v>
      </c>
      <c r="D20" s="91" t="n">
        <f aca="false">$D$7*C20</f>
        <v>4.21514312648128</v>
      </c>
      <c r="E20" s="91" t="n">
        <f aca="false">$D$8*D20</f>
        <v>6.32271468972191</v>
      </c>
    </row>
    <row r="21" customFormat="false" ht="16.5" hidden="false" customHeight="true" outlineLevel="0" collapsed="false">
      <c r="A21" s="82" t="n">
        <v>2002</v>
      </c>
      <c r="B21" s="92" t="n">
        <f aca="false">B20+B20*$D$6</f>
        <v>3179.36443629728</v>
      </c>
      <c r="C21" s="91" t="n">
        <f aca="false">($D$4*B21)/86400</f>
        <v>3.67981994941815</v>
      </c>
      <c r="D21" s="91" t="n">
        <f aca="false">$D$7*C21</f>
        <v>4.41578393930178</v>
      </c>
      <c r="E21" s="91" t="n">
        <f aca="false">$D$8*D21</f>
        <v>6.62367590895268</v>
      </c>
    </row>
    <row r="22" customFormat="false" ht="16.5" hidden="false" customHeight="true" outlineLevel="0" collapsed="false">
      <c r="A22" s="82" t="n">
        <v>2003</v>
      </c>
      <c r="B22" s="92" t="n">
        <f aca="false">B21+B21*$D$6</f>
        <v>3330.70218346504</v>
      </c>
      <c r="C22" s="91" t="n">
        <f aca="false">($D$4*B22)/86400</f>
        <v>3.85497937901046</v>
      </c>
      <c r="D22" s="91" t="n">
        <f aca="false">$D$7*C22</f>
        <v>4.62597525481255</v>
      </c>
      <c r="E22" s="91" t="n">
        <f aca="false">$D$8*D22</f>
        <v>6.93896288221882</v>
      </c>
    </row>
    <row r="23" customFormat="false" ht="16.5" hidden="false" customHeight="true" outlineLevel="0" collapsed="false">
      <c r="A23" s="82" t="n">
        <v>2004</v>
      </c>
      <c r="B23" s="92" t="n">
        <f aca="false">B22+B22*$D$6</f>
        <v>3489.24360739797</v>
      </c>
      <c r="C23" s="91" t="n">
        <f aca="false">($D$4*B23)/86400</f>
        <v>4.03847639745136</v>
      </c>
      <c r="D23" s="91" t="n">
        <f aca="false">$D$7*C23</f>
        <v>4.84617167694163</v>
      </c>
      <c r="E23" s="91" t="n">
        <f aca="false">$D$8*D23</f>
        <v>7.26925751541244</v>
      </c>
    </row>
    <row r="24" customFormat="false" ht="16.5" hidden="false" customHeight="true" outlineLevel="0" collapsed="false">
      <c r="A24" s="82" t="n">
        <v>2005</v>
      </c>
      <c r="B24" s="92" t="n">
        <f aca="false">B23+B23*$D$6</f>
        <v>3655.33160311011</v>
      </c>
      <c r="C24" s="91" t="n">
        <f aca="false">($D$4*B24)/86400</f>
        <v>4.23070787397004</v>
      </c>
      <c r="D24" s="91" t="n">
        <f aca="false">$D$7*C24</f>
        <v>5.07684944876405</v>
      </c>
      <c r="E24" s="91" t="n">
        <f aca="false">$D$8*D24</f>
        <v>7.61527417314607</v>
      </c>
    </row>
    <row r="25" customFormat="false" ht="16.5" hidden="false" customHeight="true" outlineLevel="0" collapsed="false">
      <c r="A25" s="82" t="n">
        <v>2006</v>
      </c>
      <c r="B25" s="92" t="n">
        <f aca="false">B24+B24*$D$6</f>
        <v>3829.32538741816</v>
      </c>
      <c r="C25" s="91" t="n">
        <f aca="false">($D$4*B25)/86400</f>
        <v>4.43208956877101</v>
      </c>
      <c r="D25" s="91" t="n">
        <f aca="false">$D$7*C25</f>
        <v>5.31850748252522</v>
      </c>
      <c r="E25" s="91" t="n">
        <f aca="false">$D$8*D25</f>
        <v>7.97776122378783</v>
      </c>
    </row>
    <row r="26" customFormat="false" ht="16.5" hidden="false" customHeight="true" outlineLevel="0" collapsed="false">
      <c r="A26" s="82" t="n">
        <v>2007</v>
      </c>
      <c r="B26" s="92" t="n">
        <f aca="false">B25+B25*$D$6</f>
        <v>4011.60127585926</v>
      </c>
      <c r="C26" s="91" t="n">
        <f aca="false">($D$4*B26)/86400</f>
        <v>4.64305703224451</v>
      </c>
      <c r="D26" s="91" t="n">
        <f aca="false">$D$7*C26</f>
        <v>5.57166843869342</v>
      </c>
      <c r="E26" s="91" t="n">
        <f aca="false">$D$8*D26</f>
        <v>8.35750265804013</v>
      </c>
    </row>
    <row r="27" customFormat="false" ht="16.5" hidden="false" customHeight="true" outlineLevel="0" collapsed="false">
      <c r="A27" s="82" t="n">
        <v>2008</v>
      </c>
      <c r="B27" s="92" t="n">
        <f aca="false">B26+B26*$D$6</f>
        <v>4202.55349659016</v>
      </c>
      <c r="C27" s="91" t="n">
        <f aca="false">($D$4*B27)/86400</f>
        <v>4.86406654697935</v>
      </c>
      <c r="D27" s="91" t="n">
        <f aca="false">$D$7*C27</f>
        <v>5.83687985637522</v>
      </c>
      <c r="E27" s="91" t="n">
        <f aca="false">$D$8*D27</f>
        <v>8.75531978456283</v>
      </c>
    </row>
    <row r="28" customFormat="false" ht="16.5" hidden="false" customHeight="true" outlineLevel="0" collapsed="false">
      <c r="A28" s="82" t="n">
        <v>2009</v>
      </c>
      <c r="B28" s="92" t="n">
        <f aca="false">B27+B27*$D$6</f>
        <v>4402.59504302785</v>
      </c>
      <c r="C28" s="91" t="n">
        <f aca="false">($D$4*B28)/86400</f>
        <v>5.09559611461557</v>
      </c>
      <c r="D28" s="91" t="n">
        <f aca="false">$D$7*C28</f>
        <v>6.11471533753868</v>
      </c>
      <c r="E28" s="91" t="n">
        <f aca="false">$D$8*D28</f>
        <v>9.17207300630803</v>
      </c>
    </row>
    <row r="29" customFormat="false" ht="16.5" hidden="false" customHeight="true" outlineLevel="0" collapsed="false">
      <c r="A29" s="82" t="n">
        <v>2010</v>
      </c>
      <c r="B29" s="92" t="n">
        <f aca="false">B28+B28*$D$6</f>
        <v>4612.15856707598</v>
      </c>
      <c r="C29" s="91" t="n">
        <f aca="false">($D$4*B29)/86400</f>
        <v>5.33814648967127</v>
      </c>
      <c r="D29" s="91" t="n">
        <f aca="false">$D$7*C29</f>
        <v>6.40577578760553</v>
      </c>
      <c r="E29" s="91" t="n">
        <f aca="false">$D$8*D29</f>
        <v>9.60866368140829</v>
      </c>
    </row>
    <row r="30" customFormat="false" ht="16.5" hidden="false" customHeight="true" outlineLevel="0" collapsed="false">
      <c r="A30" s="82" t="n">
        <v>2011</v>
      </c>
      <c r="B30" s="92" t="n">
        <f aca="false">B29+B29*$D$6</f>
        <v>4831.6973148688</v>
      </c>
      <c r="C30" s="91" t="n">
        <f aca="false">($D$4*B30)/86400</f>
        <v>5.59224226257962</v>
      </c>
      <c r="D30" s="91" t="n">
        <f aca="false">$D$7*C30</f>
        <v>6.71069071509555</v>
      </c>
      <c r="E30" s="91" t="n">
        <f aca="false">$D$8*D30</f>
        <v>10.0660360726433</v>
      </c>
    </row>
    <row r="31" customFormat="false" ht="16.5" hidden="false" customHeight="true" outlineLevel="0" collapsed="false">
      <c r="A31" s="82" t="n">
        <v>2012</v>
      </c>
      <c r="B31" s="92" t="n">
        <f aca="false">B30+B30*$D$6</f>
        <v>5061.68610705655</v>
      </c>
      <c r="C31" s="91" t="n">
        <f aca="false">($D$4*B31)/86400</f>
        <v>5.85843299427842</v>
      </c>
      <c r="D31" s="91" t="n">
        <f aca="false">$D$7*C31</f>
        <v>7.0301195931341</v>
      </c>
      <c r="E31" s="91" t="n">
        <f aca="false">$D$8*D31</f>
        <v>10.5451793897011</v>
      </c>
    </row>
    <row r="32" customFormat="false" ht="16.5" hidden="false" customHeight="true" outlineLevel="0" collapsed="false">
      <c r="A32" s="82" t="n">
        <v>2013</v>
      </c>
      <c r="B32" s="92" t="n">
        <f aca="false">B31+B31*$D$6</f>
        <v>5302.62236575244</v>
      </c>
      <c r="C32" s="91" t="n">
        <f aca="false">($D$4*B32)/86400</f>
        <v>6.13729440480607</v>
      </c>
      <c r="D32" s="91" t="n">
        <f aca="false">$D$7*C32</f>
        <v>7.36475328576728</v>
      </c>
      <c r="E32" s="91" t="n">
        <f aca="false">$D$8*D32</f>
        <v>11.0471299286509</v>
      </c>
    </row>
    <row r="33" customFormat="false" ht="16.5" hidden="false" customHeight="true" outlineLevel="0" collapsed="false">
      <c r="A33" s="82" t="n">
        <v>2014</v>
      </c>
      <c r="B33" s="92" t="n">
        <f aca="false">B32+B32*$D$6</f>
        <v>5555.02719036226</v>
      </c>
      <c r="C33" s="91" t="n">
        <f aca="false">($D$4*B33)/86400</f>
        <v>6.42942961847484</v>
      </c>
      <c r="D33" s="91" t="n">
        <f aca="false">$D$7*C33</f>
        <v>7.7153155421698</v>
      </c>
      <c r="E33" s="91" t="n">
        <f aca="false">$D$8*D33</f>
        <v>11.5729733132547</v>
      </c>
    </row>
    <row r="34" customFormat="false" ht="16.5" hidden="false" customHeight="true" outlineLevel="0" collapsed="false">
      <c r="A34" s="87" t="n">
        <v>2015</v>
      </c>
      <c r="B34" s="93" t="n">
        <f aca="false">B33+B33*$D$6</f>
        <v>5819.4464846235</v>
      </c>
      <c r="C34" s="94" t="n">
        <f aca="false">($D$4*B34)/86400</f>
        <v>6.73547046831424</v>
      </c>
      <c r="D34" s="94" t="n">
        <f aca="false">$D$7*C34</f>
        <v>8.08256456197709</v>
      </c>
      <c r="E34" s="94" t="n">
        <f aca="false">$D$8*D34</f>
        <v>12.1238468429656</v>
      </c>
    </row>
  </sheetData>
  <mergeCells count="1">
    <mergeCell ref="A1:E1"/>
  </mergeCells>
  <printOptions headings="false" gridLines="false" gridLinesSet="true" horizontalCentered="false" verticalCentered="false"/>
  <pageMargins left="1.20972222222222" right="1.15" top="1.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1.7"/>
    <col collapsed="false" customWidth="true" hidden="false" outlineLevel="0" max="5" min="5" style="0" width="15.7"/>
  </cols>
  <sheetData>
    <row r="1" s="2" customFormat="true" ht="33" hidden="false" customHeight="true" outlineLevel="0" collapsed="false">
      <c r="A1" s="21" t="s">
        <v>79</v>
      </c>
      <c r="B1" s="21"/>
      <c r="C1" s="21"/>
      <c r="D1" s="21"/>
      <c r="E1" s="21"/>
      <c r="F1" s="0"/>
      <c r="G1" s="0"/>
      <c r="H1" s="0"/>
      <c r="I1" s="0"/>
      <c r="J1" s="0"/>
      <c r="K1" s="0"/>
      <c r="L1" s="0"/>
      <c r="M1" s="0"/>
      <c r="N1" s="0"/>
      <c r="O1" s="0"/>
    </row>
    <row r="2" s="2" customFormat="true" ht="15.8" hidden="false" customHeight="false" outlineLevel="0" collapsed="false">
      <c r="A2" s="95"/>
      <c r="F2" s="0"/>
      <c r="G2" s="0"/>
      <c r="H2" s="0"/>
      <c r="I2" s="0"/>
      <c r="J2" s="0"/>
      <c r="K2" s="0"/>
      <c r="L2" s="0"/>
      <c r="M2" s="0"/>
      <c r="N2" s="0"/>
      <c r="O2" s="0"/>
    </row>
    <row r="3" s="2" customFormat="true" ht="15.8" hidden="false" customHeight="false" outlineLevel="0" collapsed="false">
      <c r="A3" s="95"/>
      <c r="F3" s="0"/>
      <c r="G3" s="0"/>
      <c r="H3" s="0"/>
      <c r="I3" s="0"/>
      <c r="J3" s="0"/>
      <c r="K3" s="0"/>
      <c r="L3" s="0"/>
      <c r="M3" s="0"/>
      <c r="N3" s="0"/>
      <c r="O3" s="0"/>
    </row>
    <row r="4" s="97" customFormat="true" ht="15.8" hidden="false" customHeight="false" outlineLevel="0" collapsed="false">
      <c r="A4" s="96" t="s">
        <v>80</v>
      </c>
      <c r="B4" s="96"/>
      <c r="C4" s="96"/>
      <c r="D4" s="96"/>
      <c r="E4" s="96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5.8" hidden="false" customHeight="false" outlineLevel="0" collapsed="false">
      <c r="A5" s="96" t="s">
        <v>81</v>
      </c>
      <c r="B5" s="96"/>
      <c r="C5" s="96"/>
      <c r="D5" s="96"/>
      <c r="E5" s="96"/>
    </row>
    <row r="6" customFormat="false" ht="15.8" hidden="false" customHeight="false" outlineLevel="0" collapsed="false">
      <c r="A6" s="98"/>
      <c r="B6" s="99"/>
      <c r="C6" s="99"/>
      <c r="D6" s="99"/>
      <c r="E6" s="99"/>
    </row>
    <row r="7" customFormat="false" ht="15.8" hidden="false" customHeight="false" outlineLevel="0" collapsed="false">
      <c r="A7" s="97"/>
    </row>
    <row r="8" customFormat="false" ht="14.65" hidden="false" customHeight="false" outlineLevel="0" collapsed="false">
      <c r="A8" s="15" t="s">
        <v>82</v>
      </c>
      <c r="B8" s="15"/>
      <c r="C8" s="15"/>
      <c r="D8" s="15"/>
      <c r="E8" s="15"/>
    </row>
    <row r="9" customFormat="false" ht="25.35" hidden="false" customHeight="false" outlineLevel="0" collapsed="false">
      <c r="A9" s="100"/>
      <c r="B9" s="101"/>
      <c r="C9" s="101"/>
      <c r="D9" s="101"/>
      <c r="E9" s="101"/>
    </row>
    <row r="10" customFormat="false" ht="14.65" hidden="false" customHeight="false" outlineLevel="0" collapsed="false">
      <c r="A10" s="102" t="s">
        <v>83</v>
      </c>
      <c r="B10" s="79"/>
      <c r="C10" s="79"/>
      <c r="D10" s="79"/>
      <c r="E10" s="79"/>
    </row>
    <row r="11" customFormat="false" ht="15" hidden="false" customHeight="true" outlineLevel="0" collapsed="false">
      <c r="A11" s="103" t="s">
        <v>84</v>
      </c>
      <c r="B11" s="104"/>
      <c r="C11" s="104"/>
      <c r="D11" s="105" t="n">
        <f aca="false">('Captura de datos'!E4*'Captura de datos'!E21*'Captura de datos'!E22*210)/1000</f>
        <v>11948.16</v>
      </c>
      <c r="E11" s="106" t="s">
        <v>85</v>
      </c>
    </row>
    <row r="12" customFormat="false" ht="15" hidden="false" customHeight="true" outlineLevel="0" collapsed="false">
      <c r="A12" s="66" t="s">
        <v>86</v>
      </c>
      <c r="B12" s="12"/>
      <c r="C12" s="12"/>
      <c r="D12" s="107" t="n">
        <f aca="false">('Captura de datos'!E4*'Captura de datos'!E21*'Captura de datos'!E7*210)/1000</f>
        <v>18816</v>
      </c>
      <c r="E12" s="108" t="s">
        <v>85</v>
      </c>
    </row>
    <row r="13" customFormat="false" ht="26.85" hidden="false" customHeight="false" outlineLevel="0" collapsed="false">
      <c r="A13" s="39"/>
      <c r="E13" s="101"/>
    </row>
    <row r="14" customFormat="false" ht="14.65" hidden="false" customHeight="false" outlineLevel="0" collapsed="false">
      <c r="A14" s="102" t="s">
        <v>87</v>
      </c>
      <c r="B14" s="3"/>
      <c r="C14" s="3"/>
      <c r="D14" s="3"/>
      <c r="E14" s="79"/>
    </row>
    <row r="15" customFormat="false" ht="15" hidden="false" customHeight="true" outlineLevel="0" collapsed="false">
      <c r="A15" s="109" t="s">
        <v>88</v>
      </c>
      <c r="B15" s="109"/>
      <c r="C15" s="109"/>
      <c r="D15" s="110" t="n">
        <f aca="false">D11*'Muestreo consumo x acarreo alto'!H27</f>
        <v>61854.8777777778</v>
      </c>
      <c r="E15" s="111" t="s">
        <v>89</v>
      </c>
    </row>
    <row r="16" customFormat="false" ht="15" hidden="false" customHeight="true" outlineLevel="0" collapsed="false">
      <c r="A16" s="0" t="s">
        <v>90</v>
      </c>
      <c r="D16" s="112" t="n">
        <f aca="false">((D12-D11)*'Muestreo consumo x acarreo alto'!H27)/2</f>
        <v>17777.1892825897</v>
      </c>
      <c r="E16" s="113" t="s">
        <v>89</v>
      </c>
    </row>
    <row r="17" customFormat="false" ht="18" hidden="false" customHeight="true" outlineLevel="0" collapsed="false">
      <c r="A17" s="114" t="s">
        <v>91</v>
      </c>
      <c r="B17" s="87"/>
      <c r="C17" s="87"/>
      <c r="D17" s="115" t="n">
        <f aca="false">SUM(D15:D16)</f>
        <v>79632.0670603674</v>
      </c>
      <c r="E17" s="116" t="s">
        <v>89</v>
      </c>
    </row>
    <row r="18" customFormat="false" ht="14.65" hidden="false" customHeight="false" outlineLevel="0" collapsed="false">
      <c r="D18" s="5"/>
      <c r="E18" s="5"/>
    </row>
    <row r="19" customFormat="false" ht="14.65" hidden="false" customHeight="false" outlineLevel="0" collapsed="false">
      <c r="D19" s="5"/>
      <c r="E19" s="5"/>
    </row>
    <row r="20" customFormat="false" ht="25.35" hidden="false" customHeight="false" outlineLevel="0" collapsed="false">
      <c r="A20" s="15" t="s">
        <v>92</v>
      </c>
      <c r="B20" s="15"/>
      <c r="C20" s="15"/>
      <c r="D20" s="15"/>
      <c r="E20" s="15"/>
    </row>
    <row r="21" customFormat="false" ht="14.65" hidden="false" customHeight="false" outlineLevel="0" collapsed="false">
      <c r="A21" s="100"/>
      <c r="B21" s="101"/>
      <c r="C21" s="101"/>
      <c r="D21" s="101"/>
      <c r="E21" s="101"/>
    </row>
    <row r="22" customFormat="false" ht="14.65" hidden="false" customHeight="false" outlineLevel="0" collapsed="false">
      <c r="A22" s="102" t="s">
        <v>83</v>
      </c>
      <c r="B22" s="79"/>
      <c r="C22" s="79"/>
      <c r="D22" s="79"/>
      <c r="E22" s="79"/>
    </row>
    <row r="23" customFormat="false" ht="15" hidden="false" customHeight="true" outlineLevel="0" collapsed="false">
      <c r="A23" s="103" t="s">
        <v>93</v>
      </c>
      <c r="B23" s="104"/>
      <c r="C23" s="104"/>
      <c r="D23" s="105" t="n">
        <f aca="false">('Captura de datos'!E4*'Captura de datos'!E21*'Captura de datos'!E23*150)/1000</f>
        <v>7254.24</v>
      </c>
      <c r="E23" s="106" t="s">
        <v>85</v>
      </c>
    </row>
    <row r="24" customFormat="false" ht="15" hidden="false" customHeight="true" outlineLevel="0" collapsed="false">
      <c r="A24" s="66" t="s">
        <v>94</v>
      </c>
      <c r="B24" s="12"/>
      <c r="C24" s="12"/>
      <c r="D24" s="107" t="n">
        <f aca="false">('Captura de datos'!E4*'Captura de datos'!E21*'Captura de datos'!E7*150)/1000</f>
        <v>13440</v>
      </c>
      <c r="E24" s="108" t="s">
        <v>85</v>
      </c>
    </row>
    <row r="25" customFormat="false" ht="15" hidden="false" customHeight="true" outlineLevel="0" collapsed="false">
      <c r="A25" s="39"/>
      <c r="D25" s="117"/>
      <c r="E25" s="118"/>
    </row>
    <row r="26" customFormat="false" ht="14.65" hidden="false" customHeight="false" outlineLevel="0" collapsed="false">
      <c r="A26" s="59" t="s">
        <v>87</v>
      </c>
      <c r="B26" s="3"/>
      <c r="C26" s="3"/>
      <c r="D26" s="3"/>
      <c r="E26" s="3"/>
    </row>
    <row r="27" customFormat="false" ht="15" hidden="false" customHeight="true" outlineLevel="0" collapsed="false">
      <c r="A27" s="109" t="s">
        <v>88</v>
      </c>
      <c r="B27" s="109"/>
      <c r="C27" s="109"/>
      <c r="D27" s="119" t="n">
        <f aca="false">D23*'Muestreo consumo x acarreo bajo'!H28</f>
        <v>37554.7472222222</v>
      </c>
      <c r="E27" s="111" t="s">
        <v>89</v>
      </c>
    </row>
    <row r="28" customFormat="false" ht="15" hidden="false" customHeight="true" outlineLevel="0" collapsed="false">
      <c r="A28" s="0" t="s">
        <v>90</v>
      </c>
      <c r="D28" s="120" t="n">
        <f aca="false">((D24-D23)*'Muestreo consumo x acarreo bajo'!H28)/2</f>
        <v>16011.6465113736</v>
      </c>
      <c r="E28" s="113" t="s">
        <v>89</v>
      </c>
    </row>
    <row r="29" customFormat="false" ht="19.5" hidden="false" customHeight="true" outlineLevel="0" collapsed="false">
      <c r="A29" s="114" t="s">
        <v>95</v>
      </c>
      <c r="B29" s="87"/>
      <c r="C29" s="87"/>
      <c r="D29" s="115" t="n">
        <f aca="false">SUM(D27:D28)</f>
        <v>53566.3937335958</v>
      </c>
      <c r="E29" s="116" t="s">
        <v>89</v>
      </c>
    </row>
    <row r="32" s="2" customFormat="true" ht="23.25" hidden="false" customHeight="true" outlineLevel="0" collapsed="false">
      <c r="A32" s="121" t="s">
        <v>96</v>
      </c>
      <c r="B32" s="122"/>
      <c r="C32" s="122"/>
      <c r="D32" s="123" t="n">
        <f aca="false">D17+D29</f>
        <v>133198.460793963</v>
      </c>
      <c r="E32" s="124" t="s">
        <v>89</v>
      </c>
      <c r="F32" s="0"/>
      <c r="G32" s="0"/>
      <c r="H32" s="0"/>
      <c r="I32" s="0"/>
      <c r="J32" s="0"/>
      <c r="K32" s="0"/>
      <c r="L32" s="0"/>
      <c r="M32" s="0"/>
      <c r="N32" s="0"/>
      <c r="O32" s="0"/>
    </row>
    <row r="46" s="97" customFormat="true" ht="15.8" hidden="false" customHeight="false" outlineLevel="0" collapsed="false">
      <c r="A46" s="96" t="s">
        <v>97</v>
      </c>
      <c r="B46" s="96"/>
      <c r="C46" s="96"/>
      <c r="D46" s="96"/>
      <c r="E46" s="96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5.8" hidden="false" customHeight="false" outlineLevel="0" collapsed="false">
      <c r="A47" s="96" t="s">
        <v>98</v>
      </c>
      <c r="B47" s="96"/>
      <c r="C47" s="96"/>
      <c r="D47" s="96"/>
      <c r="E47" s="96"/>
    </row>
    <row r="48" customFormat="false" ht="15.8" hidden="false" customHeight="false" outlineLevel="0" collapsed="false">
      <c r="A48" s="125"/>
      <c r="B48" s="126"/>
      <c r="C48" s="126"/>
      <c r="D48" s="126"/>
      <c r="E48" s="126"/>
    </row>
    <row r="49" customFormat="false" ht="14.65" hidden="false" customHeight="false" outlineLevel="0" collapsed="false">
      <c r="A49" s="97"/>
    </row>
    <row r="50" customFormat="false" ht="14.65" hidden="false" customHeight="false" outlineLevel="0" collapsed="false">
      <c r="A50" s="15" t="s">
        <v>82</v>
      </c>
      <c r="B50" s="15"/>
      <c r="C50" s="15"/>
      <c r="D50" s="15"/>
      <c r="E50" s="15"/>
    </row>
    <row r="51" customFormat="false" ht="14.65" hidden="false" customHeight="false" outlineLevel="0" collapsed="false">
      <c r="A51" s="100"/>
      <c r="B51" s="101"/>
      <c r="C51" s="101"/>
      <c r="D51" s="101"/>
      <c r="E51" s="101"/>
    </row>
    <row r="52" customFormat="false" ht="15" hidden="false" customHeight="true" outlineLevel="0" collapsed="false">
      <c r="A52" s="78" t="s">
        <v>99</v>
      </c>
      <c r="B52" s="79"/>
      <c r="C52" s="79"/>
      <c r="D52" s="127" t="n">
        <f aca="false">('Captura de datos'!E4*'Captura de datos'!E14*'Captura de datos'!E15*210)/1000</f>
        <v>22491</v>
      </c>
      <c r="E52" s="128" t="s">
        <v>85</v>
      </c>
    </row>
    <row r="53" customFormat="false" ht="15" hidden="false" customHeight="true" outlineLevel="0" collapsed="false">
      <c r="A53" s="129" t="s">
        <v>100</v>
      </c>
      <c r="B53" s="101"/>
      <c r="C53" s="101"/>
      <c r="D53" s="130" t="n">
        <f aca="false">(D52*A80)+A81</f>
        <v>0.991974051057902</v>
      </c>
      <c r="E53" s="131" t="s">
        <v>101</v>
      </c>
    </row>
    <row r="54" customFormat="false" ht="9.75" hidden="false" customHeight="true" outlineLevel="0" collapsed="false">
      <c r="A54" s="129"/>
      <c r="B54" s="101"/>
      <c r="C54" s="101"/>
      <c r="D54" s="117"/>
      <c r="E54" s="132"/>
    </row>
    <row r="55" customFormat="false" ht="15" hidden="false" customHeight="true" outlineLevel="0" collapsed="false">
      <c r="A55" s="86" t="s">
        <v>102</v>
      </c>
      <c r="B55" s="12"/>
      <c r="C55" s="12"/>
      <c r="D55" s="107" t="n">
        <f aca="false">('Captura de datos'!E4*'Captura de datos'!E14*'Captura de datos'!E7*210)/1000</f>
        <v>24990</v>
      </c>
      <c r="E55" s="108" t="s">
        <v>85</v>
      </c>
    </row>
    <row r="56" customFormat="false" ht="12.75" hidden="false" customHeight="true" outlineLevel="0" collapsed="false">
      <c r="A56" s="39"/>
      <c r="D56" s="117"/>
      <c r="E56" s="118"/>
    </row>
    <row r="57" customFormat="false" ht="12.75" hidden="false" customHeight="true" outlineLevel="0" collapsed="false">
      <c r="A57" s="39"/>
      <c r="D57" s="133"/>
      <c r="E57" s="101"/>
    </row>
    <row r="58" customFormat="false" ht="14.65" hidden="false" customHeight="false" outlineLevel="0" collapsed="false">
      <c r="A58" s="102" t="s">
        <v>87</v>
      </c>
      <c r="B58" s="3"/>
      <c r="C58" s="3"/>
      <c r="D58" s="3"/>
      <c r="E58" s="79"/>
    </row>
    <row r="59" customFormat="false" ht="15" hidden="false" customHeight="true" outlineLevel="0" collapsed="false">
      <c r="A59" s="109" t="s">
        <v>103</v>
      </c>
      <c r="B59" s="109"/>
      <c r="C59" s="109"/>
      <c r="D59" s="119" t="n">
        <f aca="false">((D55-D52)*D53)/2</f>
        <v>1239.47157679685</v>
      </c>
      <c r="E59" s="111" t="s">
        <v>89</v>
      </c>
    </row>
    <row r="60" customFormat="false" ht="18" hidden="false" customHeight="true" outlineLevel="0" collapsed="false">
      <c r="A60" s="114" t="s">
        <v>91</v>
      </c>
      <c r="B60" s="87"/>
      <c r="C60" s="87"/>
      <c r="D60" s="115" t="n">
        <f aca="false">D59</f>
        <v>1239.47157679685</v>
      </c>
      <c r="E60" s="116" t="s">
        <v>89</v>
      </c>
    </row>
    <row r="61" customFormat="false" ht="14.65" hidden="false" customHeight="false" outlineLevel="0" collapsed="false">
      <c r="D61" s="5"/>
      <c r="E61" s="5"/>
    </row>
    <row r="62" customFormat="false" ht="14.65" hidden="false" customHeight="false" outlineLevel="0" collapsed="false">
      <c r="D62" s="5"/>
      <c r="E62" s="5"/>
    </row>
    <row r="63" customFormat="false" ht="14.65" hidden="false" customHeight="false" outlineLevel="0" collapsed="false">
      <c r="D63" s="5"/>
      <c r="E63" s="5"/>
    </row>
    <row r="64" customFormat="false" ht="14.65" hidden="false" customHeight="false" outlineLevel="0" collapsed="false">
      <c r="A64" s="15" t="s">
        <v>92</v>
      </c>
      <c r="B64" s="15"/>
      <c r="C64" s="15"/>
      <c r="D64" s="15"/>
      <c r="E64" s="15"/>
    </row>
    <row r="65" customFormat="false" ht="13.5" hidden="false" customHeight="true" outlineLevel="0" collapsed="false">
      <c r="A65" s="100"/>
      <c r="B65" s="101"/>
      <c r="C65" s="101"/>
      <c r="D65" s="101"/>
      <c r="E65" s="101"/>
    </row>
    <row r="66" customFormat="false" ht="15" hidden="false" customHeight="true" outlineLevel="0" collapsed="false">
      <c r="A66" s="78" t="s">
        <v>99</v>
      </c>
      <c r="B66" s="79"/>
      <c r="C66" s="79"/>
      <c r="D66" s="127" t="n">
        <f aca="false">('Captura de datos'!E4*'Captura de datos'!E14*'Captura de datos'!E16*150)/1000</f>
        <v>13655.25</v>
      </c>
      <c r="E66" s="128" t="s">
        <v>85</v>
      </c>
    </row>
    <row r="67" customFormat="false" ht="15" hidden="false" customHeight="true" outlineLevel="0" collapsed="false">
      <c r="A67" s="129" t="s">
        <v>100</v>
      </c>
      <c r="B67" s="101"/>
      <c r="C67" s="101"/>
      <c r="D67" s="130" t="n">
        <f aca="false">(D66*B80)+B81</f>
        <v>2.04949514282904</v>
      </c>
      <c r="E67" s="131" t="s">
        <v>101</v>
      </c>
    </row>
    <row r="68" customFormat="false" ht="9.75" hidden="false" customHeight="true" outlineLevel="0" collapsed="false">
      <c r="A68" s="129"/>
      <c r="B68" s="101"/>
      <c r="C68" s="101"/>
      <c r="D68" s="117"/>
      <c r="E68" s="132"/>
    </row>
    <row r="69" customFormat="false" ht="15" hidden="false" customHeight="true" outlineLevel="0" collapsed="false">
      <c r="A69" s="86" t="s">
        <v>102</v>
      </c>
      <c r="B69" s="12"/>
      <c r="C69" s="12"/>
      <c r="D69" s="107" t="n">
        <f aca="false">('Captura de datos'!E4*'Captura de datos'!E14*'Captura de datos'!E7*150)/1000</f>
        <v>17850</v>
      </c>
      <c r="E69" s="108" t="s">
        <v>85</v>
      </c>
    </row>
    <row r="70" customFormat="false" ht="12.75" hidden="false" customHeight="true" outlineLevel="0" collapsed="false">
      <c r="A70" s="129"/>
      <c r="D70" s="117"/>
      <c r="E70" s="118"/>
    </row>
    <row r="71" customFormat="false" ht="12.75" hidden="false" customHeight="true" outlineLevel="0" collapsed="false">
      <c r="A71" s="129"/>
      <c r="D71" s="117"/>
      <c r="E71" s="118"/>
    </row>
    <row r="72" customFormat="false" ht="14.65" hidden="false" customHeight="false" outlineLevel="0" collapsed="false">
      <c r="A72" s="59" t="s">
        <v>87</v>
      </c>
      <c r="B72" s="3"/>
      <c r="C72" s="3"/>
      <c r="D72" s="3"/>
      <c r="E72" s="3"/>
    </row>
    <row r="73" customFormat="false" ht="15" hidden="false" customHeight="true" outlineLevel="0" collapsed="false">
      <c r="A73" s="109" t="s">
        <v>103</v>
      </c>
      <c r="B73" s="109"/>
      <c r="C73" s="109"/>
      <c r="D73" s="110" t="n">
        <f aca="false">((D69-D66)*D67)/2</f>
        <v>4298.55987519106</v>
      </c>
      <c r="E73" s="111" t="s">
        <v>89</v>
      </c>
    </row>
    <row r="74" customFormat="false" ht="19.5" hidden="false" customHeight="true" outlineLevel="0" collapsed="false">
      <c r="A74" s="114" t="s">
        <v>95</v>
      </c>
      <c r="B74" s="87"/>
      <c r="C74" s="87"/>
      <c r="D74" s="115" t="n">
        <f aca="false">D73</f>
        <v>4298.55987519106</v>
      </c>
      <c r="E74" s="116" t="s">
        <v>89</v>
      </c>
    </row>
    <row r="77" s="2" customFormat="true" ht="23.25" hidden="false" customHeight="true" outlineLevel="0" collapsed="false">
      <c r="A77" s="121" t="s">
        <v>96</v>
      </c>
      <c r="B77" s="122"/>
      <c r="C77" s="122"/>
      <c r="D77" s="123" t="n">
        <f aca="false">D60+D74</f>
        <v>5538.03145198791</v>
      </c>
      <c r="E77" s="124" t="s">
        <v>89</v>
      </c>
      <c r="F77" s="0"/>
      <c r="G77" s="0"/>
      <c r="H77" s="0"/>
      <c r="I77" s="0"/>
      <c r="J77" s="0"/>
      <c r="K77" s="0"/>
      <c r="L77" s="0"/>
      <c r="M77" s="0"/>
      <c r="N77" s="0"/>
      <c r="O77" s="0"/>
    </row>
    <row r="79" customFormat="false" ht="14.65" hidden="false" customHeight="false" outlineLevel="0" collapsed="false">
      <c r="A79" s="134" t="s">
        <v>104</v>
      </c>
      <c r="B79" s="134" t="s">
        <v>105</v>
      </c>
    </row>
    <row r="80" customFormat="false" ht="14.65" hidden="false" customHeight="false" outlineLevel="0" collapsed="false">
      <c r="A80" s="135" t="n">
        <f aca="false">'Muestreo consumo x acarreo alto'!H27/('Valoración de los Beneficios'!D11-'Valoración de los Beneficios'!D55)</f>
        <v>-0.000396948399783074</v>
      </c>
      <c r="B80" s="135" t="n">
        <f aca="false">'Muestreo consumo x acarreo bajo'!H28/('Valoración de los Beneficios'!D23-'Valoración de los Beneficios'!D69)</f>
        <v>-0.000488585766214683</v>
      </c>
      <c r="D80" s="136"/>
    </row>
    <row r="81" customFormat="false" ht="14.65" hidden="false" customHeight="false" outlineLevel="0" collapsed="false">
      <c r="A81" s="135" t="n">
        <f aca="false">-(D55*'Muestreo consumo x acarreo alto'!H27)/(D11-D55)</f>
        <v>9.91974051057902</v>
      </c>
      <c r="B81" s="134" t="n">
        <f aca="false">-(D69*'Muestreo consumo x acarreo bajo'!H28)/(D23-D69)</f>
        <v>8.72125592693209</v>
      </c>
    </row>
    <row r="85" customFormat="false" ht="14.65" hidden="false" customHeight="false" outlineLevel="0" collapsed="false">
      <c r="D85" s="136"/>
    </row>
  </sheetData>
  <mergeCells count="9">
    <mergeCell ref="A1:E1"/>
    <mergeCell ref="A4:E4"/>
    <mergeCell ref="A5:E5"/>
    <mergeCell ref="A8:E8"/>
    <mergeCell ref="A20:E20"/>
    <mergeCell ref="A46:E46"/>
    <mergeCell ref="A47:E47"/>
    <mergeCell ref="A50:E50"/>
    <mergeCell ref="A64:E64"/>
  </mergeCells>
  <printOptions headings="false" gridLines="false" gridLinesSet="true" horizontalCentered="false" verticalCentered="false"/>
  <pageMargins left="1.95" right="2" top="1.30972222222222" bottom="1.40972222222222" header="0.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1.28"/>
    <col collapsed="false" customWidth="true" hidden="false" outlineLevel="0" max="4" min="4" style="0" width="9.7"/>
    <col collapsed="false" customWidth="true" hidden="false" outlineLevel="0" max="20" min="20" style="0" width="9.99"/>
    <col collapsed="false" customWidth="true" hidden="false" outlineLevel="0" max="21" min="21" style="0" width="9.41"/>
    <col collapsed="false" customWidth="true" hidden="false" outlineLevel="0" max="22" min="22" style="0" width="9.56"/>
  </cols>
  <sheetData>
    <row r="1" customFormat="false" ht="17" hidden="false" customHeight="false" outlineLevel="0" collapsed="false">
      <c r="A1" s="137" t="s">
        <v>1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8"/>
      <c r="M1" s="139"/>
      <c r="N1" s="101"/>
      <c r="O1" s="101"/>
      <c r="P1" s="101"/>
      <c r="Q1" s="101"/>
      <c r="R1" s="101"/>
      <c r="S1" s="101"/>
      <c r="T1" s="101"/>
      <c r="U1" s="101"/>
      <c r="V1" s="101"/>
    </row>
    <row r="2" customFormat="false" ht="15.8" hidden="false" customHeight="false" outlineLevel="0" collapsed="false">
      <c r="A2" s="140" t="s">
        <v>10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39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customFormat="false" ht="15.8" hidden="false" customHeight="false" outlineLevel="0" collapsed="false">
      <c r="A3" s="141"/>
      <c r="B3" s="142"/>
      <c r="C3" s="101"/>
      <c r="D3" s="101"/>
      <c r="E3" s="101"/>
      <c r="F3" s="101"/>
      <c r="G3" s="101"/>
      <c r="H3" s="101"/>
      <c r="I3" s="101"/>
      <c r="J3" s="101"/>
      <c r="K3" s="101"/>
      <c r="L3" s="139"/>
      <c r="M3" s="61"/>
      <c r="N3" s="61"/>
      <c r="O3" s="61"/>
      <c r="P3" s="61"/>
      <c r="Q3" s="61"/>
      <c r="R3" s="61"/>
      <c r="S3" s="61"/>
      <c r="T3" s="61"/>
      <c r="U3" s="61"/>
      <c r="V3" s="61"/>
    </row>
    <row r="4" customFormat="false" ht="15.8" hidden="false" customHeight="false" outlineLevel="0" collapsed="false">
      <c r="A4" s="143"/>
      <c r="B4" s="143"/>
      <c r="L4" s="143" t="s">
        <v>108</v>
      </c>
    </row>
    <row r="5" customFormat="false" ht="15.8" hidden="false" customHeight="false" outlineLevel="0" collapsed="false">
      <c r="A5" s="144" t="s">
        <v>109</v>
      </c>
      <c r="B5" s="144"/>
      <c r="C5" s="145" t="n">
        <f aca="false">'Captura de datos'!E9</f>
        <v>0.18</v>
      </c>
    </row>
    <row r="6" customFormat="false" ht="15.8" hidden="false" customHeight="false" outlineLevel="0" collapsed="false"/>
    <row r="7" customFormat="false" ht="13.5" hidden="false" customHeight="true" outlineLevel="0" collapsed="false"/>
    <row r="8" s="43" customFormat="true" ht="17.45" hidden="false" customHeight="true" outlineLevel="0" collapsed="false">
      <c r="A8" s="146"/>
      <c r="B8" s="147" t="s">
        <v>110</v>
      </c>
      <c r="C8" s="147"/>
      <c r="D8" s="147"/>
      <c r="E8" s="147"/>
      <c r="F8" s="147"/>
      <c r="G8" s="147"/>
      <c r="H8" s="147"/>
      <c r="I8" s="147"/>
      <c r="J8" s="147"/>
      <c r="K8" s="147"/>
      <c r="L8" s="147" t="s">
        <v>110</v>
      </c>
      <c r="M8" s="147"/>
      <c r="N8" s="147"/>
      <c r="O8" s="147"/>
      <c r="P8" s="147"/>
      <c r="Q8" s="147"/>
      <c r="R8" s="147"/>
      <c r="S8" s="147"/>
      <c r="T8" s="147"/>
      <c r="U8" s="147"/>
      <c r="V8" s="147"/>
    </row>
    <row r="9" s="149" customFormat="true" ht="17.45" hidden="false" customHeight="true" outlineLevel="0" collapsed="false">
      <c r="A9" s="148" t="s">
        <v>111</v>
      </c>
      <c r="B9" s="148" t="n">
        <v>0</v>
      </c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8" t="n">
        <v>10</v>
      </c>
      <c r="M9" s="148" t="n">
        <v>11</v>
      </c>
      <c r="N9" s="148" t="n">
        <v>12</v>
      </c>
      <c r="O9" s="148" t="n">
        <v>13</v>
      </c>
      <c r="P9" s="148" t="n">
        <v>14</v>
      </c>
      <c r="Q9" s="148" t="n">
        <v>15</v>
      </c>
      <c r="R9" s="148" t="n">
        <v>16</v>
      </c>
      <c r="S9" s="148" t="n">
        <v>17</v>
      </c>
      <c r="T9" s="148" t="n">
        <v>18</v>
      </c>
      <c r="U9" s="148" t="n">
        <v>19</v>
      </c>
      <c r="V9" s="148" t="n">
        <v>20</v>
      </c>
    </row>
    <row r="10" s="2" customFormat="true" ht="17.45" hidden="false" customHeight="true" outlineLevel="0" collapsed="false">
      <c r="A10" s="150" t="s">
        <v>87</v>
      </c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</row>
    <row r="11" s="2" customFormat="true" ht="17.45" hidden="false" customHeight="true" outlineLevel="0" collapsed="false">
      <c r="A11" s="153" t="s">
        <v>112</v>
      </c>
      <c r="B11" s="151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</row>
    <row r="12" s="2" customFormat="true" ht="17.45" hidden="false" customHeight="true" outlineLevel="0" collapsed="false">
      <c r="A12" s="151" t="s">
        <v>113</v>
      </c>
      <c r="B12" s="151"/>
      <c r="C12" s="154" t="n">
        <f aca="false">'Valoración de los Beneficios'!D16+'Valoración de los Beneficios'!D28</f>
        <v>33788.8357939633</v>
      </c>
      <c r="D12" s="155" t="n">
        <f aca="false">$C$12</f>
        <v>33788.8357939633</v>
      </c>
      <c r="E12" s="155" t="n">
        <f aca="false">$C$12</f>
        <v>33788.8357939633</v>
      </c>
      <c r="F12" s="155" t="n">
        <f aca="false">$C$12</f>
        <v>33788.8357939633</v>
      </c>
      <c r="G12" s="155" t="n">
        <f aca="false">$C$12</f>
        <v>33788.8357939633</v>
      </c>
      <c r="H12" s="155" t="n">
        <f aca="false">$C$12</f>
        <v>33788.8357939633</v>
      </c>
      <c r="I12" s="155" t="n">
        <f aca="false">$C$12</f>
        <v>33788.8357939633</v>
      </c>
      <c r="J12" s="155" t="n">
        <f aca="false">$C$12</f>
        <v>33788.8357939633</v>
      </c>
      <c r="K12" s="155" t="n">
        <f aca="false">$C$12</f>
        <v>33788.8357939633</v>
      </c>
      <c r="L12" s="155" t="n">
        <f aca="false">$C$12</f>
        <v>33788.8357939633</v>
      </c>
      <c r="M12" s="155" t="n">
        <f aca="false">$C$12</f>
        <v>33788.8357939633</v>
      </c>
      <c r="N12" s="155" t="n">
        <f aca="false">$C$12</f>
        <v>33788.8357939633</v>
      </c>
      <c r="O12" s="155" t="n">
        <f aca="false">$C$12</f>
        <v>33788.8357939633</v>
      </c>
      <c r="P12" s="155" t="n">
        <f aca="false">$C$12</f>
        <v>33788.8357939633</v>
      </c>
      <c r="Q12" s="155" t="n">
        <f aca="false">$C$12</f>
        <v>33788.8357939633</v>
      </c>
      <c r="R12" s="155" t="n">
        <f aca="false">$C$12</f>
        <v>33788.8357939633</v>
      </c>
      <c r="S12" s="155" t="n">
        <f aca="false">$C$12</f>
        <v>33788.8357939633</v>
      </c>
      <c r="T12" s="155" t="n">
        <f aca="false">$C$12</f>
        <v>33788.8357939633</v>
      </c>
      <c r="U12" s="155" t="n">
        <f aca="false">$C$12</f>
        <v>33788.8357939633</v>
      </c>
      <c r="V12" s="155" t="n">
        <f aca="false">$C$12</f>
        <v>33788.8357939633</v>
      </c>
    </row>
    <row r="13" s="2" customFormat="true" ht="17.45" hidden="false" customHeight="true" outlineLevel="0" collapsed="false">
      <c r="A13" s="151" t="s">
        <v>114</v>
      </c>
      <c r="B13" s="151"/>
      <c r="C13" s="154" t="n">
        <f aca="false">'Valoración de los Beneficios'!D15+'Valoración de los Beneficios'!D27</f>
        <v>99409.625</v>
      </c>
      <c r="D13" s="155" t="n">
        <f aca="false">$C$13</f>
        <v>99409.625</v>
      </c>
      <c r="E13" s="155" t="n">
        <f aca="false">$C$13</f>
        <v>99409.625</v>
      </c>
      <c r="F13" s="155" t="n">
        <f aca="false">$C$13</f>
        <v>99409.625</v>
      </c>
      <c r="G13" s="155" t="n">
        <f aca="false">$C$13</f>
        <v>99409.625</v>
      </c>
      <c r="H13" s="155" t="n">
        <f aca="false">$C$13</f>
        <v>99409.625</v>
      </c>
      <c r="I13" s="155" t="n">
        <f aca="false">$C$13</f>
        <v>99409.625</v>
      </c>
      <c r="J13" s="155" t="n">
        <f aca="false">$C$13</f>
        <v>99409.625</v>
      </c>
      <c r="K13" s="155" t="n">
        <f aca="false">$C$13</f>
        <v>99409.625</v>
      </c>
      <c r="L13" s="155" t="n">
        <f aca="false">$C$13</f>
        <v>99409.625</v>
      </c>
      <c r="M13" s="155" t="n">
        <f aca="false">$C$13</f>
        <v>99409.625</v>
      </c>
      <c r="N13" s="155" t="n">
        <f aca="false">$C$13</f>
        <v>99409.625</v>
      </c>
      <c r="O13" s="155" t="n">
        <f aca="false">$C$13</f>
        <v>99409.625</v>
      </c>
      <c r="P13" s="155" t="n">
        <f aca="false">$C$13</f>
        <v>99409.625</v>
      </c>
      <c r="Q13" s="155" t="n">
        <f aca="false">$C$13</f>
        <v>99409.625</v>
      </c>
      <c r="R13" s="155" t="n">
        <f aca="false">$C$13</f>
        <v>99409.625</v>
      </c>
      <c r="S13" s="155" t="n">
        <f aca="false">$C$13</f>
        <v>99409.625</v>
      </c>
      <c r="T13" s="155" t="n">
        <f aca="false">$C$13</f>
        <v>99409.625</v>
      </c>
      <c r="U13" s="155" t="n">
        <f aca="false">$C$13</f>
        <v>99409.625</v>
      </c>
      <c r="V13" s="155" t="n">
        <f aca="false">$C$13</f>
        <v>99409.625</v>
      </c>
    </row>
    <row r="14" s="2" customFormat="true" ht="17.45" hidden="false" customHeight="true" outlineLevel="0" collapsed="false">
      <c r="A14" s="153" t="s">
        <v>115</v>
      </c>
      <c r="B14" s="151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</row>
    <row r="15" s="2" customFormat="true" ht="17.45" hidden="false" customHeight="true" outlineLevel="0" collapsed="false">
      <c r="A15" s="151" t="s">
        <v>113</v>
      </c>
      <c r="B15" s="151"/>
      <c r="C15" s="154" t="n">
        <f aca="false">'Valoración de los Beneficios'!D77</f>
        <v>5538.03145198791</v>
      </c>
      <c r="D15" s="155" t="n">
        <f aca="false">$C$15</f>
        <v>5538.03145198791</v>
      </c>
      <c r="E15" s="155" t="n">
        <f aca="false">$C$15</f>
        <v>5538.03145198791</v>
      </c>
      <c r="F15" s="155" t="n">
        <f aca="false">$C$15</f>
        <v>5538.03145198791</v>
      </c>
      <c r="G15" s="155" t="n">
        <f aca="false">$C$15</f>
        <v>5538.03145198791</v>
      </c>
      <c r="H15" s="155" t="n">
        <f aca="false">$C$15</f>
        <v>5538.03145198791</v>
      </c>
      <c r="I15" s="155" t="n">
        <f aca="false">$C$15</f>
        <v>5538.03145198791</v>
      </c>
      <c r="J15" s="155" t="n">
        <f aca="false">$C$15</f>
        <v>5538.03145198791</v>
      </c>
      <c r="K15" s="155" t="n">
        <f aca="false">$C$15</f>
        <v>5538.03145198791</v>
      </c>
      <c r="L15" s="155" t="n">
        <f aca="false">$C$15</f>
        <v>5538.03145198791</v>
      </c>
      <c r="M15" s="155" t="n">
        <f aca="false">$C$15</f>
        <v>5538.03145198791</v>
      </c>
      <c r="N15" s="155" t="n">
        <f aca="false">$C$15</f>
        <v>5538.03145198791</v>
      </c>
      <c r="O15" s="155" t="n">
        <f aca="false">$C$15</f>
        <v>5538.03145198791</v>
      </c>
      <c r="P15" s="155" t="n">
        <f aca="false">$C$15</f>
        <v>5538.03145198791</v>
      </c>
      <c r="Q15" s="155" t="n">
        <f aca="false">$C$15</f>
        <v>5538.03145198791</v>
      </c>
      <c r="R15" s="155" t="n">
        <f aca="false">$C$15</f>
        <v>5538.03145198791</v>
      </c>
      <c r="S15" s="155" t="n">
        <f aca="false">$C$15</f>
        <v>5538.03145198791</v>
      </c>
      <c r="T15" s="155" t="n">
        <f aca="false">$C$15</f>
        <v>5538.03145198791</v>
      </c>
      <c r="U15" s="155" t="n">
        <f aca="false">$C$15</f>
        <v>5538.03145198791</v>
      </c>
      <c r="V15" s="155" t="n">
        <f aca="false">$C$15</f>
        <v>5538.03145198791</v>
      </c>
    </row>
    <row r="16" s="2" customFormat="true" ht="17.45" hidden="false" customHeight="true" outlineLevel="0" collapsed="false">
      <c r="A16" s="37" t="s">
        <v>26</v>
      </c>
      <c r="B16" s="157" t="n">
        <f aca="false">SUM(B12:B15)</f>
        <v>0</v>
      </c>
      <c r="C16" s="158" t="n">
        <f aca="false">SUM(C12:C15)</f>
        <v>138736.492245951</v>
      </c>
      <c r="D16" s="158" t="n">
        <f aca="false">SUM(D12:D15)</f>
        <v>138736.492245951</v>
      </c>
      <c r="E16" s="158" t="n">
        <f aca="false">SUM(E12:E15)</f>
        <v>138736.492245951</v>
      </c>
      <c r="F16" s="158" t="n">
        <f aca="false">SUM(F12:F15)</f>
        <v>138736.492245951</v>
      </c>
      <c r="G16" s="158" t="n">
        <f aca="false">SUM(G12:G15)</f>
        <v>138736.492245951</v>
      </c>
      <c r="H16" s="158" t="n">
        <f aca="false">SUM(H12:H15)</f>
        <v>138736.492245951</v>
      </c>
      <c r="I16" s="158" t="n">
        <f aca="false">SUM(I12:I15)</f>
        <v>138736.492245951</v>
      </c>
      <c r="J16" s="158" t="n">
        <f aca="false">SUM(J12:J15)</f>
        <v>138736.492245951</v>
      </c>
      <c r="K16" s="158" t="n">
        <f aca="false">SUM(K12:K15)</f>
        <v>138736.492245951</v>
      </c>
      <c r="L16" s="158" t="n">
        <f aca="false">SUM(L12:L15)</f>
        <v>138736.492245951</v>
      </c>
      <c r="M16" s="158" t="n">
        <f aca="false">SUM(M12:M15)</f>
        <v>138736.492245951</v>
      </c>
      <c r="N16" s="158" t="n">
        <f aca="false">SUM(N12:N15)</f>
        <v>138736.492245951</v>
      </c>
      <c r="O16" s="158" t="n">
        <f aca="false">SUM(O12:O15)</f>
        <v>138736.492245951</v>
      </c>
      <c r="P16" s="158" t="n">
        <f aca="false">SUM(P12:P15)</f>
        <v>138736.492245951</v>
      </c>
      <c r="Q16" s="158" t="n">
        <f aca="false">SUM(Q12:Q15)</f>
        <v>138736.492245951</v>
      </c>
      <c r="R16" s="158" t="n">
        <f aca="false">SUM(R12:R15)</f>
        <v>138736.492245951</v>
      </c>
      <c r="S16" s="158" t="n">
        <f aca="false">SUM(S12:S15)</f>
        <v>138736.492245951</v>
      </c>
      <c r="T16" s="158" t="n">
        <f aca="false">SUM(T12:T15)</f>
        <v>138736.492245951</v>
      </c>
      <c r="U16" s="158" t="n">
        <f aca="false">SUM(U12:U15)</f>
        <v>138736.492245951</v>
      </c>
      <c r="V16" s="158" t="n">
        <f aca="false">SUM(V12:V15)</f>
        <v>138736.492245951</v>
      </c>
    </row>
    <row r="17" s="2" customFormat="true" ht="17.45" hidden="false" customHeight="true" outlineLevel="0" collapsed="false">
      <c r="A17" s="150" t="s">
        <v>116</v>
      </c>
      <c r="B17" s="151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</row>
    <row r="18" s="2" customFormat="true" ht="25.35" hidden="false" customHeight="false" outlineLevel="0" collapsed="false">
      <c r="A18" s="159" t="s">
        <v>117</v>
      </c>
      <c r="B18" s="160" t="n">
        <f aca="false">-'Captura costos priv. y sociales'!I70</f>
        <v>-138197.4575</v>
      </c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</row>
    <row r="19" s="34" customFormat="true" ht="17.45" hidden="false" customHeight="true" outlineLevel="0" collapsed="false">
      <c r="A19" s="162" t="s">
        <v>118</v>
      </c>
      <c r="B19" s="163"/>
      <c r="C19" s="164" t="n">
        <f aca="false">-'Captura costos priv. y sociales'!B72*'Captura costos priv. y sociales'!F21</f>
        <v>-15469.298625</v>
      </c>
      <c r="D19" s="165" t="n">
        <f aca="false">$C$19</f>
        <v>-15469.298625</v>
      </c>
      <c r="E19" s="165" t="n">
        <f aca="false">$C$19</f>
        <v>-15469.298625</v>
      </c>
      <c r="F19" s="165" t="n">
        <f aca="false">$C$19</f>
        <v>-15469.298625</v>
      </c>
      <c r="G19" s="165" t="n">
        <f aca="false">$C$19</f>
        <v>-15469.298625</v>
      </c>
      <c r="H19" s="165" t="n">
        <f aca="false">$C$19</f>
        <v>-15469.298625</v>
      </c>
      <c r="I19" s="165" t="n">
        <f aca="false">$C$19</f>
        <v>-15469.298625</v>
      </c>
      <c r="J19" s="165" t="n">
        <f aca="false">$C$19</f>
        <v>-15469.298625</v>
      </c>
      <c r="K19" s="165" t="n">
        <f aca="false">$C$19</f>
        <v>-15469.298625</v>
      </c>
      <c r="L19" s="165" t="n">
        <f aca="false">$C$19</f>
        <v>-15469.298625</v>
      </c>
      <c r="M19" s="165" t="n">
        <f aca="false">$C$19</f>
        <v>-15469.298625</v>
      </c>
      <c r="N19" s="165" t="n">
        <f aca="false">$C$19</f>
        <v>-15469.298625</v>
      </c>
      <c r="O19" s="165" t="n">
        <f aca="false">$C$19</f>
        <v>-15469.298625</v>
      </c>
      <c r="P19" s="165" t="n">
        <f aca="false">$C$19</f>
        <v>-15469.298625</v>
      </c>
      <c r="Q19" s="165" t="n">
        <f aca="false">$C$19</f>
        <v>-15469.298625</v>
      </c>
      <c r="R19" s="165" t="n">
        <f aca="false">$C$19</f>
        <v>-15469.298625</v>
      </c>
      <c r="S19" s="165" t="n">
        <f aca="false">$C$19</f>
        <v>-15469.298625</v>
      </c>
      <c r="T19" s="165" t="n">
        <f aca="false">$C$19</f>
        <v>-15469.298625</v>
      </c>
      <c r="U19" s="165" t="n">
        <f aca="false">$C$19</f>
        <v>-15469.298625</v>
      </c>
      <c r="V19" s="165" t="n">
        <f aca="false">$C$19</f>
        <v>-15469.298625</v>
      </c>
    </row>
    <row r="20" s="34" customFormat="true" ht="17.45" hidden="false" customHeight="true" outlineLevel="0" collapsed="false">
      <c r="A20" s="166" t="s">
        <v>26</v>
      </c>
      <c r="B20" s="167" t="n">
        <f aca="false">SUM(B18:B19)</f>
        <v>-138197.4575</v>
      </c>
      <c r="C20" s="167" t="n">
        <f aca="false">SUM(C18:C19)</f>
        <v>-15469.298625</v>
      </c>
      <c r="D20" s="167" t="n">
        <f aca="false">SUM(D18:D19)</f>
        <v>-15469.298625</v>
      </c>
      <c r="E20" s="167" t="n">
        <f aca="false">SUM(E18:E19)</f>
        <v>-15469.298625</v>
      </c>
      <c r="F20" s="167" t="n">
        <f aca="false">SUM(F18:F19)</f>
        <v>-15469.298625</v>
      </c>
      <c r="G20" s="167" t="n">
        <f aca="false">SUM(G18:G19)</f>
        <v>-15469.298625</v>
      </c>
      <c r="H20" s="167" t="n">
        <f aca="false">SUM(H18:H19)</f>
        <v>-15469.298625</v>
      </c>
      <c r="I20" s="167" t="n">
        <f aca="false">SUM(I18:I19)</f>
        <v>-15469.298625</v>
      </c>
      <c r="J20" s="167" t="n">
        <f aca="false">SUM(J18:J19)</f>
        <v>-15469.298625</v>
      </c>
      <c r="K20" s="167" t="n">
        <f aca="false">SUM(K18:K19)</f>
        <v>-15469.298625</v>
      </c>
      <c r="L20" s="167" t="n">
        <f aca="false">SUM(L18:L19)</f>
        <v>-15469.298625</v>
      </c>
      <c r="M20" s="167" t="n">
        <f aca="false">SUM(M18:M19)</f>
        <v>-15469.298625</v>
      </c>
      <c r="N20" s="167" t="n">
        <f aca="false">SUM(N18:N19)</f>
        <v>-15469.298625</v>
      </c>
      <c r="O20" s="167" t="n">
        <f aca="false">SUM(O18:O19)</f>
        <v>-15469.298625</v>
      </c>
      <c r="P20" s="167" t="n">
        <f aca="false">SUM(P18:P19)</f>
        <v>-15469.298625</v>
      </c>
      <c r="Q20" s="167" t="n">
        <f aca="false">SUM(Q18:Q19)</f>
        <v>-15469.298625</v>
      </c>
      <c r="R20" s="167" t="n">
        <f aca="false">SUM(R18:R19)</f>
        <v>-15469.298625</v>
      </c>
      <c r="S20" s="167" t="n">
        <f aca="false">SUM(S18:S19)</f>
        <v>-15469.298625</v>
      </c>
      <c r="T20" s="167" t="n">
        <f aca="false">SUM(T18:T19)</f>
        <v>-15469.298625</v>
      </c>
      <c r="U20" s="167" t="n">
        <f aca="false">SUM(U18:U19)</f>
        <v>-15469.298625</v>
      </c>
      <c r="V20" s="167" t="n">
        <f aca="false">SUM(V18:V19)</f>
        <v>-15469.298625</v>
      </c>
    </row>
    <row r="21" s="34" customFormat="true" ht="17.45" hidden="false" customHeight="true" outlineLevel="0" collapsed="false">
      <c r="A21" s="168" t="s">
        <v>119</v>
      </c>
      <c r="B21" s="169" t="n">
        <f aca="false">B16+B20</f>
        <v>-138197.4575</v>
      </c>
      <c r="C21" s="158" t="n">
        <f aca="false">C16+C20</f>
        <v>123267.193620951</v>
      </c>
      <c r="D21" s="158" t="n">
        <f aca="false">D16+D20</f>
        <v>123267.193620951</v>
      </c>
      <c r="E21" s="158" t="n">
        <f aca="false">E16+E20</f>
        <v>123267.193620951</v>
      </c>
      <c r="F21" s="158" t="n">
        <f aca="false">F16+F20</f>
        <v>123267.193620951</v>
      </c>
      <c r="G21" s="158" t="n">
        <f aca="false">G16+G20</f>
        <v>123267.193620951</v>
      </c>
      <c r="H21" s="158" t="n">
        <f aca="false">H16+H20</f>
        <v>123267.193620951</v>
      </c>
      <c r="I21" s="158" t="n">
        <f aca="false">I16+I20</f>
        <v>123267.193620951</v>
      </c>
      <c r="J21" s="158" t="n">
        <f aca="false">J16+J20</f>
        <v>123267.193620951</v>
      </c>
      <c r="K21" s="158" t="n">
        <f aca="false">K16+K20</f>
        <v>123267.193620951</v>
      </c>
      <c r="L21" s="158" t="n">
        <f aca="false">L16+L20</f>
        <v>123267.193620951</v>
      </c>
      <c r="M21" s="158" t="n">
        <f aca="false">M16+M20</f>
        <v>123267.193620951</v>
      </c>
      <c r="N21" s="158" t="n">
        <f aca="false">N16+N20</f>
        <v>123267.193620951</v>
      </c>
      <c r="O21" s="158" t="n">
        <f aca="false">O16+O20</f>
        <v>123267.193620951</v>
      </c>
      <c r="P21" s="158" t="n">
        <f aca="false">P16+P20</f>
        <v>123267.193620951</v>
      </c>
      <c r="Q21" s="158" t="n">
        <f aca="false">Q16+Q20</f>
        <v>123267.193620951</v>
      </c>
      <c r="R21" s="158" t="n">
        <f aca="false">R16+R20</f>
        <v>123267.193620951</v>
      </c>
      <c r="S21" s="158" t="n">
        <f aca="false">S16+S20</f>
        <v>123267.193620951</v>
      </c>
      <c r="T21" s="158" t="n">
        <f aca="false">T16+T20</f>
        <v>123267.193620951</v>
      </c>
      <c r="U21" s="158" t="n">
        <f aca="false">U16+U20</f>
        <v>123267.193620951</v>
      </c>
      <c r="V21" s="158" t="n">
        <f aca="false">V16+V20</f>
        <v>123267.193620951</v>
      </c>
    </row>
    <row r="22" customFormat="false" ht="17.45" hidden="false" customHeight="true" outlineLevel="0" collapsed="false"/>
    <row r="23" s="2" customFormat="true" ht="17.45" hidden="false" customHeight="true" outlineLevel="0" collapsed="false">
      <c r="A23" s="170" t="s">
        <v>120</v>
      </c>
      <c r="B23" s="3"/>
      <c r="C23" s="171" t="n">
        <f aca="false">1/(1+$C$5)^C9</f>
        <v>0.847457627118644</v>
      </c>
      <c r="D23" s="171" t="n">
        <f aca="false">1/(1+$C$5)^D9</f>
        <v>0.718184429761563</v>
      </c>
      <c r="E23" s="171" t="n">
        <f aca="false">1/(1+$C$5)^E9</f>
        <v>0.608630872679291</v>
      </c>
      <c r="F23" s="171" t="n">
        <f aca="false">1/(1+$C$5)^F9</f>
        <v>0.515788875151941</v>
      </c>
      <c r="G23" s="171" t="n">
        <f aca="false">1/(1+$C$5)^G9</f>
        <v>0.437109216230459</v>
      </c>
      <c r="H23" s="171" t="n">
        <f aca="false">1/(1+$C$5)^H9</f>
        <v>0.370431539178355</v>
      </c>
      <c r="I23" s="171" t="n">
        <f aca="false">1/(1+$C$5)^I9</f>
        <v>0.313925033201996</v>
      </c>
      <c r="J23" s="171" t="n">
        <f aca="false">1/(1+$C$5)^J9</f>
        <v>0.266038163730505</v>
      </c>
      <c r="K23" s="171" t="n">
        <f aca="false">1/(1+$C$5)^K9</f>
        <v>0.225456070958055</v>
      </c>
      <c r="L23" s="171" t="n">
        <f aca="false">1/(1+$C$5)^L9</f>
        <v>0.191064466913606</v>
      </c>
      <c r="M23" s="171" t="n">
        <f aca="false">1/(1+$C$5)^M9</f>
        <v>0.161919039757293</v>
      </c>
      <c r="N23" s="171" t="n">
        <f aca="false">1/(1+$C$5)^N9</f>
        <v>0.137219525218045</v>
      </c>
      <c r="O23" s="171" t="n">
        <f aca="false">1/(1+$C$5)^O9</f>
        <v>0.116287733235631</v>
      </c>
      <c r="P23" s="171" t="n">
        <f aca="false">1/(1+$C$5)^P9</f>
        <v>0.0985489264708741</v>
      </c>
      <c r="Q23" s="171" t="n">
        <f aca="false">1/(1+$C$5)^Q9</f>
        <v>0.0835160393820967</v>
      </c>
      <c r="R23" s="171" t="n">
        <f aca="false">1/(1+$C$5)^R9</f>
        <v>0.0707763045610989</v>
      </c>
      <c r="S23" s="171" t="n">
        <f aca="false">1/(1+$C$5)^S9</f>
        <v>0.0599799191195753</v>
      </c>
      <c r="T23" s="171" t="n">
        <f aca="false">1/(1+$C$5)^T9</f>
        <v>0.0508304399318435</v>
      </c>
      <c r="U23" s="171" t="n">
        <f aca="false">1/(1+$C$5)^U9</f>
        <v>0.0430766440100369</v>
      </c>
      <c r="V23" s="171" t="n">
        <f aca="false">1/(1+$C$5)^V9</f>
        <v>0.0365056305169804</v>
      </c>
    </row>
    <row r="24" s="2" customFormat="true" ht="17.45" hidden="false" customHeight="true" outlineLevel="0" collapsed="false">
      <c r="A24" s="172" t="s">
        <v>121</v>
      </c>
      <c r="B24" s="152" t="n">
        <f aca="false">B21</f>
        <v>-138197.4575</v>
      </c>
      <c r="C24" s="152" t="n">
        <f aca="false">C21*C23</f>
        <v>104463.723407586</v>
      </c>
      <c r="D24" s="152" t="n">
        <f aca="false">D21*D23</f>
        <v>88528.579158971</v>
      </c>
      <c r="E24" s="152" t="n">
        <f aca="false">E21*E23</f>
        <v>75024.2196262466</v>
      </c>
      <c r="F24" s="152" t="n">
        <f aca="false">F21*F23</f>
        <v>63579.8471408869</v>
      </c>
      <c r="G24" s="152" t="n">
        <f aca="false">G21*G23</f>
        <v>53881.2263905821</v>
      </c>
      <c r="H24" s="152" t="n">
        <f aca="false">H21*H23</f>
        <v>45662.0562632052</v>
      </c>
      <c r="I24" s="152" t="n">
        <f aca="false">I21*I23</f>
        <v>38696.6578501739</v>
      </c>
      <c r="J24" s="152" t="n">
        <f aca="false">J21*J23</f>
        <v>32793.7778391304</v>
      </c>
      <c r="K24" s="152" t="n">
        <f aca="false">K21*K23</f>
        <v>27791.3371518055</v>
      </c>
      <c r="L24" s="152" t="n">
        <f aca="false">L21*L23</f>
        <v>23551.9806371233</v>
      </c>
      <c r="M24" s="152" t="n">
        <f aca="false">M21*M23</f>
        <v>19959.3056246807</v>
      </c>
      <c r="N24" s="152" t="n">
        <f aca="false">N21*N23</f>
        <v>16914.6657836277</v>
      </c>
      <c r="O24" s="152" t="n">
        <f aca="false">O21*O23</f>
        <v>14334.4625284981</v>
      </c>
      <c r="P24" s="152" t="n">
        <f aca="false">P21*P23</f>
        <v>12147.8496004221</v>
      </c>
      <c r="Q24" s="152" t="n">
        <f aca="false">Q21*Q23</f>
        <v>10294.7877969679</v>
      </c>
      <c r="R24" s="152" t="n">
        <f aca="false">R21*R23</f>
        <v>8724.39643810838</v>
      </c>
      <c r="S24" s="152" t="n">
        <f aca="false">S21*S23</f>
        <v>7393.55630348168</v>
      </c>
      <c r="T24" s="152" t="n">
        <f aca="false">T21*T23</f>
        <v>6265.72568091668</v>
      </c>
      <c r="U24" s="152" t="n">
        <f aca="false">U21*U23</f>
        <v>5309.937017726</v>
      </c>
      <c r="V24" s="152" t="n">
        <f aca="false">V21*V23</f>
        <v>4499.94662519153</v>
      </c>
      <c r="W24" s="173"/>
    </row>
    <row r="25" s="2" customFormat="true" ht="17.45" hidden="false" customHeight="true" outlineLevel="0" collapsed="false">
      <c r="A25" s="172" t="s">
        <v>122</v>
      </c>
      <c r="B25" s="152" t="n">
        <f aca="false">B24</f>
        <v>-138197.4575</v>
      </c>
      <c r="C25" s="152" t="n">
        <f aca="false">B25+C24</f>
        <v>-33733.7340924143</v>
      </c>
      <c r="D25" s="152" t="n">
        <f aca="false">C25+D24</f>
        <v>54794.8450665567</v>
      </c>
      <c r="E25" s="152" t="n">
        <f aca="false">D25+E24</f>
        <v>129819.064692803</v>
      </c>
      <c r="F25" s="152" t="n">
        <f aca="false">E25+F24</f>
        <v>193398.91183369</v>
      </c>
      <c r="G25" s="152" t="n">
        <f aca="false">F25+G24</f>
        <v>247280.138224272</v>
      </c>
      <c r="H25" s="152" t="n">
        <f aca="false">G25+H24</f>
        <v>292942.194487478</v>
      </c>
      <c r="I25" s="152" t="n">
        <f aca="false">H25+I24</f>
        <v>331638.852337651</v>
      </c>
      <c r="J25" s="152" t="n">
        <f aca="false">I25+J24</f>
        <v>364432.630176782</v>
      </c>
      <c r="K25" s="152" t="n">
        <f aca="false">J25+K24</f>
        <v>392223.967328587</v>
      </c>
      <c r="L25" s="152" t="n">
        <f aca="false">K25+L24</f>
        <v>415775.947965711</v>
      </c>
      <c r="M25" s="152" t="n">
        <f aca="false">L25+M24</f>
        <v>435735.253590391</v>
      </c>
      <c r="N25" s="152" t="n">
        <f aca="false">M25+N24</f>
        <v>452649.919374019</v>
      </c>
      <c r="O25" s="152" t="n">
        <f aca="false">N25+O24</f>
        <v>466984.381902517</v>
      </c>
      <c r="P25" s="152" t="n">
        <f aca="false">O25+P24</f>
        <v>479132.231502939</v>
      </c>
      <c r="Q25" s="152" t="n">
        <f aca="false">P25+Q24</f>
        <v>489427.019299907</v>
      </c>
      <c r="R25" s="152" t="n">
        <f aca="false">Q25+R24</f>
        <v>498151.415738016</v>
      </c>
      <c r="S25" s="152" t="n">
        <f aca="false">R25+S24</f>
        <v>505544.972041497</v>
      </c>
      <c r="T25" s="152" t="n">
        <f aca="false">S25+T24</f>
        <v>511810.697722414</v>
      </c>
      <c r="U25" s="152" t="n">
        <f aca="false">T25+U24</f>
        <v>517120.63474014</v>
      </c>
      <c r="V25" s="152" t="n">
        <f aca="false">U25+V24</f>
        <v>521620.581365332</v>
      </c>
      <c r="W25" s="173"/>
    </row>
    <row r="26" s="2" customFormat="true" ht="17.45" hidden="false" customHeight="true" outlineLevel="0" collapsed="false">
      <c r="A26" s="174" t="s">
        <v>123</v>
      </c>
      <c r="B26" s="12"/>
      <c r="C26" s="175" t="n">
        <f aca="false">C21/-$B$21</f>
        <v>0.891964265123699</v>
      </c>
      <c r="D26" s="175" t="n">
        <f aca="false">D21/-$B$21</f>
        <v>0.891964265123699</v>
      </c>
      <c r="E26" s="175" t="n">
        <f aca="false">E21/-$B$21</f>
        <v>0.891964265123699</v>
      </c>
      <c r="F26" s="175" t="n">
        <f aca="false">F21/-$B$21</f>
        <v>0.891964265123699</v>
      </c>
      <c r="G26" s="175" t="n">
        <f aca="false">G21/-$B$21</f>
        <v>0.891964265123699</v>
      </c>
      <c r="H26" s="175" t="n">
        <f aca="false">H21/-$B$21</f>
        <v>0.891964265123699</v>
      </c>
      <c r="I26" s="175" t="n">
        <f aca="false">I21/-$B$21</f>
        <v>0.891964265123699</v>
      </c>
      <c r="J26" s="175" t="n">
        <f aca="false">J21/-$B$21</f>
        <v>0.891964265123699</v>
      </c>
      <c r="K26" s="175" t="n">
        <f aca="false">K21/-$B$21</f>
        <v>0.891964265123699</v>
      </c>
      <c r="L26" s="175" t="n">
        <f aca="false">L21/-$B$21</f>
        <v>0.891964265123699</v>
      </c>
      <c r="M26" s="175" t="n">
        <f aca="false">M21/-$B$21</f>
        <v>0.891964265123699</v>
      </c>
      <c r="N26" s="175" t="n">
        <f aca="false">N21/-$B$21</f>
        <v>0.891964265123699</v>
      </c>
      <c r="O26" s="175" t="n">
        <f aca="false">O21/-$B$21</f>
        <v>0.891964265123699</v>
      </c>
      <c r="P26" s="175" t="n">
        <f aca="false">P21/-$B$21</f>
        <v>0.891964265123699</v>
      </c>
      <c r="Q26" s="175" t="n">
        <f aca="false">Q21/-$B$21</f>
        <v>0.891964265123699</v>
      </c>
      <c r="R26" s="175" t="n">
        <f aca="false">R21/-$B$21</f>
        <v>0.891964265123699</v>
      </c>
      <c r="S26" s="175" t="n">
        <f aca="false">S21/-$B$21</f>
        <v>0.891964265123699</v>
      </c>
      <c r="T26" s="175" t="n">
        <f aca="false">T21/-$B$21</f>
        <v>0.891964265123699</v>
      </c>
      <c r="U26" s="175" t="n">
        <f aca="false">U21/-$B$21</f>
        <v>0.891964265123699</v>
      </c>
      <c r="V26" s="175" t="n">
        <f aca="false">V21/-$B$21</f>
        <v>0.891964265123699</v>
      </c>
    </row>
    <row r="27" customFormat="false" ht="17.45" hidden="false" customHeight="true" outlineLevel="0" collapsed="false">
      <c r="A27" s="176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</row>
    <row r="28" s="2" customFormat="true" ht="17.45" hidden="false" customHeight="true" outlineLevel="0" collapsed="false">
      <c r="A28" s="179" t="s">
        <v>124</v>
      </c>
      <c r="B28" s="180" t="n">
        <f aca="false">NPV(C5,C16:V16)</f>
        <v>742621.272893325</v>
      </c>
    </row>
    <row r="29" s="2" customFormat="true" ht="17.45" hidden="false" customHeight="true" outlineLevel="0" collapsed="false">
      <c r="A29" s="181" t="s">
        <v>125</v>
      </c>
      <c r="B29" s="182" t="n">
        <f aca="false">NPV(C5,C20:V20)+B20</f>
        <v>-221000.691527994</v>
      </c>
    </row>
    <row r="30" s="2" customFormat="true" ht="17.45" hidden="false" customHeight="true" outlineLevel="0" collapsed="false">
      <c r="A30" s="181" t="s">
        <v>126</v>
      </c>
      <c r="B30" s="182" t="n">
        <f aca="false">B28+B29</f>
        <v>521620.581365331</v>
      </c>
      <c r="C30" s="0"/>
    </row>
    <row r="31" s="2" customFormat="true" ht="17.45" hidden="false" customHeight="true" outlineLevel="0" collapsed="false">
      <c r="A31" s="183" t="s">
        <v>127</v>
      </c>
      <c r="B31" s="184" t="n">
        <f aca="false">IRR(B21:V21)</f>
        <v>0.891961682264529</v>
      </c>
    </row>
    <row r="35" customFormat="false" ht="15.8" hidden="false" customHeight="false" outlineLevel="0" collapsed="false">
      <c r="A35" s="185"/>
      <c r="B35" s="186"/>
    </row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</sheetData>
  <mergeCells count="5">
    <mergeCell ref="A1:K1"/>
    <mergeCell ref="A2:K2"/>
    <mergeCell ref="A5:B5"/>
    <mergeCell ref="B8:K8"/>
    <mergeCell ref="L8:V8"/>
  </mergeCells>
  <printOptions headings="false" gridLines="false" gridLinesSet="true" horizontalCentered="false" verticalCentered="false"/>
  <pageMargins left="0.629861111111111" right="0.747916666666667" top="0.75" bottom="0.320138888888889" header="0.45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6.28"/>
    <col collapsed="false" customWidth="true" hidden="false" outlineLevel="0" max="7" min="7" style="0" width="9.28"/>
    <col collapsed="false" customWidth="true" hidden="false" outlineLevel="0" max="8" min="8" style="0" width="13.41"/>
    <col collapsed="false" customWidth="true" hidden="false" outlineLevel="0" max="9" min="9" style="0" width="15.85"/>
    <col collapsed="false" customWidth="true" hidden="false" outlineLevel="0" max="10" min="10" style="0" width="14.56"/>
    <col collapsed="false" customWidth="true" hidden="false" outlineLevel="0" max="11" min="11" style="0" width="31.14"/>
  </cols>
  <sheetData>
    <row r="1" customFormat="false" ht="17" hidden="false" customHeight="false" outlineLevel="0" collapsed="false">
      <c r="A1" s="187" t="s">
        <v>12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5.8" hidden="false" customHeight="false" outlineLevel="0" collapsed="false">
      <c r="A2" s="187" t="s">
        <v>12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5.8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5.8" hidden="false" customHeight="false" outlineLevel="0" collapsed="false">
      <c r="A4" s="188" t="s">
        <v>130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15.8" hidden="false" customHeight="false" outlineLevel="0" collapsed="false"/>
    <row r="6" s="190" customFormat="true" ht="17.1" hidden="false" customHeight="true" outlineLevel="0" collapsed="false">
      <c r="A6" s="60" t="s">
        <v>131</v>
      </c>
      <c r="B6" s="189" t="s">
        <v>132</v>
      </c>
      <c r="C6" s="189" t="s">
        <v>133</v>
      </c>
      <c r="D6" s="189" t="s">
        <v>134</v>
      </c>
      <c r="E6" s="60" t="s">
        <v>135</v>
      </c>
      <c r="F6" s="60"/>
      <c r="G6" s="60"/>
      <c r="H6" s="60" t="s">
        <v>136</v>
      </c>
      <c r="I6" s="60" t="s">
        <v>137</v>
      </c>
      <c r="J6" s="60" t="s">
        <v>138</v>
      </c>
      <c r="K6" s="60" t="s">
        <v>139</v>
      </c>
    </row>
    <row r="7" s="192" customFormat="true" ht="17.1" hidden="false" customHeight="true" outlineLevel="0" collapsed="false">
      <c r="A7" s="191" t="s">
        <v>140</v>
      </c>
      <c r="B7" s="191" t="s">
        <v>141</v>
      </c>
      <c r="C7" s="191" t="s">
        <v>142</v>
      </c>
      <c r="D7" s="191" t="s">
        <v>143</v>
      </c>
      <c r="E7" s="191" t="s">
        <v>144</v>
      </c>
      <c r="F7" s="191" t="s">
        <v>145</v>
      </c>
      <c r="G7" s="191" t="s">
        <v>146</v>
      </c>
      <c r="H7" s="191" t="s">
        <v>147</v>
      </c>
      <c r="I7" s="191" t="s">
        <v>148</v>
      </c>
      <c r="J7" s="191" t="s">
        <v>149</v>
      </c>
      <c r="K7" s="191" t="s">
        <v>150</v>
      </c>
    </row>
    <row r="8" s="2" customFormat="true" ht="17.1" hidden="false" customHeight="true" outlineLevel="0" collapsed="false">
      <c r="A8" s="193" t="n">
        <v>1</v>
      </c>
      <c r="B8" s="194" t="n">
        <v>5</v>
      </c>
      <c r="C8" s="194" t="n">
        <v>10</v>
      </c>
      <c r="D8" s="194" t="n">
        <v>10</v>
      </c>
      <c r="E8" s="195" t="n">
        <v>20</v>
      </c>
      <c r="F8" s="195" t="n">
        <v>22</v>
      </c>
      <c r="G8" s="196" t="n">
        <f aca="false">SUM(E8:F8)</f>
        <v>42</v>
      </c>
      <c r="H8" s="196" t="n">
        <f aca="false">G8*D8</f>
        <v>420</v>
      </c>
      <c r="I8" s="197" t="n">
        <f aca="false">H8/B8</f>
        <v>84</v>
      </c>
      <c r="J8" s="195" t="n">
        <v>150</v>
      </c>
      <c r="K8" s="196" t="n">
        <f aca="false">(J8*G8)/60</f>
        <v>105</v>
      </c>
    </row>
    <row r="9" s="2" customFormat="true" ht="17.1" hidden="false" customHeight="true" outlineLevel="0" collapsed="false">
      <c r="A9" s="193" t="n">
        <v>2</v>
      </c>
      <c r="B9" s="194" t="n">
        <v>9</v>
      </c>
      <c r="C9" s="194" t="n">
        <v>10</v>
      </c>
      <c r="D9" s="194" t="n">
        <v>8</v>
      </c>
      <c r="E9" s="195" t="n">
        <v>30</v>
      </c>
      <c r="F9" s="195" t="n">
        <v>32</v>
      </c>
      <c r="G9" s="196" t="n">
        <f aca="false">SUM(E9:F9)</f>
        <v>62</v>
      </c>
      <c r="H9" s="196" t="n">
        <f aca="false">G9*D9</f>
        <v>496</v>
      </c>
      <c r="I9" s="197" t="n">
        <f aca="false">H9/B9</f>
        <v>55.1111111111111</v>
      </c>
      <c r="J9" s="195" t="n">
        <v>60</v>
      </c>
      <c r="K9" s="196" t="n">
        <f aca="false">(J9*G9)/60</f>
        <v>62</v>
      </c>
    </row>
    <row r="10" s="2" customFormat="true" ht="17.1" hidden="false" customHeight="true" outlineLevel="0" collapsed="false">
      <c r="A10" s="193" t="n">
        <v>3</v>
      </c>
      <c r="B10" s="194" t="n">
        <v>6</v>
      </c>
      <c r="C10" s="194" t="n">
        <v>10</v>
      </c>
      <c r="D10" s="194" t="n">
        <v>8</v>
      </c>
      <c r="E10" s="195" t="n">
        <v>26</v>
      </c>
      <c r="F10" s="195" t="n">
        <v>28</v>
      </c>
      <c r="G10" s="196" t="n">
        <f aca="false">SUM(E10:F10)</f>
        <v>54</v>
      </c>
      <c r="H10" s="196" t="n">
        <f aca="false">G10*D10</f>
        <v>432</v>
      </c>
      <c r="I10" s="197" t="n">
        <f aca="false">H10/B10</f>
        <v>72</v>
      </c>
      <c r="J10" s="195" t="n">
        <v>60</v>
      </c>
      <c r="K10" s="196" t="n">
        <f aca="false">(J10*G10)/60</f>
        <v>54</v>
      </c>
    </row>
    <row r="11" s="2" customFormat="true" ht="17.1" hidden="false" customHeight="true" outlineLevel="0" collapsed="false">
      <c r="A11" s="193" t="n">
        <v>4</v>
      </c>
      <c r="B11" s="194" t="n">
        <v>5</v>
      </c>
      <c r="C11" s="194" t="n">
        <v>10</v>
      </c>
      <c r="D11" s="194" t="n">
        <v>10</v>
      </c>
      <c r="E11" s="195" t="n">
        <v>20</v>
      </c>
      <c r="F11" s="195" t="n">
        <v>22</v>
      </c>
      <c r="G11" s="196" t="n">
        <f aca="false">SUM(E11:F11)</f>
        <v>42</v>
      </c>
      <c r="H11" s="196" t="n">
        <f aca="false">G11*D11</f>
        <v>420</v>
      </c>
      <c r="I11" s="197" t="n">
        <f aca="false">H11/B11</f>
        <v>84</v>
      </c>
      <c r="J11" s="195" t="n">
        <v>60</v>
      </c>
      <c r="K11" s="196" t="n">
        <f aca="false">(J11*G11)/60</f>
        <v>42</v>
      </c>
    </row>
    <row r="12" s="2" customFormat="true" ht="17.1" hidden="false" customHeight="true" outlineLevel="0" collapsed="false">
      <c r="A12" s="193" t="n">
        <v>5</v>
      </c>
      <c r="B12" s="194" t="n">
        <v>13</v>
      </c>
      <c r="C12" s="194" t="n">
        <v>10</v>
      </c>
      <c r="D12" s="194" t="n">
        <v>10</v>
      </c>
      <c r="E12" s="195" t="n">
        <v>34</v>
      </c>
      <c r="F12" s="195" t="n">
        <v>36</v>
      </c>
      <c r="G12" s="196" t="n">
        <f aca="false">SUM(E12:F12)</f>
        <v>70</v>
      </c>
      <c r="H12" s="196" t="n">
        <f aca="false">G12*D12</f>
        <v>700</v>
      </c>
      <c r="I12" s="197" t="n">
        <f aca="false">H12/B12</f>
        <v>53.8461538461539</v>
      </c>
      <c r="J12" s="195" t="n">
        <v>69</v>
      </c>
      <c r="K12" s="196" t="n">
        <f aca="false">(J12*G12)/60</f>
        <v>80.5</v>
      </c>
    </row>
    <row r="13" s="2" customFormat="true" ht="17.1" hidden="false" customHeight="true" outlineLevel="0" collapsed="false">
      <c r="A13" s="193" t="n">
        <v>6</v>
      </c>
      <c r="B13" s="194" t="n">
        <v>10</v>
      </c>
      <c r="C13" s="194" t="n">
        <v>10</v>
      </c>
      <c r="D13" s="194" t="n">
        <v>10</v>
      </c>
      <c r="E13" s="195" t="n">
        <v>28</v>
      </c>
      <c r="F13" s="195" t="n">
        <v>30</v>
      </c>
      <c r="G13" s="196" t="n">
        <f aca="false">SUM(E13:F13)</f>
        <v>58</v>
      </c>
      <c r="H13" s="196" t="n">
        <f aca="false">G13*D13</f>
        <v>580</v>
      </c>
      <c r="I13" s="197" t="n">
        <f aca="false">H13/B13</f>
        <v>58</v>
      </c>
      <c r="J13" s="195" t="n">
        <v>90</v>
      </c>
      <c r="K13" s="196" t="n">
        <f aca="false">(J13*G13)/60</f>
        <v>87</v>
      </c>
    </row>
    <row r="14" s="199" customFormat="true" ht="20.25" hidden="false" customHeight="true" outlineLevel="0" collapsed="false">
      <c r="A14" s="198" t="s">
        <v>26</v>
      </c>
      <c r="B14" s="166" t="n">
        <f aca="false">SUM(B8:B13)</f>
        <v>48</v>
      </c>
      <c r="C14" s="151"/>
      <c r="D14" s="150"/>
      <c r="E14" s="166" t="n">
        <f aca="false">SUM(E8:E13)</f>
        <v>158</v>
      </c>
      <c r="F14" s="166" t="n">
        <f aca="false">SUM(F8:F13)</f>
        <v>170</v>
      </c>
      <c r="G14" s="166" t="n">
        <f aca="false">SUM(G8:G13)</f>
        <v>328</v>
      </c>
      <c r="H14" s="166" t="n">
        <f aca="false">SUM(H8:H13)</f>
        <v>3048</v>
      </c>
      <c r="I14" s="150"/>
      <c r="J14" s="150"/>
      <c r="K14" s="150"/>
    </row>
    <row r="15" s="23" customFormat="true" ht="26.25" hidden="false" customHeight="true" outlineLevel="0" collapsed="false">
      <c r="A15" s="200" t="s">
        <v>151</v>
      </c>
      <c r="B15" s="201" t="n">
        <f aca="false">AVERAGE(B8:B13)</f>
        <v>8</v>
      </c>
      <c r="C15" s="202" t="n">
        <f aca="false">AVERAGE(C8:C13)</f>
        <v>10</v>
      </c>
      <c r="D15" s="202" t="n">
        <f aca="false">AVERAGE(D8:D13)</f>
        <v>9.33333333333333</v>
      </c>
      <c r="E15" s="202" t="n">
        <f aca="false">AVERAGE(E8:E13)</f>
        <v>26.3333333333333</v>
      </c>
      <c r="F15" s="202" t="n">
        <f aca="false">AVERAGE(F8:F13)</f>
        <v>28.3333333333333</v>
      </c>
      <c r="G15" s="202" t="n">
        <f aca="false">AVERAGE(G8:G13)</f>
        <v>54.6666666666667</v>
      </c>
      <c r="H15" s="203"/>
      <c r="I15" s="202" t="n">
        <f aca="false">AVERAGE(I8:I13)</f>
        <v>67.8262108262108</v>
      </c>
      <c r="J15" s="202" t="n">
        <f aca="false">AVERAGE(J8:J13)</f>
        <v>81.5</v>
      </c>
      <c r="K15" s="202" t="n">
        <f aca="false">AVERAGE(K8:K13)</f>
        <v>71.75</v>
      </c>
    </row>
    <row r="16" customFormat="false" ht="15" hidden="false" customHeight="true" outlineLevel="0" collapsed="false"/>
    <row r="17" customFormat="false" ht="15" hidden="false" customHeight="true" outlineLevel="0" collapsed="false"/>
    <row r="18" s="2" customFormat="true" ht="17.1" hidden="false" customHeight="true" outlineLevel="0" collapsed="false">
      <c r="A18" s="204" t="s">
        <v>152</v>
      </c>
      <c r="B18" s="205"/>
      <c r="C18" s="206" t="n">
        <f aca="false">H14</f>
        <v>3048</v>
      </c>
      <c r="E18" s="205" t="s">
        <v>153</v>
      </c>
      <c r="F18" s="205"/>
      <c r="G18" s="205"/>
      <c r="H18" s="206" t="n">
        <f aca="false">G14</f>
        <v>328</v>
      </c>
    </row>
    <row r="19" s="2" customFormat="true" ht="17.1" hidden="false" customHeight="true" outlineLevel="0" collapsed="false">
      <c r="A19" s="207" t="s">
        <v>154</v>
      </c>
      <c r="B19" s="151"/>
      <c r="C19" s="196" t="n">
        <f aca="false">B14</f>
        <v>48</v>
      </c>
      <c r="E19" s="151" t="s">
        <v>155</v>
      </c>
      <c r="F19" s="151"/>
      <c r="G19" s="151"/>
      <c r="H19" s="197" t="n">
        <f aca="false">J15</f>
        <v>81.5</v>
      </c>
    </row>
    <row r="20" s="2" customFormat="true" ht="24.75" hidden="false" customHeight="true" outlineLevel="0" collapsed="false">
      <c r="A20" s="208" t="s">
        <v>156</v>
      </c>
      <c r="B20" s="208"/>
      <c r="C20" s="209" t="n">
        <f aca="false">C18/C19</f>
        <v>63.5</v>
      </c>
      <c r="E20" s="210" t="s">
        <v>157</v>
      </c>
      <c r="F20" s="210"/>
      <c r="G20" s="210"/>
      <c r="H20" s="211" t="n">
        <f aca="false">H18*H19</f>
        <v>26732</v>
      </c>
      <c r="J20" s="212" t="s">
        <v>158</v>
      </c>
      <c r="K20" s="212"/>
    </row>
    <row r="21" s="199" customFormat="true" ht="24.75" hidden="false" customHeight="true" outlineLevel="0" collapsed="false">
      <c r="A21" s="0"/>
      <c r="B21" s="0"/>
      <c r="C21" s="0"/>
      <c r="E21" s="208" t="s">
        <v>159</v>
      </c>
      <c r="F21" s="208"/>
      <c r="G21" s="208"/>
      <c r="H21" s="213" t="n">
        <f aca="false">(H20/B14)/60</f>
        <v>9.28194444444444</v>
      </c>
      <c r="J21" s="213" t="n">
        <f aca="false">(H21*H24*'Captura de datos'!E21*210)/60</f>
        <v>29108.1777777778</v>
      </c>
      <c r="K21" s="213"/>
    </row>
    <row r="23" s="2" customFormat="true" ht="20.25" hidden="false" customHeight="true" outlineLevel="0" collapsed="false">
      <c r="A23" s="0"/>
      <c r="B23" s="0"/>
      <c r="C23" s="0"/>
      <c r="E23" s="214" t="s">
        <v>160</v>
      </c>
      <c r="F23" s="214"/>
      <c r="G23" s="214"/>
      <c r="H23" s="215" t="n">
        <f aca="false">'Captura de datos'!E5</f>
        <v>17</v>
      </c>
      <c r="I23" s="0"/>
    </row>
    <row r="24" s="2" customFormat="true" ht="20.25" hidden="false" customHeight="true" outlineLevel="0" collapsed="false">
      <c r="A24" s="0"/>
      <c r="B24" s="0"/>
      <c r="C24" s="0"/>
      <c r="E24" s="216" t="s">
        <v>161</v>
      </c>
      <c r="F24" s="216"/>
      <c r="G24" s="216"/>
      <c r="H24" s="217" t="n">
        <f aca="false">'Captura de datos'!E4</f>
        <v>7</v>
      </c>
    </row>
    <row r="25" s="2" customFormat="true" ht="24" hidden="false" customHeight="true" outlineLevel="0" collapsed="false">
      <c r="A25" s="0"/>
      <c r="B25" s="218"/>
      <c r="C25" s="0"/>
      <c r="E25" s="219" t="s">
        <v>162</v>
      </c>
      <c r="F25" s="219"/>
      <c r="G25" s="219"/>
      <c r="H25" s="220" t="n">
        <f aca="false">(H23/8)*(H21/60)*H24</f>
        <v>2.30114872685185</v>
      </c>
    </row>
    <row r="26" s="2" customFormat="true" ht="24" hidden="false" customHeight="true" outlineLevel="0" collapsed="false">
      <c r="E26" s="210" t="s">
        <v>163</v>
      </c>
      <c r="F26" s="210"/>
      <c r="G26" s="210"/>
      <c r="H26" s="221" t="n">
        <f aca="false">C20*H24</f>
        <v>444.5</v>
      </c>
    </row>
    <row r="27" s="2" customFormat="true" ht="23.85" hidden="false" customHeight="true" outlineLevel="0" collapsed="false">
      <c r="E27" s="222" t="s">
        <v>164</v>
      </c>
      <c r="F27" s="222"/>
      <c r="G27" s="222"/>
      <c r="H27" s="223" t="n">
        <f aca="false">H25/(H26/1000)</f>
        <v>5.17693751822689</v>
      </c>
    </row>
    <row r="3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</sheetData>
  <mergeCells count="14">
    <mergeCell ref="A1:K1"/>
    <mergeCell ref="A2:K2"/>
    <mergeCell ref="A4:K4"/>
    <mergeCell ref="E6:G6"/>
    <mergeCell ref="A20:B20"/>
    <mergeCell ref="E20:G20"/>
    <mergeCell ref="J20:K20"/>
    <mergeCell ref="E21:G21"/>
    <mergeCell ref="J21:K21"/>
    <mergeCell ref="E23:G23"/>
    <mergeCell ref="E24:G24"/>
    <mergeCell ref="E25:G25"/>
    <mergeCell ref="E26:G26"/>
    <mergeCell ref="E27:G27"/>
  </mergeCells>
  <printOptions headings="false" gridLines="false" gridLinesSet="true" horizontalCentered="false" verticalCentered="false"/>
  <pageMargins left="0.309722222222222" right="0.329861111111111" top="0.979861111111111" bottom="0.559722222222222" header="0.55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6.28"/>
    <col collapsed="false" customWidth="true" hidden="false" outlineLevel="0" max="7" min="7" style="0" width="9.28"/>
    <col collapsed="false" customWidth="true" hidden="false" outlineLevel="0" max="8" min="8" style="0" width="13.41"/>
    <col collapsed="false" customWidth="true" hidden="false" outlineLevel="0" max="9" min="9" style="0" width="15.85"/>
    <col collapsed="false" customWidth="true" hidden="false" outlineLevel="0" max="10" min="10" style="0" width="14.56"/>
    <col collapsed="false" customWidth="true" hidden="false" outlineLevel="0" max="11" min="11" style="0" width="29.41"/>
  </cols>
  <sheetData>
    <row r="1" customFormat="false" ht="17" hidden="false" customHeight="false" outlineLevel="0" collapsed="false">
      <c r="A1" s="187" t="s">
        <v>12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5.8" hidden="false" customHeight="false" outlineLevel="0" collapsed="false">
      <c r="A2" s="187" t="s">
        <v>12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5.8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61" customFormat="true" ht="14.1" hidden="false" customHeight="true" outlineLevel="0" collapsed="false">
      <c r="A4" s="129" t="s">
        <v>165</v>
      </c>
    </row>
    <row r="5" customFormat="false" ht="14.1" hidden="false" customHeight="true" outlineLevel="0" collapsed="false">
      <c r="A5" s="129" t="s">
        <v>166</v>
      </c>
      <c r="B5" s="101"/>
      <c r="C5" s="101"/>
      <c r="D5" s="54" t="n">
        <f aca="false">'Captura de datos'!E6</f>
        <v>0.15</v>
      </c>
      <c r="E5" s="61"/>
      <c r="F5" s="61"/>
      <c r="G5" s="61"/>
      <c r="H5" s="61"/>
      <c r="I5" s="61"/>
      <c r="J5" s="61"/>
      <c r="K5" s="61"/>
    </row>
    <row r="6" customFormat="false" ht="15.8" hidden="false" customHeight="false" outlineLevel="0" collapsed="false">
      <c r="A6" s="188" t="s">
        <v>167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190" customFormat="true" ht="17.1" hidden="false" customHeight="true" outlineLevel="0" collapsed="false">
      <c r="A7" s="60" t="s">
        <v>131</v>
      </c>
      <c r="B7" s="189" t="s">
        <v>132</v>
      </c>
      <c r="C7" s="189" t="s">
        <v>133</v>
      </c>
      <c r="D7" s="189" t="s">
        <v>134</v>
      </c>
      <c r="E7" s="60" t="s">
        <v>135</v>
      </c>
      <c r="F7" s="60"/>
      <c r="G7" s="60"/>
      <c r="H7" s="60" t="s">
        <v>136</v>
      </c>
      <c r="I7" s="60" t="s">
        <v>137</v>
      </c>
      <c r="J7" s="60" t="s">
        <v>138</v>
      </c>
      <c r="K7" s="60" t="s">
        <v>139</v>
      </c>
    </row>
    <row r="8" s="192" customFormat="true" ht="17.1" hidden="false" customHeight="true" outlineLevel="0" collapsed="false">
      <c r="A8" s="191" t="s">
        <v>140</v>
      </c>
      <c r="B8" s="191" t="s">
        <v>141</v>
      </c>
      <c r="C8" s="191" t="s">
        <v>142</v>
      </c>
      <c r="D8" s="191" t="s">
        <v>143</v>
      </c>
      <c r="E8" s="191" t="s">
        <v>144</v>
      </c>
      <c r="F8" s="191" t="s">
        <v>145</v>
      </c>
      <c r="G8" s="191" t="s">
        <v>146</v>
      </c>
      <c r="H8" s="191" t="s">
        <v>147</v>
      </c>
      <c r="I8" s="191" t="s">
        <v>148</v>
      </c>
      <c r="J8" s="191" t="s">
        <v>149</v>
      </c>
      <c r="K8" s="191" t="s">
        <v>150</v>
      </c>
    </row>
    <row r="9" s="2" customFormat="true" ht="17.1" hidden="false" customHeight="true" outlineLevel="0" collapsed="false">
      <c r="A9" s="193" t="n">
        <v>1</v>
      </c>
      <c r="B9" s="194" t="n">
        <v>5</v>
      </c>
      <c r="C9" s="194" t="n">
        <v>10</v>
      </c>
      <c r="D9" s="194" t="n">
        <v>10</v>
      </c>
      <c r="E9" s="195" t="n">
        <f aca="false">'Muestreo consumo x acarreo alto'!E8*(1-$D$5)</f>
        <v>17</v>
      </c>
      <c r="F9" s="195" t="n">
        <f aca="false">'Muestreo consumo x acarreo alto'!F8*(1-$D$5)</f>
        <v>18.7</v>
      </c>
      <c r="G9" s="196" t="n">
        <f aca="false">SUM(E9:F9)</f>
        <v>35.7</v>
      </c>
      <c r="H9" s="196" t="n">
        <f aca="false">G9*D9</f>
        <v>357</v>
      </c>
      <c r="I9" s="197" t="n">
        <f aca="false">H9/B9</f>
        <v>71.4</v>
      </c>
      <c r="J9" s="195" t="n">
        <v>150</v>
      </c>
      <c r="K9" s="196" t="n">
        <f aca="false">(J9*G9)/60</f>
        <v>89.25</v>
      </c>
    </row>
    <row r="10" s="2" customFormat="true" ht="17.1" hidden="false" customHeight="true" outlineLevel="0" collapsed="false">
      <c r="A10" s="193" t="n">
        <v>2</v>
      </c>
      <c r="B10" s="194" t="n">
        <v>9</v>
      </c>
      <c r="C10" s="194" t="n">
        <v>10</v>
      </c>
      <c r="D10" s="194" t="n">
        <v>8</v>
      </c>
      <c r="E10" s="195" t="n">
        <f aca="false">'Muestreo consumo x acarreo alto'!E9*(1-$D$5)</f>
        <v>25.5</v>
      </c>
      <c r="F10" s="195" t="n">
        <f aca="false">'Muestreo consumo x acarreo alto'!F9*(1-$D$5)</f>
        <v>27.2</v>
      </c>
      <c r="G10" s="196" t="n">
        <f aca="false">SUM(E10:F10)</f>
        <v>52.7</v>
      </c>
      <c r="H10" s="196" t="n">
        <f aca="false">G10*D10</f>
        <v>421.6</v>
      </c>
      <c r="I10" s="197" t="n">
        <f aca="false">H10/B10</f>
        <v>46.8444444444445</v>
      </c>
      <c r="J10" s="195" t="n">
        <v>60</v>
      </c>
      <c r="K10" s="196" t="n">
        <f aca="false">(J10*G10)/60</f>
        <v>52.7</v>
      </c>
    </row>
    <row r="11" s="2" customFormat="true" ht="17.1" hidden="false" customHeight="true" outlineLevel="0" collapsed="false">
      <c r="A11" s="193" t="n">
        <v>3</v>
      </c>
      <c r="B11" s="194" t="n">
        <v>6</v>
      </c>
      <c r="C11" s="194" t="n">
        <v>10</v>
      </c>
      <c r="D11" s="194" t="n">
        <v>8</v>
      </c>
      <c r="E11" s="195" t="n">
        <f aca="false">'Muestreo consumo x acarreo alto'!E10*(1-$D$5)</f>
        <v>22.1</v>
      </c>
      <c r="F11" s="195" t="n">
        <f aca="false">'Muestreo consumo x acarreo alto'!F10*(1-$D$5)</f>
        <v>23.8</v>
      </c>
      <c r="G11" s="196" t="n">
        <f aca="false">SUM(E11:F11)</f>
        <v>45.9</v>
      </c>
      <c r="H11" s="196" t="n">
        <f aca="false">G11*D11</f>
        <v>367.2</v>
      </c>
      <c r="I11" s="197" t="n">
        <f aca="false">H11/B11</f>
        <v>61.2</v>
      </c>
      <c r="J11" s="195" t="n">
        <v>60</v>
      </c>
      <c r="K11" s="196" t="n">
        <f aca="false">(J11*G11)/60</f>
        <v>45.9</v>
      </c>
    </row>
    <row r="12" s="2" customFormat="true" ht="17.1" hidden="false" customHeight="true" outlineLevel="0" collapsed="false">
      <c r="A12" s="193" t="n">
        <v>4</v>
      </c>
      <c r="B12" s="194" t="n">
        <v>5</v>
      </c>
      <c r="C12" s="194" t="n">
        <v>10</v>
      </c>
      <c r="D12" s="194" t="n">
        <v>10</v>
      </c>
      <c r="E12" s="195" t="n">
        <f aca="false">'Muestreo consumo x acarreo alto'!E11*(1-$D$5)</f>
        <v>17</v>
      </c>
      <c r="F12" s="195" t="n">
        <f aca="false">'Muestreo consumo x acarreo alto'!F11*(1-$D$5)</f>
        <v>18.7</v>
      </c>
      <c r="G12" s="196" t="n">
        <f aca="false">SUM(E12:F12)</f>
        <v>35.7</v>
      </c>
      <c r="H12" s="196" t="n">
        <f aca="false">G12*D12</f>
        <v>357</v>
      </c>
      <c r="I12" s="197" t="n">
        <f aca="false">H12/B12</f>
        <v>71.4</v>
      </c>
      <c r="J12" s="195" t="n">
        <v>60</v>
      </c>
      <c r="K12" s="196" t="n">
        <f aca="false">(J12*G12)/60</f>
        <v>35.7</v>
      </c>
    </row>
    <row r="13" s="2" customFormat="true" ht="17.1" hidden="false" customHeight="true" outlineLevel="0" collapsed="false">
      <c r="A13" s="193" t="n">
        <v>5</v>
      </c>
      <c r="B13" s="194" t="n">
        <v>13</v>
      </c>
      <c r="C13" s="194" t="n">
        <v>10</v>
      </c>
      <c r="D13" s="194" t="n">
        <v>10</v>
      </c>
      <c r="E13" s="195" t="n">
        <f aca="false">'Muestreo consumo x acarreo alto'!E12*(1-$D$5)</f>
        <v>28.9</v>
      </c>
      <c r="F13" s="195" t="n">
        <f aca="false">'Muestreo consumo x acarreo alto'!F12*(1-$D$5)</f>
        <v>30.6</v>
      </c>
      <c r="G13" s="196" t="n">
        <f aca="false">SUM(E13:F13)</f>
        <v>59.5</v>
      </c>
      <c r="H13" s="196" t="n">
        <f aca="false">G13*D13</f>
        <v>595</v>
      </c>
      <c r="I13" s="197" t="n">
        <f aca="false">H13/B13</f>
        <v>45.7692307692308</v>
      </c>
      <c r="J13" s="195" t="n">
        <v>69</v>
      </c>
      <c r="K13" s="196" t="n">
        <f aca="false">(J13*G13)/60</f>
        <v>68.425</v>
      </c>
    </row>
    <row r="14" s="2" customFormat="true" ht="17.1" hidden="false" customHeight="true" outlineLevel="0" collapsed="false">
      <c r="A14" s="193" t="n">
        <v>6</v>
      </c>
      <c r="B14" s="194" t="n">
        <v>10</v>
      </c>
      <c r="C14" s="194" t="n">
        <v>10</v>
      </c>
      <c r="D14" s="194" t="n">
        <v>10</v>
      </c>
      <c r="E14" s="195" t="n">
        <f aca="false">'Muestreo consumo x acarreo alto'!E13*(1-$D$5)</f>
        <v>23.8</v>
      </c>
      <c r="F14" s="195" t="n">
        <f aca="false">'Muestreo consumo x acarreo alto'!F13*(1-$D$5)</f>
        <v>25.5</v>
      </c>
      <c r="G14" s="196" t="n">
        <f aca="false">SUM(E14:F14)</f>
        <v>49.3</v>
      </c>
      <c r="H14" s="196" t="n">
        <f aca="false">G14*D14</f>
        <v>493</v>
      </c>
      <c r="I14" s="197" t="n">
        <f aca="false">H14/B14</f>
        <v>49.3</v>
      </c>
      <c r="J14" s="195" t="n">
        <v>90</v>
      </c>
      <c r="K14" s="196" t="n">
        <f aca="false">(J14*G14)/60</f>
        <v>73.95</v>
      </c>
    </row>
    <row r="15" s="199" customFormat="true" ht="20.25" hidden="false" customHeight="true" outlineLevel="0" collapsed="false">
      <c r="A15" s="198" t="s">
        <v>26</v>
      </c>
      <c r="B15" s="166" t="n">
        <f aca="false">SUM(B9:B14)</f>
        <v>48</v>
      </c>
      <c r="C15" s="151"/>
      <c r="D15" s="150"/>
      <c r="E15" s="166" t="n">
        <f aca="false">SUM(E9:E14)</f>
        <v>134.3</v>
      </c>
      <c r="F15" s="166" t="n">
        <f aca="false">SUM(F9:F14)</f>
        <v>144.5</v>
      </c>
      <c r="G15" s="166" t="n">
        <f aca="false">SUM(G9:G14)</f>
        <v>278.8</v>
      </c>
      <c r="H15" s="166" t="n">
        <f aca="false">SUM(H9:H14)</f>
        <v>2590.8</v>
      </c>
      <c r="I15" s="150"/>
      <c r="J15" s="150"/>
      <c r="K15" s="150"/>
    </row>
    <row r="16" s="23" customFormat="true" ht="26.25" hidden="false" customHeight="true" outlineLevel="0" collapsed="false">
      <c r="A16" s="200" t="s">
        <v>151</v>
      </c>
      <c r="B16" s="201" t="n">
        <f aca="false">AVERAGE(B9:B14)</f>
        <v>8</v>
      </c>
      <c r="C16" s="202" t="n">
        <f aca="false">AVERAGE(C9:C14)</f>
        <v>10</v>
      </c>
      <c r="D16" s="202" t="n">
        <f aca="false">AVERAGE(D9:D14)</f>
        <v>9.33333333333333</v>
      </c>
      <c r="E16" s="202" t="n">
        <f aca="false">AVERAGE(E9:E14)</f>
        <v>22.3833333333333</v>
      </c>
      <c r="F16" s="202" t="n">
        <f aca="false">AVERAGE(F9:F14)</f>
        <v>24.0833333333333</v>
      </c>
      <c r="G16" s="202" t="n">
        <f aca="false">AVERAGE(G9:G14)</f>
        <v>46.4666666666667</v>
      </c>
      <c r="H16" s="203"/>
      <c r="I16" s="202" t="n">
        <f aca="false">AVERAGE(I9:I14)</f>
        <v>57.6522792022792</v>
      </c>
      <c r="J16" s="202" t="n">
        <f aca="false">AVERAGE(J9:J14)</f>
        <v>81.5</v>
      </c>
      <c r="K16" s="202" t="n">
        <f aca="false">AVERAGE(K9:K14)</f>
        <v>60.9875</v>
      </c>
    </row>
    <row r="17" customFormat="false" ht="15" hidden="false" customHeight="true" outlineLevel="0" collapsed="false"/>
    <row r="18" customFormat="false" ht="15" hidden="false" customHeight="true" outlineLevel="0" collapsed="false"/>
    <row r="19" s="2" customFormat="true" ht="17.1" hidden="false" customHeight="true" outlineLevel="0" collapsed="false">
      <c r="A19" s="204" t="s">
        <v>152</v>
      </c>
      <c r="B19" s="205"/>
      <c r="C19" s="206" t="n">
        <f aca="false">H15</f>
        <v>2590.8</v>
      </c>
      <c r="E19" s="205" t="s">
        <v>153</v>
      </c>
      <c r="F19" s="205"/>
      <c r="G19" s="205"/>
      <c r="H19" s="206" t="n">
        <f aca="false">G15</f>
        <v>278.8</v>
      </c>
    </row>
    <row r="20" s="2" customFormat="true" ht="17.1" hidden="false" customHeight="true" outlineLevel="0" collapsed="false">
      <c r="A20" s="207" t="s">
        <v>154</v>
      </c>
      <c r="B20" s="151"/>
      <c r="C20" s="196" t="n">
        <f aca="false">B15</f>
        <v>48</v>
      </c>
      <c r="E20" s="151" t="s">
        <v>155</v>
      </c>
      <c r="F20" s="151"/>
      <c r="G20" s="151"/>
      <c r="H20" s="197" t="n">
        <f aca="false">J16</f>
        <v>81.5</v>
      </c>
    </row>
    <row r="21" s="2" customFormat="true" ht="24.75" hidden="false" customHeight="true" outlineLevel="0" collapsed="false">
      <c r="A21" s="208" t="s">
        <v>156</v>
      </c>
      <c r="B21" s="208"/>
      <c r="C21" s="209" t="n">
        <f aca="false">C19/C20</f>
        <v>53.975</v>
      </c>
      <c r="E21" s="210" t="s">
        <v>157</v>
      </c>
      <c r="F21" s="210"/>
      <c r="G21" s="210"/>
      <c r="H21" s="211" t="n">
        <f aca="false">H19*H20</f>
        <v>22722.2</v>
      </c>
    </row>
    <row r="22" s="199" customFormat="true" ht="24.75" hidden="false" customHeight="true" outlineLevel="0" collapsed="false">
      <c r="A22" s="0"/>
      <c r="B22" s="0"/>
      <c r="C22" s="0"/>
      <c r="E22" s="208" t="s">
        <v>159</v>
      </c>
      <c r="F22" s="208"/>
      <c r="G22" s="208"/>
      <c r="H22" s="213" t="n">
        <f aca="false">(H21/B15)/60</f>
        <v>7.88965277777778</v>
      </c>
    </row>
    <row r="24" s="2" customFormat="true" ht="20.25" hidden="false" customHeight="true" outlineLevel="0" collapsed="false">
      <c r="A24" s="0"/>
      <c r="B24" s="0"/>
      <c r="C24" s="0"/>
      <c r="E24" s="214" t="s">
        <v>160</v>
      </c>
      <c r="F24" s="214"/>
      <c r="G24" s="214"/>
      <c r="H24" s="215" t="n">
        <f aca="false">'Captura de datos'!E5</f>
        <v>17</v>
      </c>
    </row>
    <row r="25" s="2" customFormat="true" ht="20.25" hidden="false" customHeight="true" outlineLevel="0" collapsed="false">
      <c r="A25" s="0"/>
      <c r="B25" s="0"/>
      <c r="C25" s="0"/>
      <c r="E25" s="216" t="s">
        <v>161</v>
      </c>
      <c r="F25" s="216"/>
      <c r="G25" s="216"/>
      <c r="H25" s="217" t="n">
        <f aca="false">'Captura de datos'!E4</f>
        <v>7</v>
      </c>
    </row>
    <row r="26" s="2" customFormat="true" ht="24" hidden="false" customHeight="true" outlineLevel="0" collapsed="false">
      <c r="A26" s="0"/>
      <c r="B26" s="0"/>
      <c r="C26" s="0"/>
      <c r="E26" s="219" t="s">
        <v>162</v>
      </c>
      <c r="F26" s="219"/>
      <c r="G26" s="219"/>
      <c r="H26" s="220" t="n">
        <f aca="false">(H24/8)*(H22/60)*H25</f>
        <v>1.95597641782407</v>
      </c>
    </row>
    <row r="27" s="2" customFormat="true" ht="24" hidden="false" customHeight="true" outlineLevel="0" collapsed="false">
      <c r="C27" s="224"/>
      <c r="E27" s="210" t="s">
        <v>163</v>
      </c>
      <c r="F27" s="210"/>
      <c r="G27" s="210"/>
      <c r="H27" s="225" t="n">
        <f aca="false">C21*H25</f>
        <v>377.825</v>
      </c>
      <c r="I27" s="224"/>
    </row>
    <row r="28" s="2" customFormat="true" ht="23.85" hidden="false" customHeight="true" outlineLevel="0" collapsed="false">
      <c r="E28" s="222" t="s">
        <v>164</v>
      </c>
      <c r="F28" s="222"/>
      <c r="G28" s="222"/>
      <c r="H28" s="223" t="n">
        <f aca="false">H26/(H27/1000)</f>
        <v>5.17693751822689</v>
      </c>
    </row>
    <row r="3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</sheetData>
  <mergeCells count="12">
    <mergeCell ref="A1:K1"/>
    <mergeCell ref="A2:K2"/>
    <mergeCell ref="A6:K6"/>
    <mergeCell ref="E7:G7"/>
    <mergeCell ref="A21:B21"/>
    <mergeCell ref="E21:G21"/>
    <mergeCell ref="E22:G22"/>
    <mergeCell ref="E24:G24"/>
    <mergeCell ref="E25:G25"/>
    <mergeCell ref="E26:G26"/>
    <mergeCell ref="E27:G27"/>
    <mergeCell ref="E28:G28"/>
  </mergeCells>
  <printOptions headings="false" gridLines="false" gridLinesSet="true" horizontalCentered="false" verticalCentered="false"/>
  <pageMargins left="0.379861111111111" right="0.170138888888889" top="0.770138888888889" bottom="0.579861111111111" header="0.3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