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tramo 1" sheetId="1" state="visible" r:id="rId2"/>
    <sheet name="Flujo tramo 2" sheetId="2" state="visible" r:id="rId3"/>
    <sheet name="Flujo tramo 3" sheetId="3" state="visible" r:id="rId4"/>
  </sheets>
  <definedNames>
    <definedName function="false" hidden="false" localSheetId="0" name="_xlnm.Print_Area" vbProcedure="false">'Flujo tramo 1'!$A$1:$AF$47</definedName>
    <definedName function="false" hidden="false" localSheetId="1" name="_xlnm.Print_Area" vbProcedure="false">'Flujo tramo 2'!$A$1:$AF$42</definedName>
    <definedName function="false" hidden="false" localSheetId="2" name="_xlnm.Print_Area" vbProcedure="false">'Flujo tramo 3'!$A$1:$A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FLUJO DE BENEFICIOS Y COSTOS SOCIALES DEL PROYECTO</t>
  </si>
  <si>
    <t xml:space="preserve">TRAMO 1  </t>
  </si>
  <si>
    <t xml:space="preserve">Tasa social de descuento anual</t>
  </si>
  <si>
    <t xml:space="preserve">1997-2000</t>
  </si>
  <si>
    <t xml:space="preserve">2001-2005</t>
  </si>
  <si>
    <t xml:space="preserve">2006-2010</t>
  </si>
  <si>
    <t xml:space="preserve">2011 - adel.</t>
  </si>
  <si>
    <t xml:space="preserve">Años</t>
  </si>
  <si>
    <t xml:space="preserve">CONCEPTO</t>
  </si>
  <si>
    <t xml:space="preserve">COSTOS</t>
  </si>
  <si>
    <t xml:space="preserve">Inversión en canalización</t>
  </si>
  <si>
    <t xml:space="preserve">Puente vehicular</t>
  </si>
  <si>
    <t xml:space="preserve">Mantenimiento anual</t>
  </si>
  <si>
    <t xml:space="preserve">TOTAL</t>
  </si>
  <si>
    <t xml:space="preserve">BENEFICIOS</t>
  </si>
  <si>
    <t xml:space="preserve">Recuperación de terrenos</t>
  </si>
  <si>
    <t xml:space="preserve">Incremento predios aledaños</t>
  </si>
  <si>
    <t xml:space="preserve">Ahorro cgv por modificación de rutas</t>
  </si>
  <si>
    <t xml:space="preserve">Ahorro costos de oper. y mtto.</t>
  </si>
  <si>
    <t xml:space="preserve">FLUJO DE EFECTIVO SOCIAL</t>
  </si>
  <si>
    <t xml:space="preserve">Valor Actual de los Costos Sociales</t>
  </si>
  <si>
    <t xml:space="preserve">Valor Actual de los Beneficios Sociales</t>
  </si>
  <si>
    <t xml:space="preserve">Indicadores de Rentabilidad Social</t>
  </si>
  <si>
    <t xml:space="preserve">Inversión</t>
  </si>
  <si>
    <t xml:space="preserve">VANS =</t>
  </si>
  <si>
    <t xml:space="preserve">TRI=</t>
  </si>
  <si>
    <t xml:space="preserve">VACS (Total)</t>
  </si>
  <si>
    <t xml:space="preserve">VABS (Total)</t>
  </si>
  <si>
    <t xml:space="preserve">TRAMO 2  </t>
  </si>
  <si>
    <t xml:space="preserve">Adecuación de líneas de agua potable</t>
  </si>
  <si>
    <t xml:space="preserve">Valor Actual de los BeneficiosSociales</t>
  </si>
  <si>
    <t xml:space="preserve">TRAMO 3  </t>
  </si>
  <si>
    <t xml:space="preserve">Adecuación poliducto</t>
  </si>
  <si>
    <t xml:space="preserve">Adecuación líneas de agua potable</t>
  </si>
  <si>
    <t xml:space="preserve">Ahorro reparación líneas agua potable</t>
  </si>
  <si>
    <t xml:space="preserve">Ahorro reparación de poliducto</t>
  </si>
  <si>
    <t xml:space="preserve">Ahorro en costos de operación y mt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31.28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1.56"/>
    <col collapsed="false" customWidth="true" hidden="true" outlineLevel="1" max="21" min="13" style="1" width="11.05"/>
    <col collapsed="false" customWidth="true" hidden="false" outlineLevel="0" max="22" min="22" style="1" width="12.99"/>
    <col collapsed="false" customWidth="true" hidden="true" outlineLevel="1" max="31" min="23" style="1" width="11.05"/>
    <col collapsed="false" customWidth="true" hidden="false" outlineLevel="0" max="32" min="32" style="1" width="11.7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5" hidden="false" customHeight="false" outlineLevel="0" collapsed="false">
      <c r="A4" s="5" t="s">
        <v>2</v>
      </c>
      <c r="B4" s="6" t="s">
        <v>3</v>
      </c>
      <c r="C4" s="7" t="n">
        <v>0.18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3" customFormat="true" ht="15" hidden="false" customHeight="false" outlineLevel="0" collapsed="false">
      <c r="A5" s="4"/>
      <c r="B5" s="8" t="s">
        <v>4</v>
      </c>
      <c r="C5" s="9" t="n">
        <v>0.1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s="3" customFormat="true" ht="15" hidden="false" customHeight="false" outlineLevel="0" collapsed="false">
      <c r="A6" s="4"/>
      <c r="B6" s="8" t="s">
        <v>5</v>
      </c>
      <c r="C6" s="9" t="n">
        <v>0.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s="3" customFormat="true" ht="15.75" hidden="false" customHeight="false" outlineLevel="0" collapsed="false">
      <c r="A7" s="4"/>
      <c r="B7" s="8" t="s">
        <v>6</v>
      </c>
      <c r="C7" s="9" t="n">
        <v>0.1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s="3" customFormat="true" ht="15" hidden="false" customHeight="false" outlineLevel="0" collapsed="false">
      <c r="A8" s="5"/>
      <c r="B8" s="6"/>
      <c r="C8" s="10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s="3" customFormat="true" ht="15.75" hidden="false" customHeight="false" outlineLevel="0" collapsed="false">
      <c r="A9" s="4"/>
      <c r="B9" s="8"/>
      <c r="C9" s="11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s="3" customFormat="true" ht="15" hidden="false" customHeight="false" outlineLevel="0" collapsed="false">
      <c r="A10" s="5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3" customFormat="true" ht="15.75" hidden="false" customHeight="false" outlineLevel="0" collapsed="false">
      <c r="A11" s="2" t="s">
        <v>8</v>
      </c>
      <c r="B11" s="12" t="n">
        <v>0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12" t="n">
        <v>19</v>
      </c>
      <c r="V11" s="12" t="n">
        <v>20</v>
      </c>
      <c r="W11" s="12" t="n">
        <v>21</v>
      </c>
      <c r="X11" s="12" t="n">
        <v>22</v>
      </c>
      <c r="Y11" s="12" t="n">
        <v>23</v>
      </c>
      <c r="Z11" s="12" t="n">
        <v>24</v>
      </c>
      <c r="AA11" s="12" t="n">
        <v>25</v>
      </c>
      <c r="AB11" s="12" t="n">
        <v>26</v>
      </c>
      <c r="AC11" s="12" t="n">
        <v>27</v>
      </c>
      <c r="AD11" s="12" t="n">
        <v>28</v>
      </c>
      <c r="AE11" s="12" t="n">
        <v>29</v>
      </c>
      <c r="AF11" s="12" t="n">
        <v>30</v>
      </c>
      <c r="AG11" s="13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s="3" customFormat="true" ht="15" hidden="false" customHeight="false" outlineLevel="0" collapsed="false">
      <c r="A12" s="4"/>
      <c r="B12" s="12" t="n">
        <v>1998</v>
      </c>
      <c r="C12" s="12" t="n">
        <v>1999</v>
      </c>
      <c r="D12" s="12" t="n">
        <v>2000</v>
      </c>
      <c r="E12" s="12" t="n">
        <v>2001</v>
      </c>
      <c r="F12" s="12" t="n">
        <v>2002</v>
      </c>
      <c r="G12" s="12" t="n">
        <v>2003</v>
      </c>
      <c r="H12" s="12" t="n">
        <v>2004</v>
      </c>
      <c r="I12" s="12" t="n">
        <v>2005</v>
      </c>
      <c r="J12" s="12" t="n">
        <v>2006</v>
      </c>
      <c r="K12" s="12" t="n">
        <v>2007</v>
      </c>
      <c r="L12" s="12" t="n">
        <v>2008</v>
      </c>
      <c r="M12" s="12" t="n">
        <v>2008</v>
      </c>
      <c r="N12" s="12" t="n">
        <v>2009</v>
      </c>
      <c r="O12" s="12" t="n">
        <v>2010</v>
      </c>
      <c r="P12" s="12" t="n">
        <v>2011</v>
      </c>
      <c r="Q12" s="12" t="n">
        <v>2012</v>
      </c>
      <c r="R12" s="12" t="n">
        <v>2013</v>
      </c>
      <c r="S12" s="12" t="n">
        <v>2014</v>
      </c>
      <c r="T12" s="12" t="n">
        <v>2015</v>
      </c>
      <c r="U12" s="12" t="n">
        <v>2016</v>
      </c>
      <c r="V12" s="12" t="n">
        <v>2017</v>
      </c>
      <c r="W12" s="12" t="n">
        <v>2018</v>
      </c>
      <c r="X12" s="12" t="n">
        <v>2019</v>
      </c>
      <c r="Y12" s="12" t="n">
        <v>2020</v>
      </c>
      <c r="Z12" s="12" t="n">
        <v>2021</v>
      </c>
      <c r="AA12" s="12" t="n">
        <v>2022</v>
      </c>
      <c r="AB12" s="12" t="n">
        <v>2023</v>
      </c>
      <c r="AC12" s="12" t="n">
        <v>2024</v>
      </c>
      <c r="AD12" s="12" t="n">
        <v>2025</v>
      </c>
      <c r="AE12" s="12" t="n">
        <v>2026</v>
      </c>
      <c r="AF12" s="12" t="n">
        <v>2027</v>
      </c>
      <c r="AG12" s="13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s="3" customFormat="true" ht="15.75" hidden="false" customHeight="false" outlineLevel="0" collapsed="false">
      <c r="A13" s="1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s="3" customFormat="true" ht="15" hidden="false" customHeight="false" outlineLevel="0" collapsed="false">
      <c r="A14" s="4" t="s">
        <v>10</v>
      </c>
      <c r="B14" s="15" t="n">
        <v>21814873.463970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3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s="3" customFormat="true" ht="15" hidden="false" customHeight="false" outlineLevel="0" collapsed="false">
      <c r="A15" s="4" t="s">
        <v>11</v>
      </c>
      <c r="B15" s="15" t="n">
        <v>1975411.83451268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3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s="3" customFormat="true" ht="15" hidden="false" customHeight="false" outlineLevel="0" collapsed="false">
      <c r="A16" s="4" t="s">
        <v>12</v>
      </c>
      <c r="B16" s="16"/>
      <c r="C16" s="16" t="n">
        <v>14319</v>
      </c>
      <c r="D16" s="15" t="n">
        <v>14319</v>
      </c>
      <c r="E16" s="15" t="n">
        <v>14319</v>
      </c>
      <c r="F16" s="15" t="n">
        <v>14319</v>
      </c>
      <c r="G16" s="15" t="n">
        <v>14319</v>
      </c>
      <c r="H16" s="15" t="n">
        <v>14319</v>
      </c>
      <c r="I16" s="15" t="n">
        <v>14319</v>
      </c>
      <c r="J16" s="15" t="n">
        <v>14319</v>
      </c>
      <c r="K16" s="15" t="n">
        <v>14319</v>
      </c>
      <c r="L16" s="15" t="n">
        <v>14319</v>
      </c>
      <c r="M16" s="15" t="n">
        <v>14319</v>
      </c>
      <c r="N16" s="15" t="n">
        <v>14319</v>
      </c>
      <c r="O16" s="15" t="n">
        <v>14319</v>
      </c>
      <c r="P16" s="15" t="n">
        <v>14319</v>
      </c>
      <c r="Q16" s="15" t="n">
        <v>14319</v>
      </c>
      <c r="R16" s="15" t="n">
        <v>14319</v>
      </c>
      <c r="S16" s="15" t="n">
        <v>14319</v>
      </c>
      <c r="T16" s="15" t="n">
        <v>14319</v>
      </c>
      <c r="U16" s="15" t="n">
        <v>14319</v>
      </c>
      <c r="V16" s="15" t="n">
        <v>14319</v>
      </c>
      <c r="W16" s="15" t="n">
        <v>14319</v>
      </c>
      <c r="X16" s="15" t="n">
        <v>14319</v>
      </c>
      <c r="Y16" s="15" t="n">
        <v>14319</v>
      </c>
      <c r="Z16" s="15" t="n">
        <v>14319</v>
      </c>
      <c r="AA16" s="15" t="n">
        <v>14319</v>
      </c>
      <c r="AB16" s="15" t="n">
        <v>14319</v>
      </c>
      <c r="AC16" s="15" t="n">
        <v>14319</v>
      </c>
      <c r="AD16" s="15" t="n">
        <v>14319</v>
      </c>
      <c r="AE16" s="15" t="n">
        <v>14319</v>
      </c>
      <c r="AF16" s="15" t="n">
        <v>14319</v>
      </c>
      <c r="AG16" s="13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s="3" customFormat="true" ht="15" hidden="tru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16" t="n">
        <v>14319</v>
      </c>
      <c r="L17" s="16" t="n">
        <v>14319</v>
      </c>
      <c r="M17" s="16" t="n">
        <v>14319</v>
      </c>
      <c r="N17" s="16" t="n">
        <v>14319</v>
      </c>
      <c r="O17" s="16" t="n">
        <v>116264.989018375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3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s="3" customFormat="true" ht="15" hidden="true" customHeight="false" outlineLevel="0" collapsed="false">
      <c r="A18" s="4"/>
      <c r="B18" s="16"/>
      <c r="C18" s="16"/>
      <c r="D18" s="16"/>
      <c r="E18" s="16"/>
      <c r="F18" s="16" t="n">
        <v>14319</v>
      </c>
      <c r="G18" s="16" t="n">
        <v>14319</v>
      </c>
      <c r="H18" s="16" t="n">
        <v>14319</v>
      </c>
      <c r="I18" s="16" t="n">
        <v>14319</v>
      </c>
      <c r="J18" s="16" t="n">
        <v>116424.838546398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3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s="3" customFormat="true" ht="15" hidden="true" customHeight="false" outlineLevel="0" collapsed="false">
      <c r="A19" s="4"/>
      <c r="B19" s="16"/>
      <c r="C19" s="16" t="n">
        <v>14319</v>
      </c>
      <c r="D19" s="16" t="n">
        <v>14319</v>
      </c>
      <c r="E19" s="16" t="n">
        <v>109817.529508496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3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s="3" customFormat="true" ht="15" hidden="false" customHeight="false" outlineLevel="0" collapsed="false">
      <c r="A20" s="12" t="s">
        <v>13</v>
      </c>
      <c r="B20" s="17" t="n">
        <v>23790285.2984828</v>
      </c>
      <c r="C20" s="17" t="n">
        <v>14319</v>
      </c>
      <c r="D20" s="17" t="n">
        <v>14319</v>
      </c>
      <c r="E20" s="17" t="n">
        <v>14319</v>
      </c>
      <c r="F20" s="17" t="n">
        <v>14319</v>
      </c>
      <c r="G20" s="17" t="n">
        <v>14319</v>
      </c>
      <c r="H20" s="17" t="n">
        <v>14319</v>
      </c>
      <c r="I20" s="17" t="n">
        <v>14319</v>
      </c>
      <c r="J20" s="17" t="n">
        <v>14319</v>
      </c>
      <c r="K20" s="17" t="n">
        <v>14319</v>
      </c>
      <c r="L20" s="17" t="n">
        <v>14319</v>
      </c>
      <c r="M20" s="17" t="n">
        <v>14319</v>
      </c>
      <c r="N20" s="17" t="n">
        <v>14319</v>
      </c>
      <c r="O20" s="17" t="n">
        <v>14319</v>
      </c>
      <c r="P20" s="17" t="n">
        <v>14319</v>
      </c>
      <c r="Q20" s="17" t="n">
        <v>14319</v>
      </c>
      <c r="R20" s="17" t="n">
        <v>14319</v>
      </c>
      <c r="S20" s="17" t="n">
        <v>14319</v>
      </c>
      <c r="T20" s="17" t="n">
        <v>14319</v>
      </c>
      <c r="U20" s="17" t="n">
        <v>14319</v>
      </c>
      <c r="V20" s="17" t="n">
        <v>14319</v>
      </c>
      <c r="W20" s="17" t="n">
        <v>14319</v>
      </c>
      <c r="X20" s="17" t="n">
        <v>14319</v>
      </c>
      <c r="Y20" s="17" t="n">
        <v>14319</v>
      </c>
      <c r="Z20" s="17" t="n">
        <v>14319</v>
      </c>
      <c r="AA20" s="17" t="n">
        <v>14319</v>
      </c>
      <c r="AB20" s="17" t="n">
        <v>14319</v>
      </c>
      <c r="AC20" s="17" t="n">
        <v>14319</v>
      </c>
      <c r="AD20" s="17" t="n">
        <v>14319</v>
      </c>
      <c r="AE20" s="17" t="n">
        <v>14319</v>
      </c>
      <c r="AF20" s="17" t="n">
        <v>14319</v>
      </c>
      <c r="AG20" s="13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s="3" customFormat="true" ht="15" hidden="false" customHeight="false" outlineLevel="0" collapsed="false">
      <c r="A21" s="1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3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s="3" customFormat="true" ht="15.75" hidden="false" customHeight="false" outlineLevel="0" collapsed="false">
      <c r="A22" s="19" t="s">
        <v>1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3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s="3" customFormat="true" ht="15" hidden="false" customHeight="false" outlineLevel="0" collapsed="false">
      <c r="A23" s="4" t="s">
        <v>15</v>
      </c>
      <c r="B23" s="16"/>
      <c r="C23" s="20" t="n">
        <v>6328723.56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3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s="3" customFormat="true" ht="15" hidden="true" customHeight="false" outlineLevel="0" collapsed="false">
      <c r="A24" s="4"/>
      <c r="B24" s="16"/>
      <c r="C24" s="2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3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s="3" customFormat="true" ht="15" hidden="false" customHeight="false" outlineLevel="0" collapsed="false">
      <c r="A25" s="4" t="s">
        <v>16</v>
      </c>
      <c r="B25" s="16"/>
      <c r="C25" s="20" t="n">
        <v>10268070.86</v>
      </c>
      <c r="D25" s="15"/>
      <c r="E25" s="15"/>
      <c r="F25" s="15"/>
      <c r="G25" s="15"/>
      <c r="H25" s="15"/>
      <c r="I25" s="15"/>
      <c r="J25" s="15"/>
      <c r="K25" s="15"/>
      <c r="L25" s="15"/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/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/>
      <c r="AG25" s="13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s="3" customFormat="true" ht="15" hidden="true" customHeight="false" outlineLevel="0" collapsed="false">
      <c r="A26" s="4"/>
      <c r="B26" s="16"/>
      <c r="C26" s="16"/>
      <c r="D26" s="15"/>
      <c r="E26" s="15"/>
      <c r="F26" s="15"/>
      <c r="G26" s="15"/>
      <c r="H26" s="15"/>
      <c r="I26" s="15"/>
      <c r="J26" s="15"/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3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s="3" customFormat="true" ht="15" hidden="true" customHeight="false" outlineLevel="0" collapsed="false">
      <c r="A27" s="4"/>
      <c r="B27" s="16"/>
      <c r="C27" s="16"/>
      <c r="D27" s="15"/>
      <c r="E27" s="15"/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3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s="3" customFormat="true" ht="15" hidden="true" customHeight="false" outlineLevel="0" collapsed="false">
      <c r="A28" s="4"/>
      <c r="B28" s="16"/>
      <c r="C28" s="16" t="n">
        <v>10268070.86</v>
      </c>
      <c r="D28" s="15" t="n">
        <v>0</v>
      </c>
      <c r="E28" s="15" t="n">
        <v>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3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s="3" customFormat="true" ht="15" hidden="false" customHeight="false" outlineLevel="0" collapsed="false">
      <c r="A29" s="4" t="s">
        <v>17</v>
      </c>
      <c r="B29" s="16"/>
      <c r="C29" s="16" t="n">
        <v>1232022</v>
      </c>
      <c r="D29" s="15" t="n">
        <v>1275143</v>
      </c>
      <c r="E29" s="15" t="n">
        <v>1319773</v>
      </c>
      <c r="F29" s="15" t="n">
        <v>1365965</v>
      </c>
      <c r="G29" s="15" t="n">
        <v>1413774</v>
      </c>
      <c r="H29" s="15" t="n">
        <v>1463256</v>
      </c>
      <c r="I29" s="15" t="n">
        <v>1514470</v>
      </c>
      <c r="J29" s="15" t="n">
        <v>1514470</v>
      </c>
      <c r="K29" s="15" t="n">
        <v>1514470</v>
      </c>
      <c r="L29" s="15" t="n">
        <v>1514470</v>
      </c>
      <c r="M29" s="15" t="n">
        <v>1514470</v>
      </c>
      <c r="N29" s="15" t="n">
        <v>1514470</v>
      </c>
      <c r="O29" s="15" t="n">
        <v>1514470</v>
      </c>
      <c r="P29" s="15" t="n">
        <v>1514470</v>
      </c>
      <c r="Q29" s="15" t="n">
        <v>1514470</v>
      </c>
      <c r="R29" s="15" t="n">
        <v>1514470</v>
      </c>
      <c r="S29" s="15" t="n">
        <v>1514470</v>
      </c>
      <c r="T29" s="15" t="n">
        <v>1514470</v>
      </c>
      <c r="U29" s="15" t="n">
        <v>1514470</v>
      </c>
      <c r="V29" s="15" t="n">
        <v>1514470</v>
      </c>
      <c r="W29" s="15" t="n">
        <v>1514470</v>
      </c>
      <c r="X29" s="15" t="n">
        <v>1514470</v>
      </c>
      <c r="Y29" s="15" t="n">
        <v>1514470</v>
      </c>
      <c r="Z29" s="15" t="n">
        <v>1514470</v>
      </c>
      <c r="AA29" s="15" t="n">
        <v>1514470</v>
      </c>
      <c r="AB29" s="15" t="n">
        <v>1514470</v>
      </c>
      <c r="AC29" s="15" t="n">
        <v>1514470</v>
      </c>
      <c r="AD29" s="15" t="n">
        <v>1514470</v>
      </c>
      <c r="AE29" s="15" t="n">
        <v>1514470</v>
      </c>
      <c r="AF29" s="15" t="n">
        <v>1514470</v>
      </c>
      <c r="AG29" s="13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s="3" customFormat="true" ht="15" hidden="true" customHeight="false" outlineLevel="0" collapsed="false">
      <c r="A30" s="4"/>
      <c r="B30" s="16"/>
      <c r="C30" s="16"/>
      <c r="D30" s="15"/>
      <c r="E30" s="15"/>
      <c r="F30" s="15"/>
      <c r="G30" s="15"/>
      <c r="H30" s="15"/>
      <c r="I30" s="15"/>
      <c r="J30" s="15"/>
      <c r="K30" s="15" t="n">
        <v>1514470</v>
      </c>
      <c r="L30" s="15" t="n">
        <v>1514470</v>
      </c>
      <c r="M30" s="15" t="n">
        <v>1514470</v>
      </c>
      <c r="N30" s="15" t="n">
        <v>1514470</v>
      </c>
      <c r="O30" s="15" t="n">
        <v>12296936.7915817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3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s="3" customFormat="true" ht="15" hidden="true" customHeight="false" outlineLevel="0" collapsed="false">
      <c r="A31" s="4"/>
      <c r="B31" s="16"/>
      <c r="C31" s="16"/>
      <c r="D31" s="15"/>
      <c r="E31" s="15"/>
      <c r="F31" s="15" t="n">
        <v>1365965</v>
      </c>
      <c r="G31" s="15" t="n">
        <v>1413774</v>
      </c>
      <c r="H31" s="15" t="n">
        <v>1463256</v>
      </c>
      <c r="I31" s="15" t="n">
        <v>1514470</v>
      </c>
      <c r="J31" s="15" t="n">
        <v>12313843.5109549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3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s="3" customFormat="true" ht="15" hidden="true" customHeight="false" outlineLevel="0" collapsed="false">
      <c r="A32" s="4"/>
      <c r="B32" s="16"/>
      <c r="C32" s="16" t="n">
        <v>1232022</v>
      </c>
      <c r="D32" s="15" t="n">
        <v>1275143</v>
      </c>
      <c r="E32" s="15" t="n">
        <v>11184649.071218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3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s="3" customFormat="true" ht="15" hidden="false" customHeight="false" outlineLevel="0" collapsed="false">
      <c r="A33" s="4" t="s">
        <v>18</v>
      </c>
      <c r="B33" s="16"/>
      <c r="C33" s="20"/>
      <c r="D33" s="15" t="n">
        <v>0</v>
      </c>
      <c r="E33" s="15" t="n">
        <v>0</v>
      </c>
      <c r="F33" s="15" t="n">
        <v>0</v>
      </c>
      <c r="G33" s="15" t="n">
        <v>1540000</v>
      </c>
      <c r="H33" s="15"/>
      <c r="I33" s="15" t="n">
        <v>0</v>
      </c>
      <c r="J33" s="15" t="n">
        <v>0</v>
      </c>
      <c r="K33" s="15" t="n">
        <v>0</v>
      </c>
      <c r="L33" s="15" t="n">
        <v>154000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154000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154000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154000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1540000</v>
      </c>
      <c r="AG33" s="13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s="3" customFormat="true" ht="15" hidden="true" customHeight="false" outlineLevel="0" collapsed="false">
      <c r="A34" s="4"/>
      <c r="B34" s="16"/>
      <c r="C34" s="16"/>
      <c r="D34" s="16"/>
      <c r="E34" s="16"/>
      <c r="F34" s="16"/>
      <c r="G34" s="16"/>
      <c r="H34" s="16"/>
      <c r="I34" s="16"/>
      <c r="J34" s="16"/>
      <c r="K34" s="16" t="n">
        <v>0</v>
      </c>
      <c r="L34" s="16" t="n">
        <v>1540000</v>
      </c>
      <c r="M34" s="16" t="n">
        <v>0</v>
      </c>
      <c r="N34" s="16" t="n">
        <v>0</v>
      </c>
      <c r="O34" s="16" t="n">
        <v>2543868.29121746</v>
      </c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3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s="3" customFormat="true" ht="15" hidden="true" customHeight="false" outlineLevel="0" collapsed="false">
      <c r="A35" s="4"/>
      <c r="B35" s="16"/>
      <c r="C35" s="16"/>
      <c r="D35" s="16"/>
      <c r="E35" s="16"/>
      <c r="F35" s="16" t="n">
        <v>0</v>
      </c>
      <c r="G35" s="16" t="n">
        <v>1540000</v>
      </c>
      <c r="H35" s="16" t="n">
        <v>0</v>
      </c>
      <c r="I35" s="16" t="n">
        <v>0</v>
      </c>
      <c r="J35" s="16" t="n">
        <v>2506185.47056116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3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s="3" customFormat="true" ht="15" hidden="true" customHeight="false" outlineLevel="0" collapsed="false">
      <c r="A36" s="4"/>
      <c r="B36" s="16"/>
      <c r="C36" s="16" t="n">
        <v>0</v>
      </c>
      <c r="D36" s="16" t="n">
        <v>0</v>
      </c>
      <c r="E36" s="16" t="n">
        <v>2337698.3895904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3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s="3" customFormat="true" ht="15" hidden="false" customHeight="false" outlineLevel="0" collapsed="false">
      <c r="A37" s="12" t="s">
        <v>13</v>
      </c>
      <c r="B37" s="21"/>
      <c r="C37" s="17" t="n">
        <v>17828816.42</v>
      </c>
      <c r="D37" s="17" t="n">
        <v>1275143</v>
      </c>
      <c r="E37" s="17" t="n">
        <v>1319773</v>
      </c>
      <c r="F37" s="17" t="n">
        <v>1365965</v>
      </c>
      <c r="G37" s="17" t="n">
        <v>2953774</v>
      </c>
      <c r="H37" s="17" t="n">
        <v>1463256</v>
      </c>
      <c r="I37" s="17" t="n">
        <v>1514470</v>
      </c>
      <c r="J37" s="17" t="n">
        <v>1514470</v>
      </c>
      <c r="K37" s="17" t="n">
        <v>1514470</v>
      </c>
      <c r="L37" s="17" t="n">
        <v>3054470</v>
      </c>
      <c r="M37" s="17" t="n">
        <v>1514470</v>
      </c>
      <c r="N37" s="17" t="n">
        <v>1514470</v>
      </c>
      <c r="O37" s="17" t="n">
        <v>1514470</v>
      </c>
      <c r="P37" s="17" t="n">
        <v>1514470</v>
      </c>
      <c r="Q37" s="17" t="n">
        <v>3054470</v>
      </c>
      <c r="R37" s="17" t="n">
        <v>1514470</v>
      </c>
      <c r="S37" s="17" t="n">
        <v>1514470</v>
      </c>
      <c r="T37" s="17" t="n">
        <v>1514470</v>
      </c>
      <c r="U37" s="17" t="n">
        <v>1514470</v>
      </c>
      <c r="V37" s="17" t="n">
        <v>3054470</v>
      </c>
      <c r="W37" s="17" t="n">
        <v>1514470</v>
      </c>
      <c r="X37" s="17" t="n">
        <v>1514470</v>
      </c>
      <c r="Y37" s="17" t="n">
        <v>1514470</v>
      </c>
      <c r="Z37" s="17" t="n">
        <v>1514470</v>
      </c>
      <c r="AA37" s="17" t="n">
        <v>3054470</v>
      </c>
      <c r="AB37" s="17" t="n">
        <v>1514470</v>
      </c>
      <c r="AC37" s="17" t="n">
        <v>1514470</v>
      </c>
      <c r="AD37" s="17" t="n">
        <v>1514470</v>
      </c>
      <c r="AE37" s="17" t="n">
        <v>1514470</v>
      </c>
      <c r="AF37" s="17" t="n">
        <v>3054470</v>
      </c>
      <c r="AG37" s="13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s="3" customFormat="true" ht="16.5" hidden="false" customHeight="false" outlineLevel="0" collapsed="false">
      <c r="A38" s="22" t="s">
        <v>19</v>
      </c>
      <c r="B38" s="23" t="n">
        <v>-23790285.2984828</v>
      </c>
      <c r="C38" s="17" t="n">
        <v>17814497.42</v>
      </c>
      <c r="D38" s="17" t="n">
        <v>1260824</v>
      </c>
      <c r="E38" s="17" t="n">
        <v>1305454</v>
      </c>
      <c r="F38" s="17" t="n">
        <v>1351646</v>
      </c>
      <c r="G38" s="17" t="n">
        <v>2939455</v>
      </c>
      <c r="H38" s="17" t="n">
        <v>1448937</v>
      </c>
      <c r="I38" s="17" t="n">
        <v>1500151</v>
      </c>
      <c r="J38" s="17" t="n">
        <v>1500151</v>
      </c>
      <c r="K38" s="17" t="n">
        <v>1500151</v>
      </c>
      <c r="L38" s="17" t="n">
        <v>3040151</v>
      </c>
      <c r="M38" s="17" t="n">
        <v>1500151</v>
      </c>
      <c r="N38" s="17" t="n">
        <v>1500151</v>
      </c>
      <c r="O38" s="17" t="n">
        <v>1500151</v>
      </c>
      <c r="P38" s="17" t="n">
        <v>1500151</v>
      </c>
      <c r="Q38" s="17" t="n">
        <v>3040151</v>
      </c>
      <c r="R38" s="17" t="n">
        <v>1500151</v>
      </c>
      <c r="S38" s="17" t="n">
        <v>1500151</v>
      </c>
      <c r="T38" s="17" t="n">
        <v>1500151</v>
      </c>
      <c r="U38" s="17" t="n">
        <v>1500151</v>
      </c>
      <c r="V38" s="17" t="n">
        <v>3040151</v>
      </c>
      <c r="W38" s="17" t="n">
        <v>1500151</v>
      </c>
      <c r="X38" s="17" t="n">
        <v>1500151</v>
      </c>
      <c r="Y38" s="17" t="n">
        <v>1500151</v>
      </c>
      <c r="Z38" s="17" t="n">
        <v>1500151</v>
      </c>
      <c r="AA38" s="17" t="n">
        <v>3040151</v>
      </c>
      <c r="AB38" s="17" t="n">
        <v>1500151</v>
      </c>
      <c r="AC38" s="17" t="n">
        <v>1500151</v>
      </c>
      <c r="AD38" s="17" t="n">
        <v>1500151</v>
      </c>
      <c r="AE38" s="17" t="n">
        <v>1500151</v>
      </c>
      <c r="AF38" s="17" t="n">
        <v>3040151</v>
      </c>
      <c r="AG38" s="13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s="3" customFormat="true" ht="15" hidden="false" customHeight="false" outlineLevel="0" collapsed="false">
      <c r="A39" s="5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13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s="3" customFormat="true" ht="15" hidden="false" customHeight="false" outlineLevel="0" collapsed="false">
      <c r="A40" s="4"/>
      <c r="B40" s="2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s="3" customFormat="tru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s="3" customFormat="true" ht="16.5" hidden="false" customHeight="false" outlineLevel="0" collapsed="false">
      <c r="A42" s="19" t="s">
        <v>20</v>
      </c>
      <c r="B42" s="4"/>
      <c r="C42" s="4"/>
      <c r="D42" s="19" t="s">
        <v>21</v>
      </c>
      <c r="E42" s="4"/>
      <c r="F42" s="13"/>
      <c r="G42" s="13"/>
      <c r="H42" s="13"/>
      <c r="I42" s="19" t="s">
        <v>22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s="3" customFormat="true" ht="15.75" hidden="false" customHeight="false" outlineLevel="0" collapsed="false">
      <c r="A43" s="5" t="s">
        <v>23</v>
      </c>
      <c r="B43" s="27" t="n">
        <v>21814873.4639701</v>
      </c>
      <c r="C43" s="4"/>
      <c r="D43" s="5" t="s">
        <v>15</v>
      </c>
      <c r="E43" s="5"/>
      <c r="F43" s="5"/>
      <c r="G43" s="27" t="n">
        <v>5363325.05084746</v>
      </c>
      <c r="H43" s="13"/>
      <c r="I43" s="28" t="s">
        <v>24</v>
      </c>
      <c r="J43" s="29" t="n">
        <v>375530.375775658</v>
      </c>
      <c r="K43" s="2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s="3" customFormat="true" ht="16.5" hidden="false" customHeight="false" outlineLevel="0" collapsed="false">
      <c r="A44" s="4" t="s">
        <v>11</v>
      </c>
      <c r="B44" s="15" t="n">
        <v>1975411.83451268</v>
      </c>
      <c r="C44" s="4"/>
      <c r="D44" s="4" t="s">
        <v>16</v>
      </c>
      <c r="E44" s="4"/>
      <c r="F44" s="4"/>
      <c r="G44" s="15" t="n">
        <v>8701754.9661017</v>
      </c>
      <c r="H44" s="13"/>
      <c r="I44" s="30" t="s">
        <v>25</v>
      </c>
      <c r="J44" s="31" t="n">
        <v>0.74941583071881</v>
      </c>
      <c r="K44" s="3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s="3" customFormat="true" ht="15.75" hidden="false" customHeight="false" outlineLevel="0" collapsed="false">
      <c r="A45" s="4" t="s">
        <v>12</v>
      </c>
      <c r="B45" s="15" t="n">
        <v>89256.7674327077</v>
      </c>
      <c r="C45" s="4"/>
      <c r="D45" s="4" t="s">
        <v>17</v>
      </c>
      <c r="E45" s="13"/>
      <c r="F45" s="13"/>
      <c r="G45" s="15" t="n">
        <v>8767197.01382465</v>
      </c>
      <c r="H45" s="13"/>
      <c r="I45" s="32"/>
      <c r="J45" s="33"/>
      <c r="K45" s="3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s="3" customFormat="true" ht="16.5" hidden="false" customHeight="false" outlineLevel="0" collapsed="false">
      <c r="A46" s="22" t="s">
        <v>26</v>
      </c>
      <c r="B46" s="35" t="n">
        <v>23879542.0659155</v>
      </c>
      <c r="C46" s="4"/>
      <c r="D46" s="4" t="s">
        <v>18</v>
      </c>
      <c r="E46" s="13"/>
      <c r="F46" s="13"/>
      <c r="G46" s="15" t="n">
        <v>1422795.41091738</v>
      </c>
      <c r="H46" s="1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s="3" customFormat="true" ht="16.5" hidden="false" customHeight="false" outlineLevel="0" collapsed="false">
      <c r="A47" s="19"/>
      <c r="B47" s="4"/>
      <c r="C47" s="4"/>
      <c r="D47" s="22" t="s">
        <v>27</v>
      </c>
      <c r="E47" s="36"/>
      <c r="F47" s="36"/>
      <c r="G47" s="35" t="n">
        <v>24255072.4416912</v>
      </c>
      <c r="H47" s="13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s="3" customFormat="true" ht="15.75" hidden="false" customHeight="false" outlineLevel="0" collapsed="false">
      <c r="A48" s="19"/>
      <c r="B48" s="37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s="3" customFormat="true" ht="15" hidden="false" customHeight="false" outlineLevel="0" collapsed="false">
      <c r="A49" s="13"/>
      <c r="B49" s="13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s="3" customFormat="true" ht="15" hidden="false" customHeight="false" outlineLevel="0" collapsed="false">
      <c r="A50" s="13"/>
      <c r="B50" s="38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s="3" customFormat="true" ht="15" hidden="false" customHeight="false" outlineLevel="0" collapsed="false">
      <c r="A51" s="13"/>
      <c r="B51" s="1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s="3" customFormat="true" ht="15" hidden="false" customHeight="false" outlineLevel="0" collapsed="false">
      <c r="A52" s="38"/>
      <c r="B52" s="1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s="3" customFormat="true" ht="15" hidden="false" customHeight="false" outlineLevel="0" collapsed="false">
      <c r="A53" s="4"/>
      <c r="B53" s="4"/>
      <c r="C53" s="1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5" hidden="false" customHeight="false" outlineLevel="0" collapsed="false">
      <c r="A54" s="4"/>
      <c r="B54" s="4"/>
      <c r="C54" s="4"/>
      <c r="D54" s="13"/>
      <c r="E54" s="13"/>
      <c r="F54" s="13"/>
      <c r="G54" s="13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customFormat="false" ht="15" hidden="false" customHeight="false" outlineLevel="0" collapsed="false">
      <c r="A57" s="13"/>
      <c r="B57" s="3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</sheetData>
  <mergeCells count="5">
    <mergeCell ref="A1:AG1"/>
    <mergeCell ref="A2:AG2"/>
    <mergeCell ref="B10:AG10"/>
    <mergeCell ref="J43:K43"/>
    <mergeCell ref="J44:K44"/>
  </mergeCells>
  <printOptions headings="false" gridLines="false" gridLinesSet="true" horizontalCentered="true" verticalCentered="true"/>
  <pageMargins left="0.275694444444444" right="0.236111111111111" top="0.865972222222222" bottom="0.984027777777778" header="0.511805555555556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0.84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7.99"/>
    <col collapsed="false" customWidth="true" hidden="false" outlineLevel="0" max="7" min="7" style="0" width="13.14"/>
    <col collapsed="false" customWidth="true" hidden="false" outlineLevel="0" max="8" min="8" style="0" width="7.99"/>
    <col collapsed="false" customWidth="true" hidden="false" outlineLevel="0" max="10" min="9" style="0" width="11.7"/>
    <col collapsed="false" customWidth="true" hidden="false" outlineLevel="0" max="11" min="11" style="0" width="7.99"/>
    <col collapsed="false" customWidth="true" hidden="false" outlineLevel="0" max="12" min="12" style="0" width="9.85"/>
    <col collapsed="false" customWidth="true" hidden="true" outlineLevel="1" max="21" min="13" style="0" width="11.7"/>
    <col collapsed="false" customWidth="true" hidden="false" outlineLevel="0" max="22" min="22" style="0" width="9.85"/>
    <col collapsed="false" customWidth="true" hidden="true" outlineLevel="1" max="31" min="23" style="0" width="11.7"/>
    <col collapsed="false" customWidth="true" hidden="false" outlineLevel="0" max="32" min="32" style="0" width="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13"/>
    </row>
    <row r="2" customFormat="false" ht="15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1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13"/>
    </row>
    <row r="4" customFormat="false" ht="15" hidden="false" customHeight="false" outlineLevel="0" collapsed="false">
      <c r="A4" s="5" t="s">
        <v>2</v>
      </c>
      <c r="B4" s="6" t="s">
        <v>3</v>
      </c>
      <c r="C4" s="7" t="n">
        <v>0.18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13"/>
    </row>
    <row r="5" customFormat="false" ht="15" hidden="false" customHeight="false" outlineLevel="0" collapsed="false">
      <c r="A5" s="4"/>
      <c r="B5" s="8" t="s">
        <v>4</v>
      </c>
      <c r="C5" s="9" t="n">
        <v>0.1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13"/>
    </row>
    <row r="6" customFormat="false" ht="15" hidden="false" customHeight="false" outlineLevel="0" collapsed="false">
      <c r="A6" s="4"/>
      <c r="B6" s="8" t="s">
        <v>5</v>
      </c>
      <c r="C6" s="9" t="n">
        <v>0.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13"/>
    </row>
    <row r="7" customFormat="false" ht="15.75" hidden="false" customHeight="false" outlineLevel="0" collapsed="false">
      <c r="A7" s="4"/>
      <c r="B7" s="8" t="s">
        <v>6</v>
      </c>
      <c r="C7" s="9" t="n">
        <v>0.1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13"/>
    </row>
    <row r="8" customFormat="false" ht="15" hidden="false" customHeight="false" outlineLevel="0" collapsed="false">
      <c r="A8" s="5"/>
      <c r="B8" s="6"/>
      <c r="C8" s="10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13"/>
    </row>
    <row r="9" customFormat="false" ht="15.75" hidden="false" customHeight="false" outlineLevel="0" collapsed="false">
      <c r="A9" s="4"/>
      <c r="B9" s="8"/>
      <c r="C9" s="11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13"/>
    </row>
    <row r="10" customFormat="false" ht="15" hidden="false" customHeight="false" outlineLevel="0" collapsed="false">
      <c r="A10" s="5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13"/>
    </row>
    <row r="11" customFormat="false" ht="15.75" hidden="false" customHeight="false" outlineLevel="0" collapsed="false">
      <c r="A11" s="2" t="s">
        <v>8</v>
      </c>
      <c r="B11" s="12" t="n">
        <v>0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12" t="n">
        <v>19</v>
      </c>
      <c r="V11" s="12" t="n">
        <v>20</v>
      </c>
      <c r="W11" s="12" t="n">
        <v>21</v>
      </c>
      <c r="X11" s="12" t="n">
        <v>22</v>
      </c>
      <c r="Y11" s="12" t="n">
        <v>23</v>
      </c>
      <c r="Z11" s="12" t="n">
        <v>24</v>
      </c>
      <c r="AA11" s="12" t="n">
        <v>25</v>
      </c>
      <c r="AB11" s="12" t="n">
        <v>26</v>
      </c>
      <c r="AC11" s="12" t="n">
        <v>27</v>
      </c>
      <c r="AD11" s="12" t="n">
        <v>28</v>
      </c>
      <c r="AE11" s="12" t="n">
        <v>29</v>
      </c>
      <c r="AF11" s="12" t="n">
        <v>30</v>
      </c>
      <c r="AG11" s="13"/>
    </row>
    <row r="12" customFormat="false" ht="15" hidden="false" customHeight="false" outlineLevel="0" collapsed="false">
      <c r="A12" s="4"/>
      <c r="B12" s="12" t="n">
        <v>1998</v>
      </c>
      <c r="C12" s="12" t="n">
        <v>1999</v>
      </c>
      <c r="D12" s="12" t="n">
        <v>2000</v>
      </c>
      <c r="E12" s="12" t="n">
        <v>2001</v>
      </c>
      <c r="F12" s="12" t="n">
        <v>2002</v>
      </c>
      <c r="G12" s="12" t="n">
        <v>2003</v>
      </c>
      <c r="H12" s="12" t="n">
        <v>2004</v>
      </c>
      <c r="I12" s="12" t="n">
        <v>2005</v>
      </c>
      <c r="J12" s="12" t="n">
        <v>2006</v>
      </c>
      <c r="K12" s="12" t="n">
        <v>2007</v>
      </c>
      <c r="L12" s="12" t="n">
        <v>2008</v>
      </c>
      <c r="M12" s="12" t="n">
        <v>2008</v>
      </c>
      <c r="N12" s="12" t="n">
        <v>2009</v>
      </c>
      <c r="O12" s="12" t="n">
        <v>2010</v>
      </c>
      <c r="P12" s="12" t="n">
        <v>2011</v>
      </c>
      <c r="Q12" s="12" t="n">
        <v>2012</v>
      </c>
      <c r="R12" s="12" t="n">
        <v>2013</v>
      </c>
      <c r="S12" s="12" t="n">
        <v>2014</v>
      </c>
      <c r="T12" s="12" t="n">
        <v>2015</v>
      </c>
      <c r="U12" s="12" t="n">
        <v>2016</v>
      </c>
      <c r="V12" s="12" t="n">
        <v>2017</v>
      </c>
      <c r="W12" s="12" t="n">
        <v>2018</v>
      </c>
      <c r="X12" s="12" t="n">
        <v>2019</v>
      </c>
      <c r="Y12" s="12" t="n">
        <v>2020</v>
      </c>
      <c r="Z12" s="12" t="n">
        <v>2021</v>
      </c>
      <c r="AA12" s="12" t="n">
        <v>2022</v>
      </c>
      <c r="AB12" s="12" t="n">
        <v>2023</v>
      </c>
      <c r="AC12" s="12" t="n">
        <v>2024</v>
      </c>
      <c r="AD12" s="12" t="n">
        <v>2025</v>
      </c>
      <c r="AE12" s="12" t="n">
        <v>2026</v>
      </c>
      <c r="AF12" s="12" t="n">
        <v>2027</v>
      </c>
      <c r="AG12" s="13"/>
    </row>
    <row r="13" customFormat="false" ht="15.75" hidden="false" customHeight="false" outlineLevel="0" collapsed="false">
      <c r="A13" s="1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3"/>
    </row>
    <row r="14" customFormat="false" ht="15" hidden="false" customHeight="false" outlineLevel="0" collapsed="false">
      <c r="A14" s="4" t="s">
        <v>10</v>
      </c>
      <c r="B14" s="15" t="n">
        <v>9773402.1990408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3"/>
    </row>
    <row r="15" customFormat="false" ht="15" hidden="false" customHeight="false" outlineLevel="0" collapsed="false">
      <c r="A15" s="4" t="s">
        <v>29</v>
      </c>
      <c r="B15" s="15" t="n">
        <v>33550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3"/>
    </row>
    <row r="16" customFormat="false" ht="15" hidden="false" customHeight="false" outlineLevel="0" collapsed="false">
      <c r="A16" s="4" t="s">
        <v>12</v>
      </c>
      <c r="B16" s="16"/>
      <c r="C16" s="16" t="n">
        <v>6609</v>
      </c>
      <c r="D16" s="15" t="n">
        <v>6609</v>
      </c>
      <c r="E16" s="15" t="n">
        <v>6609</v>
      </c>
      <c r="F16" s="15" t="n">
        <v>6609</v>
      </c>
      <c r="G16" s="15" t="n">
        <v>6609</v>
      </c>
      <c r="H16" s="15" t="n">
        <v>6609</v>
      </c>
      <c r="I16" s="15" t="n">
        <v>6609</v>
      </c>
      <c r="J16" s="15" t="n">
        <v>6609</v>
      </c>
      <c r="K16" s="15" t="n">
        <v>6609</v>
      </c>
      <c r="L16" s="15" t="n">
        <v>6609</v>
      </c>
      <c r="M16" s="15" t="n">
        <v>6609</v>
      </c>
      <c r="N16" s="15" t="n">
        <v>6609</v>
      </c>
      <c r="O16" s="15" t="n">
        <v>6609</v>
      </c>
      <c r="P16" s="15" t="n">
        <v>6609</v>
      </c>
      <c r="Q16" s="15" t="n">
        <v>6609</v>
      </c>
      <c r="R16" s="15" t="n">
        <v>6609</v>
      </c>
      <c r="S16" s="15" t="n">
        <v>6609</v>
      </c>
      <c r="T16" s="15" t="n">
        <v>6609</v>
      </c>
      <c r="U16" s="15" t="n">
        <v>6609</v>
      </c>
      <c r="V16" s="15" t="n">
        <v>6609</v>
      </c>
      <c r="W16" s="15" t="n">
        <v>6609</v>
      </c>
      <c r="X16" s="15" t="n">
        <v>6609</v>
      </c>
      <c r="Y16" s="15" t="n">
        <v>6609</v>
      </c>
      <c r="Z16" s="15" t="n">
        <v>6609</v>
      </c>
      <c r="AA16" s="15" t="n">
        <v>6609</v>
      </c>
      <c r="AB16" s="15" t="n">
        <v>6609</v>
      </c>
      <c r="AC16" s="15" t="n">
        <v>6609</v>
      </c>
      <c r="AD16" s="15" t="n">
        <v>6609</v>
      </c>
      <c r="AE16" s="15" t="n">
        <v>6609</v>
      </c>
      <c r="AF16" s="15" t="n">
        <v>6609</v>
      </c>
      <c r="AG16" s="13"/>
    </row>
    <row r="17" customFormat="false" ht="15" hidden="tru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16" t="n">
        <v>6609</v>
      </c>
      <c r="L17" s="16" t="n">
        <v>6609</v>
      </c>
      <c r="M17" s="16" t="n">
        <v>6609</v>
      </c>
      <c r="N17" s="16" t="n">
        <v>6609</v>
      </c>
      <c r="O17" s="16" t="n">
        <v>53662.6379232097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3"/>
    </row>
    <row r="18" customFormat="false" ht="15" hidden="true" customHeight="false" outlineLevel="0" collapsed="false">
      <c r="A18" s="4"/>
      <c r="B18" s="16"/>
      <c r="C18" s="16"/>
      <c r="D18" s="16"/>
      <c r="E18" s="16"/>
      <c r="F18" s="16" t="n">
        <v>6609</v>
      </c>
      <c r="G18" s="16" t="n">
        <v>6609</v>
      </c>
      <c r="H18" s="16" t="n">
        <v>6609</v>
      </c>
      <c r="I18" s="16" t="n">
        <v>6609</v>
      </c>
      <c r="J18" s="16" t="n">
        <v>53736.4172046333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3"/>
    </row>
    <row r="19" customFormat="false" ht="15" hidden="true" customHeight="false" outlineLevel="0" collapsed="false">
      <c r="A19" s="4"/>
      <c r="B19" s="16"/>
      <c r="C19" s="16" t="n">
        <v>6609</v>
      </c>
      <c r="D19" s="16" t="n">
        <v>6609</v>
      </c>
      <c r="E19" s="16" t="n">
        <v>50686.7834710282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3"/>
    </row>
    <row r="20" customFormat="false" ht="15" hidden="false" customHeight="false" outlineLevel="0" collapsed="false">
      <c r="A20" s="12" t="s">
        <v>13</v>
      </c>
      <c r="B20" s="17" t="n">
        <v>10108911.1990408</v>
      </c>
      <c r="C20" s="17" t="n">
        <v>6609</v>
      </c>
      <c r="D20" s="17" t="n">
        <v>6609</v>
      </c>
      <c r="E20" s="17" t="n">
        <v>6609</v>
      </c>
      <c r="F20" s="17" t="n">
        <v>6609</v>
      </c>
      <c r="G20" s="17" t="n">
        <v>6609</v>
      </c>
      <c r="H20" s="17" t="n">
        <v>6609</v>
      </c>
      <c r="I20" s="17" t="n">
        <v>6609</v>
      </c>
      <c r="J20" s="17" t="n">
        <v>6609</v>
      </c>
      <c r="K20" s="17" t="n">
        <v>6609</v>
      </c>
      <c r="L20" s="17" t="n">
        <v>6609</v>
      </c>
      <c r="M20" s="17" t="n">
        <v>6609</v>
      </c>
      <c r="N20" s="17" t="n">
        <v>6609</v>
      </c>
      <c r="O20" s="17" t="n">
        <v>6609</v>
      </c>
      <c r="P20" s="17" t="n">
        <v>6609</v>
      </c>
      <c r="Q20" s="17" t="n">
        <v>6609</v>
      </c>
      <c r="R20" s="17" t="n">
        <v>6609</v>
      </c>
      <c r="S20" s="17" t="n">
        <v>6609</v>
      </c>
      <c r="T20" s="17" t="n">
        <v>6609</v>
      </c>
      <c r="U20" s="17" t="n">
        <v>6609</v>
      </c>
      <c r="V20" s="17" t="n">
        <v>6609</v>
      </c>
      <c r="W20" s="17" t="n">
        <v>6609</v>
      </c>
      <c r="X20" s="17" t="n">
        <v>6609</v>
      </c>
      <c r="Y20" s="17" t="n">
        <v>6609</v>
      </c>
      <c r="Z20" s="17" t="n">
        <v>6609</v>
      </c>
      <c r="AA20" s="17" t="n">
        <v>6609</v>
      </c>
      <c r="AB20" s="17" t="n">
        <v>6609</v>
      </c>
      <c r="AC20" s="17" t="n">
        <v>6609</v>
      </c>
      <c r="AD20" s="17" t="n">
        <v>6609</v>
      </c>
      <c r="AE20" s="17" t="n">
        <v>6609</v>
      </c>
      <c r="AF20" s="17" t="n">
        <v>6609</v>
      </c>
      <c r="AG20" s="13"/>
    </row>
    <row r="21" customFormat="false" ht="15" hidden="false" customHeight="false" outlineLevel="0" collapsed="false">
      <c r="A21" s="1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3"/>
    </row>
    <row r="22" customFormat="false" ht="15.75" hidden="false" customHeight="false" outlineLevel="0" collapsed="false">
      <c r="A22" s="19" t="s">
        <v>1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3"/>
    </row>
    <row r="23" customFormat="false" ht="15" hidden="false" customHeight="false" outlineLevel="0" collapsed="false">
      <c r="A23" s="4" t="s">
        <v>15</v>
      </c>
      <c r="B23" s="16"/>
      <c r="C23" s="20" t="n">
        <v>3988033.8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3"/>
    </row>
    <row r="24" customFormat="false" ht="15" hidden="true" customHeight="false" outlineLevel="0" collapsed="false">
      <c r="A24" s="4"/>
      <c r="B24" s="16"/>
      <c r="C24" s="2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3"/>
    </row>
    <row r="25" customFormat="false" ht="15" hidden="false" customHeight="false" outlineLevel="0" collapsed="false">
      <c r="A25" s="4" t="s">
        <v>16</v>
      </c>
      <c r="B25" s="16"/>
      <c r="C25" s="20" t="n">
        <v>6203948.57</v>
      </c>
      <c r="D25" s="15"/>
      <c r="E25" s="15"/>
      <c r="F25" s="15"/>
      <c r="G25" s="15"/>
      <c r="H25" s="15"/>
      <c r="I25" s="15"/>
      <c r="J25" s="15"/>
      <c r="K25" s="15"/>
      <c r="L25" s="15"/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/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/>
      <c r="AG25" s="13"/>
    </row>
    <row r="26" customFormat="false" ht="15" hidden="true" customHeight="false" outlineLevel="0" collapsed="false">
      <c r="A26" s="4"/>
      <c r="B26" s="16"/>
      <c r="C26" s="16"/>
      <c r="D26" s="15"/>
      <c r="E26" s="15"/>
      <c r="F26" s="15"/>
      <c r="G26" s="15"/>
      <c r="H26" s="15"/>
      <c r="I26" s="15"/>
      <c r="J26" s="15"/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3"/>
    </row>
    <row r="27" customFormat="false" ht="15" hidden="true" customHeight="false" outlineLevel="0" collapsed="false">
      <c r="A27" s="4"/>
      <c r="B27" s="16"/>
      <c r="C27" s="16"/>
      <c r="D27" s="15"/>
      <c r="E27" s="15"/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3"/>
    </row>
    <row r="28" customFormat="false" ht="15" hidden="true" customHeight="false" outlineLevel="0" collapsed="false">
      <c r="A28" s="4"/>
      <c r="B28" s="16"/>
      <c r="C28" s="16" t="n">
        <v>6203948.57</v>
      </c>
      <c r="D28" s="15" t="n">
        <v>0</v>
      </c>
      <c r="E28" s="15" t="n">
        <v>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3"/>
    </row>
    <row r="29" customFormat="false" ht="15" hidden="false" customHeight="false" outlineLevel="0" collapsed="false">
      <c r="A29" s="4" t="s">
        <v>18</v>
      </c>
      <c r="B29" s="16"/>
      <c r="C29" s="20"/>
      <c r="D29" s="15" t="n">
        <v>0</v>
      </c>
      <c r="E29" s="15" t="n">
        <v>0</v>
      </c>
      <c r="F29" s="15" t="n">
        <v>0</v>
      </c>
      <c r="G29" s="15" t="n">
        <v>735000</v>
      </c>
      <c r="H29" s="15"/>
      <c r="I29" s="15" t="n">
        <v>0</v>
      </c>
      <c r="J29" s="15" t="n">
        <v>0</v>
      </c>
      <c r="K29" s="15" t="n">
        <v>0</v>
      </c>
      <c r="L29" s="15" t="n">
        <v>73500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73500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73500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73500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735000</v>
      </c>
      <c r="AG29" s="13"/>
    </row>
    <row r="30" customFormat="false" ht="15" hidden="tru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 t="n">
        <v>0</v>
      </c>
      <c r="L30" s="16" t="n">
        <v>735000</v>
      </c>
      <c r="M30" s="16" t="n">
        <v>0</v>
      </c>
      <c r="N30" s="16" t="n">
        <v>0</v>
      </c>
      <c r="O30" s="16" t="n">
        <v>1214118.95717197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3"/>
    </row>
    <row r="31" customFormat="false" ht="15" hidden="true" customHeight="false" outlineLevel="0" collapsed="false">
      <c r="A31" s="4"/>
      <c r="B31" s="16"/>
      <c r="C31" s="16"/>
      <c r="D31" s="16"/>
      <c r="E31" s="16"/>
      <c r="F31" s="16" t="n">
        <v>0</v>
      </c>
      <c r="G31" s="16" t="n">
        <v>735000</v>
      </c>
      <c r="H31" s="16" t="n">
        <v>0</v>
      </c>
      <c r="I31" s="16" t="n">
        <v>0</v>
      </c>
      <c r="J31" s="16" t="n">
        <v>1196133.97458601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3"/>
    </row>
    <row r="32" customFormat="false" ht="15" hidden="true" customHeight="false" outlineLevel="0" collapsed="false">
      <c r="A32" s="4"/>
      <c r="B32" s="16"/>
      <c r="C32" s="16" t="n">
        <v>0</v>
      </c>
      <c r="D32" s="16" t="n">
        <v>0</v>
      </c>
      <c r="E32" s="16" t="n">
        <v>1115719.68594087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3"/>
    </row>
    <row r="33" customFormat="false" ht="15" hidden="false" customHeight="false" outlineLevel="0" collapsed="false">
      <c r="A33" s="12" t="s">
        <v>13</v>
      </c>
      <c r="B33" s="21"/>
      <c r="C33" s="17" t="n">
        <v>10191982.37</v>
      </c>
      <c r="D33" s="17" t="n">
        <v>0</v>
      </c>
      <c r="E33" s="17" t="n">
        <v>0</v>
      </c>
      <c r="F33" s="17" t="n">
        <v>0</v>
      </c>
      <c r="G33" s="17" t="n">
        <v>73500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500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73500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73500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73500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735000</v>
      </c>
      <c r="AG33" s="13"/>
    </row>
    <row r="34" customFormat="false" ht="16.5" hidden="false" customHeight="false" outlineLevel="0" collapsed="false">
      <c r="A34" s="14" t="s">
        <v>19</v>
      </c>
      <c r="B34" s="23" t="n">
        <v>-10108911.1990408</v>
      </c>
      <c r="C34" s="17" t="n">
        <v>10185373.37</v>
      </c>
      <c r="D34" s="17" t="n">
        <v>-6609</v>
      </c>
      <c r="E34" s="17" t="n">
        <v>-6609</v>
      </c>
      <c r="F34" s="17" t="n">
        <v>-6609</v>
      </c>
      <c r="G34" s="17" t="n">
        <v>728391</v>
      </c>
      <c r="H34" s="17" t="n">
        <v>-6609</v>
      </c>
      <c r="I34" s="17" t="n">
        <v>-6609</v>
      </c>
      <c r="J34" s="17" t="n">
        <v>-6609</v>
      </c>
      <c r="K34" s="17" t="n">
        <v>-6609</v>
      </c>
      <c r="L34" s="17" t="n">
        <v>728391</v>
      </c>
      <c r="M34" s="17" t="n">
        <v>-6609</v>
      </c>
      <c r="N34" s="17" t="n">
        <v>-6609</v>
      </c>
      <c r="O34" s="17" t="n">
        <v>-6609</v>
      </c>
      <c r="P34" s="17" t="n">
        <v>-6609</v>
      </c>
      <c r="Q34" s="17" t="n">
        <v>728391</v>
      </c>
      <c r="R34" s="17" t="n">
        <v>-6609</v>
      </c>
      <c r="S34" s="17" t="n">
        <v>-6609</v>
      </c>
      <c r="T34" s="17" t="n">
        <v>-6609</v>
      </c>
      <c r="U34" s="17" t="n">
        <v>-6609</v>
      </c>
      <c r="V34" s="17" t="n">
        <v>728391</v>
      </c>
      <c r="W34" s="17" t="n">
        <v>-6609</v>
      </c>
      <c r="X34" s="17" t="n">
        <v>-6609</v>
      </c>
      <c r="Y34" s="17" t="n">
        <v>-6609</v>
      </c>
      <c r="Z34" s="17" t="n">
        <v>-6609</v>
      </c>
      <c r="AA34" s="17" t="n">
        <v>728391</v>
      </c>
      <c r="AB34" s="17" t="n">
        <v>-6609</v>
      </c>
      <c r="AC34" s="17" t="n">
        <v>-6609</v>
      </c>
      <c r="AD34" s="17" t="n">
        <v>-6609</v>
      </c>
      <c r="AE34" s="17" t="n">
        <v>-6609</v>
      </c>
      <c r="AF34" s="17" t="n">
        <v>728391</v>
      </c>
      <c r="AG34" s="13"/>
    </row>
    <row r="35" customFormat="false" ht="15" hidden="false" customHeight="false" outlineLevel="0" collapsed="false">
      <c r="A35" s="5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13"/>
    </row>
    <row r="36" customFormat="false" ht="15" hidden="false" customHeight="false" outlineLevel="0" collapsed="false">
      <c r="A36" s="4"/>
      <c r="B36" s="2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3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13"/>
    </row>
    <row r="38" customFormat="false" ht="16.5" hidden="false" customHeight="false" outlineLevel="0" collapsed="false">
      <c r="A38" s="19" t="s">
        <v>20</v>
      </c>
      <c r="B38" s="4"/>
      <c r="C38" s="4"/>
      <c r="D38" s="19" t="s">
        <v>30</v>
      </c>
      <c r="E38" s="4"/>
      <c r="F38" s="13"/>
      <c r="G38" s="13"/>
      <c r="H38" s="13"/>
      <c r="I38" s="19" t="s">
        <v>22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13"/>
    </row>
    <row r="39" customFormat="false" ht="15.75" hidden="false" customHeight="false" outlineLevel="0" collapsed="false">
      <c r="A39" s="5" t="s">
        <v>23</v>
      </c>
      <c r="B39" s="27" t="n">
        <v>9773402.19904084</v>
      </c>
      <c r="C39" s="4"/>
      <c r="D39" s="5" t="s">
        <v>15</v>
      </c>
      <c r="E39" s="5"/>
      <c r="F39" s="5"/>
      <c r="G39" s="27" t="n">
        <v>3379689.66101695</v>
      </c>
      <c r="H39" s="13"/>
      <c r="I39" s="28" t="s">
        <v>24</v>
      </c>
      <c r="J39" s="29" t="n">
        <v>112591.608484564</v>
      </c>
      <c r="K39" s="2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13"/>
    </row>
    <row r="40" customFormat="false" ht="16.5" hidden="false" customHeight="false" outlineLevel="0" collapsed="false">
      <c r="A40" s="4" t="s">
        <v>29</v>
      </c>
      <c r="B40" s="15" t="n">
        <v>335509</v>
      </c>
      <c r="C40" s="4"/>
      <c r="D40" s="4" t="s">
        <v>16</v>
      </c>
      <c r="E40" s="4"/>
      <c r="F40" s="4"/>
      <c r="G40" s="15" t="n">
        <v>6203948.57</v>
      </c>
      <c r="H40" s="4"/>
      <c r="I40" s="30" t="s">
        <v>25</v>
      </c>
      <c r="J40" s="40" t="n">
        <v>1.0082176180326</v>
      </c>
      <c r="K40" s="4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13"/>
    </row>
    <row r="41" customFormat="false" ht="15.75" hidden="false" customHeight="false" outlineLevel="0" collapsed="false">
      <c r="A41" s="4" t="s">
        <v>12</v>
      </c>
      <c r="B41" s="15" t="n">
        <v>41196.8696111994</v>
      </c>
      <c r="C41" s="4"/>
      <c r="D41" s="4" t="s">
        <v>18</v>
      </c>
      <c r="E41" s="13"/>
      <c r="F41" s="13"/>
      <c r="G41" s="15" t="n">
        <v>679061.446119658</v>
      </c>
      <c r="H41" s="4"/>
      <c r="I41" s="32"/>
      <c r="J41" s="41"/>
      <c r="K41" s="42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13"/>
    </row>
    <row r="42" customFormat="false" ht="16.5" hidden="false" customHeight="false" outlineLevel="0" collapsed="false">
      <c r="A42" s="22" t="s">
        <v>26</v>
      </c>
      <c r="B42" s="35" t="n">
        <v>10150108.068652</v>
      </c>
      <c r="C42" s="4"/>
      <c r="D42" s="22" t="s">
        <v>27</v>
      </c>
      <c r="E42" s="36"/>
      <c r="F42" s="36"/>
      <c r="G42" s="35" t="n">
        <v>10262699.6771366</v>
      </c>
      <c r="H42" s="13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13"/>
    </row>
    <row r="43" customFormat="false" ht="15.75" hidden="false" customHeight="false" outlineLevel="0" collapsed="false">
      <c r="A43" s="19"/>
      <c r="B43" s="37"/>
      <c r="C43" s="4"/>
      <c r="D43" s="4"/>
      <c r="E43" s="4"/>
      <c r="F43" s="4"/>
      <c r="G43" s="4"/>
      <c r="H43" s="1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13"/>
    </row>
    <row r="44" customFormat="false" ht="1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13"/>
    </row>
    <row r="45" customFormat="false" ht="15" hidden="false" customHeight="false" outlineLevel="0" collapsed="false">
      <c r="A45" s="13"/>
      <c r="B45" s="1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13"/>
    </row>
    <row r="46" customFormat="false" ht="15" hidden="false" customHeight="false" outlineLevel="0" collapsed="false">
      <c r="A46" s="13"/>
      <c r="B46" s="13"/>
      <c r="C46" s="4"/>
      <c r="D46" s="13"/>
      <c r="E46" s="13"/>
      <c r="F46" s="13"/>
      <c r="G46" s="13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13"/>
    </row>
    <row r="47" customFormat="false" ht="15" hidden="false" customHeight="false" outlineLevel="0" collapsed="false">
      <c r="A47" s="13"/>
      <c r="B47" s="13"/>
      <c r="C47" s="4"/>
      <c r="D47" s="13"/>
      <c r="E47" s="13"/>
      <c r="F47" s="13"/>
      <c r="G47" s="13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</sheetData>
  <mergeCells count="5">
    <mergeCell ref="A1:AF1"/>
    <mergeCell ref="A2:AF2"/>
    <mergeCell ref="B10:AF10"/>
    <mergeCell ref="J39:K39"/>
    <mergeCell ref="J40:K40"/>
  </mergeCells>
  <printOptions headings="false" gridLines="false" gridLinesSet="true" horizontalCentered="true" verticalCentered="true"/>
  <pageMargins left="0.270138888888889" right="0.279861111111111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37.41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3.14"/>
    <col collapsed="false" customWidth="true" hidden="false" outlineLevel="0" max="8" min="8" style="0" width="9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true" outlineLevel="1" max="21" min="13" style="0" width="12.7"/>
    <col collapsed="false" customWidth="true" hidden="false" outlineLevel="0" max="22" min="22" style="0" width="11.7"/>
    <col collapsed="false" customWidth="true" hidden="true" outlineLevel="1" max="31" min="23" style="0" width="12.7"/>
    <col collapsed="false" customWidth="true" hidden="false" outlineLevel="0" max="32" min="32" style="0" width="11.7"/>
    <col collapsed="false" customWidth="true" hidden="false" outlineLevel="0" max="33" min="33" style="0" width="17.42"/>
    <col collapsed="false" customWidth="true" hidden="false" outlineLevel="0" max="34" min="34" style="0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13"/>
      <c r="AH1" s="13"/>
    </row>
    <row r="2" customFormat="false" ht="15.75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13"/>
      <c r="AH2" s="1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13"/>
      <c r="AH3" s="13"/>
    </row>
    <row r="4" customFormat="false" ht="15" hidden="false" customHeight="false" outlineLevel="0" collapsed="false">
      <c r="A4" s="5" t="s">
        <v>2</v>
      </c>
      <c r="B4" s="6" t="s">
        <v>3</v>
      </c>
      <c r="C4" s="7" t="n">
        <v>0.18</v>
      </c>
      <c r="D4" s="4"/>
      <c r="E4" s="4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13"/>
      <c r="AH4" s="13"/>
    </row>
    <row r="5" customFormat="false" ht="15" hidden="false" customHeight="false" outlineLevel="0" collapsed="false">
      <c r="A5" s="4"/>
      <c r="B5" s="8" t="s">
        <v>4</v>
      </c>
      <c r="C5" s="9" t="n">
        <v>0.1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13"/>
      <c r="AH5" s="13"/>
    </row>
    <row r="6" customFormat="false" ht="15" hidden="false" customHeight="false" outlineLevel="0" collapsed="false">
      <c r="A6" s="4"/>
      <c r="B6" s="8" t="s">
        <v>5</v>
      </c>
      <c r="C6" s="9" t="n">
        <v>0.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13"/>
      <c r="AH6" s="13"/>
    </row>
    <row r="7" customFormat="false" ht="15.75" hidden="false" customHeight="false" outlineLevel="0" collapsed="false">
      <c r="A7" s="4"/>
      <c r="B7" s="8" t="s">
        <v>6</v>
      </c>
      <c r="C7" s="9" t="n">
        <v>0.1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13"/>
      <c r="AH7" s="13"/>
    </row>
    <row r="8" customFormat="false" ht="15" hidden="false" customHeight="false" outlineLevel="0" collapsed="false">
      <c r="A8" s="5"/>
      <c r="B8" s="6"/>
      <c r="C8" s="10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13"/>
      <c r="AH8" s="13"/>
    </row>
    <row r="9" customFormat="false" ht="15.75" hidden="false" customHeight="false" outlineLevel="0" collapsed="false">
      <c r="A9" s="4"/>
      <c r="B9" s="8"/>
      <c r="C9" s="11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13"/>
      <c r="AH9" s="13"/>
    </row>
    <row r="10" customFormat="false" ht="15" hidden="false" customHeight="false" outlineLevel="0" collapsed="false">
      <c r="A10" s="5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13"/>
      <c r="AH10" s="13"/>
    </row>
    <row r="11" customFormat="false" ht="15.75" hidden="false" customHeight="false" outlineLevel="0" collapsed="false">
      <c r="A11" s="2" t="s">
        <v>8</v>
      </c>
      <c r="B11" s="12" t="n">
        <v>0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  <c r="S11" s="12" t="n">
        <v>17</v>
      </c>
      <c r="T11" s="12" t="n">
        <v>18</v>
      </c>
      <c r="U11" s="12" t="n">
        <v>19</v>
      </c>
      <c r="V11" s="12" t="n">
        <v>20</v>
      </c>
      <c r="W11" s="12" t="n">
        <v>21</v>
      </c>
      <c r="X11" s="12" t="n">
        <v>22</v>
      </c>
      <c r="Y11" s="12" t="n">
        <v>23</v>
      </c>
      <c r="Z11" s="12" t="n">
        <v>24</v>
      </c>
      <c r="AA11" s="12" t="n">
        <v>25</v>
      </c>
      <c r="AB11" s="12" t="n">
        <v>26</v>
      </c>
      <c r="AC11" s="12" t="n">
        <v>27</v>
      </c>
      <c r="AD11" s="12" t="n">
        <v>28</v>
      </c>
      <c r="AE11" s="12" t="n">
        <v>29</v>
      </c>
      <c r="AF11" s="12" t="n">
        <v>30</v>
      </c>
      <c r="AG11" s="13"/>
      <c r="AH11" s="13"/>
    </row>
    <row r="12" customFormat="false" ht="15" hidden="false" customHeight="false" outlineLevel="0" collapsed="false">
      <c r="A12" s="4"/>
      <c r="B12" s="12" t="n">
        <v>1998</v>
      </c>
      <c r="C12" s="12" t="n">
        <v>1999</v>
      </c>
      <c r="D12" s="12" t="n">
        <v>2000</v>
      </c>
      <c r="E12" s="12" t="n">
        <v>2001</v>
      </c>
      <c r="F12" s="12" t="n">
        <v>2002</v>
      </c>
      <c r="G12" s="12" t="n">
        <v>2003</v>
      </c>
      <c r="H12" s="12" t="n">
        <v>2004</v>
      </c>
      <c r="I12" s="12" t="n">
        <v>2005</v>
      </c>
      <c r="J12" s="12" t="n">
        <v>2006</v>
      </c>
      <c r="K12" s="12" t="n">
        <v>2007</v>
      </c>
      <c r="L12" s="12" t="n">
        <v>2008</v>
      </c>
      <c r="M12" s="12" t="n">
        <v>2008</v>
      </c>
      <c r="N12" s="12" t="n">
        <v>2009</v>
      </c>
      <c r="O12" s="12" t="n">
        <v>2010</v>
      </c>
      <c r="P12" s="12" t="n">
        <v>2011</v>
      </c>
      <c r="Q12" s="12" t="n">
        <v>2012</v>
      </c>
      <c r="R12" s="12" t="n">
        <v>2013</v>
      </c>
      <c r="S12" s="12" t="n">
        <v>2014</v>
      </c>
      <c r="T12" s="12" t="n">
        <v>2015</v>
      </c>
      <c r="U12" s="12" t="n">
        <v>2016</v>
      </c>
      <c r="V12" s="12" t="n">
        <v>2017</v>
      </c>
      <c r="W12" s="12" t="n">
        <v>2018</v>
      </c>
      <c r="X12" s="12" t="n">
        <v>2019</v>
      </c>
      <c r="Y12" s="12" t="n">
        <v>2020</v>
      </c>
      <c r="Z12" s="12" t="n">
        <v>2021</v>
      </c>
      <c r="AA12" s="12" t="n">
        <v>2022</v>
      </c>
      <c r="AB12" s="12" t="n">
        <v>2023</v>
      </c>
      <c r="AC12" s="12" t="n">
        <v>2024</v>
      </c>
      <c r="AD12" s="12" t="n">
        <v>2025</v>
      </c>
      <c r="AE12" s="12" t="n">
        <v>2026</v>
      </c>
      <c r="AF12" s="12" t="n">
        <v>2027</v>
      </c>
      <c r="AG12" s="13"/>
      <c r="AH12" s="13"/>
    </row>
    <row r="13" customFormat="false" ht="15.75" hidden="false" customHeight="false" outlineLevel="0" collapsed="false">
      <c r="A13" s="1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3"/>
      <c r="AH13" s="13"/>
    </row>
    <row r="14" customFormat="false" ht="15" hidden="false" customHeight="false" outlineLevel="0" collapsed="false">
      <c r="A14" s="4" t="s">
        <v>10</v>
      </c>
      <c r="B14" s="15" t="n">
        <v>16671141.473846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3"/>
      <c r="AH14" s="13"/>
    </row>
    <row r="15" customFormat="false" ht="15" hidden="false" customHeight="false" outlineLevel="0" collapsed="false">
      <c r="A15" s="4" t="s">
        <v>11</v>
      </c>
      <c r="B15" s="15" t="n">
        <v>1975411.83451268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3"/>
      <c r="AH15" s="13"/>
    </row>
    <row r="16" customFormat="false" ht="15" hidden="false" customHeight="false" outlineLevel="0" collapsed="false">
      <c r="A16" s="4" t="s">
        <v>32</v>
      </c>
      <c r="B16" s="15" t="n">
        <v>1569963.8389679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3"/>
      <c r="AH16" s="13"/>
    </row>
    <row r="17" customFormat="false" ht="15" hidden="false" customHeight="false" outlineLevel="0" collapsed="false">
      <c r="A17" s="4" t="s">
        <v>33</v>
      </c>
      <c r="B17" s="15" t="n">
        <v>758570.519053448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3"/>
      <c r="AH17" s="13"/>
    </row>
    <row r="18" customFormat="false" ht="15" hidden="true" customHeight="false" outlineLevel="0" collapsed="false">
      <c r="A18" s="4"/>
      <c r="B18" s="15"/>
      <c r="C18" s="16"/>
      <c r="D18" s="16"/>
      <c r="E18" s="16"/>
      <c r="F18" s="16"/>
      <c r="G18" s="16"/>
      <c r="H18" s="16"/>
      <c r="I18" s="16"/>
      <c r="J18" s="16"/>
      <c r="K18" s="16" t="e">
        <f aca="false"/>
        <v>#REF!</v>
      </c>
      <c r="L18" s="16" t="e">
        <f aca="false"/>
        <v>#REF!</v>
      </c>
      <c r="M18" s="16" t="e">
        <f aca="false"/>
        <v>#REF!</v>
      </c>
      <c r="N18" s="16" t="e">
        <f aca="false"/>
        <v>#REF!</v>
      </c>
      <c r="O18" s="16" t="e">
        <f aca="false"/>
        <v>#REF!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3"/>
      <c r="AH18" s="13"/>
    </row>
    <row r="19" customFormat="false" ht="15" hidden="true" customHeight="false" outlineLevel="0" collapsed="false">
      <c r="A19" s="4"/>
      <c r="B19" s="15"/>
      <c r="C19" s="16"/>
      <c r="D19" s="16"/>
      <c r="E19" s="16"/>
      <c r="F19" s="16" t="e">
        <f aca="false"/>
        <v>#REF!</v>
      </c>
      <c r="G19" s="16" t="e">
        <f aca="false"/>
        <v>#REF!</v>
      </c>
      <c r="H19" s="16" t="e">
        <f aca="false"/>
        <v>#REF!</v>
      </c>
      <c r="I19" s="16" t="e">
        <f aca="false"/>
        <v>#REF!</v>
      </c>
      <c r="J19" s="16" t="e">
        <f aca="false"/>
        <v>#REF!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3"/>
      <c r="AH19" s="13"/>
    </row>
    <row r="20" customFormat="false" ht="15" hidden="true" customHeight="false" outlineLevel="0" collapsed="false">
      <c r="A20" s="4"/>
      <c r="B20" s="15"/>
      <c r="C20" s="16" t="e">
        <f aca="false"/>
        <v>#REF!</v>
      </c>
      <c r="D20" s="16" t="e">
        <f aca="false"/>
        <v>#REF!</v>
      </c>
      <c r="E20" s="16" t="e">
        <f aca="false"/>
        <v>#REF!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3"/>
      <c r="AH20" s="13"/>
    </row>
    <row r="21" customFormat="false" ht="15" hidden="false" customHeight="false" outlineLevel="0" collapsed="false">
      <c r="A21" s="4" t="s">
        <v>12</v>
      </c>
      <c r="B21" s="16"/>
      <c r="C21" s="16" t="n">
        <v>11225.38005</v>
      </c>
      <c r="D21" s="15" t="n">
        <v>11225.38005</v>
      </c>
      <c r="E21" s="15" t="n">
        <v>11225.38005</v>
      </c>
      <c r="F21" s="15" t="n">
        <v>11225.38005</v>
      </c>
      <c r="G21" s="15" t="n">
        <v>11225.38005</v>
      </c>
      <c r="H21" s="15" t="n">
        <v>11225.38005</v>
      </c>
      <c r="I21" s="15" t="n">
        <v>11225.38005</v>
      </c>
      <c r="J21" s="15" t="n">
        <v>11225.38005</v>
      </c>
      <c r="K21" s="15" t="n">
        <v>11225.38005</v>
      </c>
      <c r="L21" s="15" t="n">
        <v>11225.38005</v>
      </c>
      <c r="M21" s="15" t="n">
        <v>11225.38005</v>
      </c>
      <c r="N21" s="15" t="n">
        <v>11225.38005</v>
      </c>
      <c r="O21" s="15" t="n">
        <v>11225.38005</v>
      </c>
      <c r="P21" s="15" t="n">
        <v>11225.38005</v>
      </c>
      <c r="Q21" s="15" t="n">
        <v>11225.38005</v>
      </c>
      <c r="R21" s="15" t="n">
        <v>11225.38005</v>
      </c>
      <c r="S21" s="15" t="n">
        <v>11225.38005</v>
      </c>
      <c r="T21" s="15" t="n">
        <v>11225.38005</v>
      </c>
      <c r="U21" s="15" t="n">
        <v>11225.38005</v>
      </c>
      <c r="V21" s="15" t="n">
        <v>11225.38005</v>
      </c>
      <c r="W21" s="15" t="n">
        <v>11225.38005</v>
      </c>
      <c r="X21" s="15" t="n">
        <v>11225.38005</v>
      </c>
      <c r="Y21" s="15" t="n">
        <v>11225.38005</v>
      </c>
      <c r="Z21" s="15" t="n">
        <v>11225.38005</v>
      </c>
      <c r="AA21" s="15" t="n">
        <v>11225.38005</v>
      </c>
      <c r="AB21" s="15" t="n">
        <v>11225.38005</v>
      </c>
      <c r="AC21" s="15" t="n">
        <v>11225.38005</v>
      </c>
      <c r="AD21" s="15" t="n">
        <v>11225.38005</v>
      </c>
      <c r="AE21" s="15" t="n">
        <v>11225.38005</v>
      </c>
      <c r="AF21" s="15" t="n">
        <v>11225.38005</v>
      </c>
      <c r="AG21" s="13"/>
      <c r="AH21" s="13"/>
    </row>
    <row r="22" customFormat="false" ht="15" hidden="true" customHeight="false" outlineLevel="0" collapsed="false">
      <c r="A22" s="4"/>
      <c r="B22" s="16"/>
      <c r="C22" s="16"/>
      <c r="D22" s="16"/>
      <c r="E22" s="16"/>
      <c r="F22" s="16"/>
      <c r="G22" s="16"/>
      <c r="H22" s="16"/>
      <c r="I22" s="16"/>
      <c r="J22" s="16"/>
      <c r="K22" s="16" t="n">
        <v>11225.38005</v>
      </c>
      <c r="L22" s="16" t="n">
        <v>11225.38005</v>
      </c>
      <c r="M22" s="16" t="n">
        <v>11225.38005</v>
      </c>
      <c r="N22" s="16" t="n">
        <v>11225.38005</v>
      </c>
      <c r="O22" s="16" t="n">
        <v>91145.9381409549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3"/>
      <c r="AH22" s="13"/>
    </row>
    <row r="23" customFormat="false" ht="15" hidden="true" customHeight="false" outlineLevel="0" collapsed="false">
      <c r="A23" s="4"/>
      <c r="B23" s="16"/>
      <c r="C23" s="16"/>
      <c r="D23" s="16"/>
      <c r="E23" s="16"/>
      <c r="F23" s="16" t="n">
        <v>11225.38005</v>
      </c>
      <c r="G23" s="16" t="n">
        <v>11225.38005</v>
      </c>
      <c r="H23" s="16" t="n">
        <v>11225.38005</v>
      </c>
      <c r="I23" s="16" t="n">
        <v>11225.38005</v>
      </c>
      <c r="J23" s="16" t="n">
        <v>91271.2521784487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3"/>
      <c r="AH23" s="13"/>
    </row>
    <row r="24" customFormat="false" ht="15" hidden="true" customHeight="false" outlineLevel="0" collapsed="false">
      <c r="A24" s="4"/>
      <c r="B24" s="16"/>
      <c r="C24" s="16" t="n">
        <v>11225.38005</v>
      </c>
      <c r="D24" s="16" t="n">
        <v>11225.38005</v>
      </c>
      <c r="E24" s="16" t="n">
        <v>86091.4522581858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3"/>
      <c r="AH24" s="13"/>
    </row>
    <row r="25" customFormat="false" ht="15" hidden="false" customHeight="false" outlineLevel="0" collapsed="false">
      <c r="A25" s="12" t="s">
        <v>13</v>
      </c>
      <c r="B25" s="17" t="n">
        <v>20975087.6663805</v>
      </c>
      <c r="C25" s="17" t="n">
        <v>11225.38005</v>
      </c>
      <c r="D25" s="17" t="n">
        <v>11225.38005</v>
      </c>
      <c r="E25" s="17" t="n">
        <v>11225.38005</v>
      </c>
      <c r="F25" s="17" t="n">
        <v>11225.38005</v>
      </c>
      <c r="G25" s="17" t="n">
        <v>11225.38005</v>
      </c>
      <c r="H25" s="17" t="n">
        <v>11225.38005</v>
      </c>
      <c r="I25" s="17" t="n">
        <v>11225.38005</v>
      </c>
      <c r="J25" s="17" t="n">
        <v>11225.38005</v>
      </c>
      <c r="K25" s="17" t="n">
        <v>11225.38005</v>
      </c>
      <c r="L25" s="17" t="n">
        <v>11225.38005</v>
      </c>
      <c r="M25" s="17" t="n">
        <v>11225.38005</v>
      </c>
      <c r="N25" s="17" t="n">
        <v>11225.38005</v>
      </c>
      <c r="O25" s="17" t="n">
        <v>11225.38005</v>
      </c>
      <c r="P25" s="17" t="n">
        <v>11225.38005</v>
      </c>
      <c r="Q25" s="17" t="n">
        <v>11225.38005</v>
      </c>
      <c r="R25" s="17" t="n">
        <v>11225.38005</v>
      </c>
      <c r="S25" s="17" t="n">
        <v>11225.38005</v>
      </c>
      <c r="T25" s="17" t="n">
        <v>11225.38005</v>
      </c>
      <c r="U25" s="17" t="n">
        <v>11225.38005</v>
      </c>
      <c r="V25" s="17" t="n">
        <v>11225.38005</v>
      </c>
      <c r="W25" s="17" t="n">
        <v>11225.38005</v>
      </c>
      <c r="X25" s="17" t="n">
        <v>11225.38005</v>
      </c>
      <c r="Y25" s="17" t="n">
        <v>11225.38005</v>
      </c>
      <c r="Z25" s="17" t="n">
        <v>11225.38005</v>
      </c>
      <c r="AA25" s="17" t="n">
        <v>11225.38005</v>
      </c>
      <c r="AB25" s="17" t="n">
        <v>11225.38005</v>
      </c>
      <c r="AC25" s="17" t="n">
        <v>11225.38005</v>
      </c>
      <c r="AD25" s="17" t="n">
        <v>11225.38005</v>
      </c>
      <c r="AE25" s="17" t="n">
        <v>11225.38005</v>
      </c>
      <c r="AF25" s="17" t="n">
        <v>11225.38005</v>
      </c>
      <c r="AG25" s="13"/>
      <c r="AH25" s="13"/>
    </row>
    <row r="26" customFormat="false" ht="15" hidden="false" customHeight="fals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3"/>
      <c r="AH26" s="13"/>
    </row>
    <row r="27" customFormat="false" ht="15.75" hidden="false" customHeight="false" outlineLevel="0" collapsed="false">
      <c r="A27" s="19" t="s">
        <v>1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3"/>
      <c r="AH27" s="13"/>
    </row>
    <row r="28" customFormat="false" ht="15" hidden="false" customHeight="false" outlineLevel="0" collapsed="false">
      <c r="A28" s="4" t="s">
        <v>15</v>
      </c>
      <c r="B28" s="16"/>
      <c r="C28" s="20" t="n">
        <v>14344710.8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3"/>
      <c r="AH28" s="13"/>
    </row>
    <row r="29" customFormat="false" ht="15" hidden="true" customHeight="false" outlineLevel="0" collapsed="false">
      <c r="A29" s="4"/>
      <c r="B29" s="16"/>
      <c r="C29" s="20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3"/>
      <c r="AH29" s="13"/>
    </row>
    <row r="30" customFormat="false" ht="15" hidden="false" customHeight="false" outlineLevel="0" collapsed="false">
      <c r="A30" s="4" t="s">
        <v>16</v>
      </c>
      <c r="B30" s="16"/>
      <c r="C30" s="20" t="n">
        <v>10194620.57</v>
      </c>
      <c r="D30" s="15"/>
      <c r="E30" s="15"/>
      <c r="F30" s="15"/>
      <c r="G30" s="15"/>
      <c r="H30" s="15"/>
      <c r="I30" s="15"/>
      <c r="J30" s="15"/>
      <c r="K30" s="15"/>
      <c r="L30" s="15"/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/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/>
      <c r="AG30" s="13"/>
      <c r="AH30" s="13"/>
    </row>
    <row r="31" customFormat="false" ht="15" hidden="true" customHeight="false" outlineLevel="0" collapsed="false">
      <c r="A31" s="4"/>
      <c r="B31" s="16"/>
      <c r="C31" s="16"/>
      <c r="D31" s="15"/>
      <c r="E31" s="15"/>
      <c r="F31" s="15"/>
      <c r="G31" s="15"/>
      <c r="H31" s="15"/>
      <c r="I31" s="15"/>
      <c r="J31" s="15"/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3"/>
      <c r="AH31" s="13"/>
    </row>
    <row r="32" customFormat="false" ht="15" hidden="true" customHeight="false" outlineLevel="0" collapsed="false">
      <c r="A32" s="4"/>
      <c r="B32" s="16"/>
      <c r="C32" s="16"/>
      <c r="D32" s="15"/>
      <c r="E32" s="15"/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3"/>
      <c r="AH32" s="13"/>
    </row>
    <row r="33" customFormat="false" ht="15" hidden="true" customHeight="false" outlineLevel="0" collapsed="false">
      <c r="A33" s="4"/>
      <c r="B33" s="16"/>
      <c r="C33" s="16" t="n">
        <v>10194620.57</v>
      </c>
      <c r="D33" s="15" t="n">
        <v>0</v>
      </c>
      <c r="E33" s="15" t="n">
        <v>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3"/>
      <c r="AH33" s="13"/>
    </row>
    <row r="34" s="3" customFormat="true" ht="15" hidden="false" customHeight="false" outlineLevel="0" collapsed="false">
      <c r="A34" s="4" t="s">
        <v>17</v>
      </c>
      <c r="B34" s="16"/>
      <c r="C34" s="15" t="n">
        <v>811896.69</v>
      </c>
      <c r="D34" s="16" t="n">
        <v>840313.07</v>
      </c>
      <c r="E34" s="16" t="n">
        <v>869724.03</v>
      </c>
      <c r="F34" s="16" t="n">
        <v>900164.37</v>
      </c>
      <c r="G34" s="16" t="n">
        <v>931670.12</v>
      </c>
      <c r="H34" s="16" t="n">
        <v>964278.57</v>
      </c>
      <c r="I34" s="16" t="n">
        <v>998028.32</v>
      </c>
      <c r="J34" s="16" t="n">
        <v>998028.32</v>
      </c>
      <c r="K34" s="16" t="n">
        <v>998028.32</v>
      </c>
      <c r="L34" s="16" t="n">
        <v>998028.32</v>
      </c>
      <c r="M34" s="16" t="n">
        <v>998028.32</v>
      </c>
      <c r="N34" s="16" t="n">
        <v>998028.32</v>
      </c>
      <c r="O34" s="16" t="n">
        <v>998028.32</v>
      </c>
      <c r="P34" s="16" t="n">
        <v>998028.32</v>
      </c>
      <c r="Q34" s="16" t="n">
        <v>998028.32</v>
      </c>
      <c r="R34" s="16" t="n">
        <v>998028.32</v>
      </c>
      <c r="S34" s="16" t="n">
        <v>998028.32</v>
      </c>
      <c r="T34" s="16" t="n">
        <v>998028.32</v>
      </c>
      <c r="U34" s="16" t="n">
        <v>998028.32</v>
      </c>
      <c r="V34" s="16" t="n">
        <v>998028.32</v>
      </c>
      <c r="W34" s="16" t="n">
        <v>998028.32</v>
      </c>
      <c r="X34" s="16" t="n">
        <v>998028.32</v>
      </c>
      <c r="Y34" s="16" t="n">
        <v>998028.32</v>
      </c>
      <c r="Z34" s="16" t="n">
        <v>998028.32</v>
      </c>
      <c r="AA34" s="16" t="n">
        <v>998028.32</v>
      </c>
      <c r="AB34" s="16" t="n">
        <v>998028.32</v>
      </c>
      <c r="AC34" s="16" t="n">
        <v>998028.32</v>
      </c>
      <c r="AD34" s="16" t="n">
        <v>998028.32</v>
      </c>
      <c r="AE34" s="16" t="n">
        <v>998028.32</v>
      </c>
      <c r="AF34" s="16" t="n">
        <v>998028.32</v>
      </c>
      <c r="AG34" s="16"/>
      <c r="AH34" s="13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5" hidden="true" customHeight="false" outlineLevel="0" collapsed="false">
      <c r="A35" s="4"/>
      <c r="B35" s="16"/>
      <c r="C35" s="16"/>
      <c r="D35" s="16"/>
      <c r="E35" s="16"/>
      <c r="F35" s="16"/>
      <c r="G35" s="16"/>
      <c r="H35" s="16"/>
      <c r="I35" s="16"/>
      <c r="J35" s="16"/>
      <c r="K35" s="16" t="n">
        <v>998028.32</v>
      </c>
      <c r="L35" s="16" t="n">
        <v>998028.32</v>
      </c>
      <c r="M35" s="16" t="n">
        <v>998028.32</v>
      </c>
      <c r="N35" s="16" t="n">
        <v>998028.32</v>
      </c>
      <c r="O35" s="16" t="n">
        <v>8103621.17919038</v>
      </c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3"/>
      <c r="AH35" s="13"/>
    </row>
    <row r="36" customFormat="false" ht="15" hidden="true" customHeight="false" outlineLevel="0" collapsed="false">
      <c r="A36" s="4"/>
      <c r="B36" s="16"/>
      <c r="C36" s="16"/>
      <c r="D36" s="16"/>
      <c r="E36" s="16"/>
      <c r="F36" s="16" t="n">
        <v>900164.37</v>
      </c>
      <c r="G36" s="16" t="n">
        <v>931670.12</v>
      </c>
      <c r="H36" s="16" t="n">
        <v>964278.57</v>
      </c>
      <c r="I36" s="16" t="n">
        <v>998028.32</v>
      </c>
      <c r="J36" s="16" t="n">
        <v>8114762.62453613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3"/>
      <c r="AH36" s="13"/>
    </row>
    <row r="37" customFormat="false" ht="15" hidden="true" customHeight="false" outlineLevel="0" collapsed="false">
      <c r="A37" s="4"/>
      <c r="B37" s="16"/>
      <c r="C37" s="16" t="n">
        <v>811896.69</v>
      </c>
      <c r="D37" s="16" t="n">
        <v>840313.07</v>
      </c>
      <c r="E37" s="16" t="n">
        <v>7370629.19109147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3"/>
      <c r="AH37" s="13"/>
    </row>
    <row r="38" customFormat="false" ht="15" hidden="false" customHeight="false" outlineLevel="0" collapsed="false">
      <c r="A38" s="4" t="s">
        <v>34</v>
      </c>
      <c r="B38" s="16"/>
      <c r="C38" s="16"/>
      <c r="D38" s="16"/>
      <c r="E38" s="16"/>
      <c r="F38" s="16"/>
      <c r="G38" s="16" t="n">
        <v>758570.519053448</v>
      </c>
      <c r="H38" s="16"/>
      <c r="I38" s="16"/>
      <c r="J38" s="16"/>
      <c r="K38" s="16"/>
      <c r="L38" s="16" t="n">
        <v>758570.519053448</v>
      </c>
      <c r="M38" s="16"/>
      <c r="N38" s="16"/>
      <c r="O38" s="16"/>
      <c r="P38" s="16"/>
      <c r="Q38" s="16" t="n">
        <v>758570.519053448</v>
      </c>
      <c r="R38" s="16"/>
      <c r="S38" s="16"/>
      <c r="T38" s="16"/>
      <c r="U38" s="16"/>
      <c r="V38" s="16" t="n">
        <v>758570.519053448</v>
      </c>
      <c r="W38" s="16"/>
      <c r="X38" s="16"/>
      <c r="Y38" s="16"/>
      <c r="Z38" s="16"/>
      <c r="AA38" s="16" t="n">
        <v>758570.519053448</v>
      </c>
      <c r="AB38" s="16"/>
      <c r="AC38" s="16"/>
      <c r="AD38" s="16"/>
      <c r="AE38" s="16"/>
      <c r="AF38" s="16" t="n">
        <v>758570.519053448</v>
      </c>
      <c r="AG38" s="13"/>
      <c r="AH38" s="13"/>
    </row>
    <row r="39" customFormat="false" ht="15" hidden="true" customHeight="false" outlineLevel="0" collapsed="false">
      <c r="A39" s="4"/>
      <c r="B39" s="16"/>
      <c r="C39" s="16"/>
      <c r="D39" s="16"/>
      <c r="E39" s="16"/>
      <c r="F39" s="16"/>
      <c r="G39" s="16"/>
      <c r="H39" s="16"/>
      <c r="I39" s="16"/>
      <c r="J39" s="16"/>
      <c r="K39" s="16" t="n">
        <v>0</v>
      </c>
      <c r="L39" s="16" t="n">
        <v>758570.519053448</v>
      </c>
      <c r="M39" s="16" t="n">
        <v>0</v>
      </c>
      <c r="N39" s="16" t="n">
        <v>0</v>
      </c>
      <c r="O39" s="16" t="n">
        <v>2304043.67041704</v>
      </c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3"/>
      <c r="AH39" s="13"/>
    </row>
    <row r="40" customFormat="false" ht="15" hidden="true" customHeight="false" outlineLevel="0" collapsed="false">
      <c r="A40" s="4"/>
      <c r="B40" s="16"/>
      <c r="C40" s="16"/>
      <c r="D40" s="16"/>
      <c r="E40" s="16"/>
      <c r="F40" s="16" t="n">
        <v>0</v>
      </c>
      <c r="G40" s="16" t="n">
        <v>758570.519053448</v>
      </c>
      <c r="H40" s="16" t="n">
        <v>0</v>
      </c>
      <c r="I40" s="16" t="n">
        <v>0</v>
      </c>
      <c r="J40" s="16" t="n">
        <v>1780343.46619767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3"/>
      <c r="AH40" s="13"/>
    </row>
    <row r="41" customFormat="false" ht="15" hidden="true" customHeight="false" outlineLevel="0" collapsed="false">
      <c r="A41" s="4"/>
      <c r="B41" s="16"/>
      <c r="C41" s="16" t="n">
        <v>0</v>
      </c>
      <c r="D41" s="16" t="n">
        <v>0</v>
      </c>
      <c r="E41" s="16" t="n">
        <v>1411386.1639508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3"/>
      <c r="AH41" s="13"/>
    </row>
    <row r="42" customFormat="false" ht="15" hidden="false" customHeight="false" outlineLevel="0" collapsed="false">
      <c r="A42" s="4" t="s">
        <v>35</v>
      </c>
      <c r="B42" s="16"/>
      <c r="C42" s="16"/>
      <c r="D42" s="16"/>
      <c r="E42" s="16"/>
      <c r="F42" s="16"/>
      <c r="G42" s="16" t="n">
        <v>1569963.83896794</v>
      </c>
      <c r="H42" s="16"/>
      <c r="I42" s="16"/>
      <c r="J42" s="16"/>
      <c r="K42" s="16"/>
      <c r="L42" s="16" t="n">
        <v>1569963.83896794</v>
      </c>
      <c r="M42" s="16"/>
      <c r="N42" s="16"/>
      <c r="O42" s="16"/>
      <c r="P42" s="16"/>
      <c r="Q42" s="16" t="n">
        <v>1569963.83896794</v>
      </c>
      <c r="R42" s="16"/>
      <c r="S42" s="16"/>
      <c r="T42" s="16"/>
      <c r="U42" s="16"/>
      <c r="V42" s="16" t="n">
        <v>1569963.83896794</v>
      </c>
      <c r="W42" s="16"/>
      <c r="X42" s="16"/>
      <c r="Y42" s="16"/>
      <c r="Z42" s="16"/>
      <c r="AA42" s="16" t="n">
        <v>1569963.83896794</v>
      </c>
      <c r="AB42" s="16"/>
      <c r="AC42" s="16"/>
      <c r="AD42" s="16"/>
      <c r="AE42" s="16"/>
      <c r="AF42" s="16" t="n">
        <v>1569963.83896794</v>
      </c>
      <c r="AG42" s="13"/>
      <c r="AH42" s="13"/>
    </row>
    <row r="43" customFormat="false" ht="15" hidden="true" customHeight="false" outlineLevel="0" collapsed="false">
      <c r="A43" s="4"/>
      <c r="B43" s="16"/>
      <c r="C43" s="16"/>
      <c r="D43" s="16"/>
      <c r="E43" s="16"/>
      <c r="F43" s="13"/>
      <c r="G43" s="13"/>
      <c r="H43" s="13"/>
      <c r="I43" s="13"/>
      <c r="J43" s="13"/>
      <c r="K43" s="16" t="n">
        <v>0</v>
      </c>
      <c r="L43" s="16" t="n">
        <v>1569963.83896794</v>
      </c>
      <c r="M43" s="16" t="n">
        <v>0</v>
      </c>
      <c r="N43" s="16" t="n">
        <v>0</v>
      </c>
      <c r="O43" s="16" t="n">
        <v>4768528.64051636</v>
      </c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3"/>
      <c r="AH43" s="13"/>
    </row>
    <row r="44" customFormat="false" ht="15" hidden="true" customHeight="false" outlineLevel="0" collapsed="false">
      <c r="A44" s="4"/>
      <c r="B44" s="16"/>
      <c r="C44" s="16"/>
      <c r="D44" s="16"/>
      <c r="E44" s="16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1377161.26225258</v>
      </c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3"/>
      <c r="AH44" s="13"/>
    </row>
    <row r="45" customFormat="false" ht="15" hidden="true" customHeight="false" outlineLevel="0" collapsed="false">
      <c r="A45" s="4"/>
      <c r="B45" s="16"/>
      <c r="C45" s="16" t="n">
        <v>0</v>
      </c>
      <c r="D45" s="16" t="n">
        <v>0</v>
      </c>
      <c r="E45" s="16" t="n">
        <v>655684.401282705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3"/>
      <c r="AH45" s="13"/>
    </row>
    <row r="46" customFormat="false" ht="15" hidden="false" customHeight="false" outlineLevel="0" collapsed="false">
      <c r="A46" s="4" t="s">
        <v>36</v>
      </c>
      <c r="B46" s="16"/>
      <c r="C46" s="16"/>
      <c r="D46" s="16"/>
      <c r="E46" s="16"/>
      <c r="F46" s="16"/>
      <c r="G46" s="16" t="n">
        <v>1225000</v>
      </c>
      <c r="H46" s="16"/>
      <c r="I46" s="16"/>
      <c r="J46" s="16"/>
      <c r="K46" s="16"/>
      <c r="L46" s="16" t="n">
        <v>1225000</v>
      </c>
      <c r="M46" s="16"/>
      <c r="N46" s="16"/>
      <c r="O46" s="16"/>
      <c r="P46" s="16"/>
      <c r="Q46" s="16" t="n">
        <v>1225000</v>
      </c>
      <c r="R46" s="16"/>
      <c r="S46" s="16"/>
      <c r="T46" s="16"/>
      <c r="U46" s="16"/>
      <c r="V46" s="16" t="n">
        <v>1225000</v>
      </c>
      <c r="W46" s="16"/>
      <c r="X46" s="16"/>
      <c r="Y46" s="16"/>
      <c r="Z46" s="16"/>
      <c r="AA46" s="16" t="n">
        <v>1225000</v>
      </c>
      <c r="AB46" s="16"/>
      <c r="AC46" s="16"/>
      <c r="AD46" s="16"/>
      <c r="AE46" s="16"/>
      <c r="AF46" s="16" t="n">
        <v>1225000</v>
      </c>
      <c r="AG46" s="13"/>
      <c r="AH46" s="13"/>
    </row>
    <row r="47" customFormat="false" ht="15" hidden="true" customHeight="false" outlineLevel="0" collapsed="false">
      <c r="A47" s="4"/>
      <c r="B47" s="16"/>
      <c r="C47" s="16"/>
      <c r="D47" s="16"/>
      <c r="E47" s="16"/>
      <c r="F47" s="16"/>
      <c r="G47" s="16"/>
      <c r="H47" s="16"/>
      <c r="I47" s="16"/>
      <c r="J47" s="16"/>
      <c r="K47" s="16" t="n">
        <v>0</v>
      </c>
      <c r="L47" s="16" t="n">
        <v>1225000</v>
      </c>
      <c r="M47" s="16" t="n">
        <v>0</v>
      </c>
      <c r="N47" s="16" t="n">
        <v>0</v>
      </c>
      <c r="O47" s="16" t="n">
        <v>3720752.94961735</v>
      </c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3"/>
      <c r="AH47" s="13"/>
    </row>
    <row r="48" customFormat="false" ht="15" hidden="true" customHeight="false" outlineLevel="0" collapsed="false">
      <c r="A48" s="4"/>
      <c r="B48" s="16"/>
      <c r="C48" s="16"/>
      <c r="D48" s="16"/>
      <c r="E48" s="16"/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074561.40350877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3"/>
      <c r="AH48" s="13"/>
    </row>
    <row r="49" customFormat="false" ht="15" hidden="true" customHeight="false" outlineLevel="0" collapsed="false">
      <c r="A49" s="4"/>
      <c r="B49" s="16"/>
      <c r="C49" s="16" t="n">
        <v>0</v>
      </c>
      <c r="D49" s="16" t="n">
        <v>0</v>
      </c>
      <c r="E49" s="16" t="n">
        <v>511612.670072279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3"/>
      <c r="AH49" s="13"/>
    </row>
    <row r="50" customFormat="false" ht="15" hidden="false" customHeight="false" outlineLevel="0" collapsed="false">
      <c r="A50" s="12" t="s">
        <v>13</v>
      </c>
      <c r="B50" s="21"/>
      <c r="C50" s="17" t="n">
        <v>25351228.12</v>
      </c>
      <c r="D50" s="17" t="n">
        <v>840313.07</v>
      </c>
      <c r="E50" s="17" t="n">
        <v>869724.03</v>
      </c>
      <c r="F50" s="17" t="n">
        <v>900164.37</v>
      </c>
      <c r="G50" s="17" t="n">
        <v>6175445.11707484</v>
      </c>
      <c r="H50" s="17" t="n">
        <v>964278.57</v>
      </c>
      <c r="I50" s="17" t="n">
        <v>998028.32</v>
      </c>
      <c r="J50" s="17" t="n">
        <v>998028.32</v>
      </c>
      <c r="K50" s="17" t="n">
        <v>998028.32</v>
      </c>
      <c r="L50" s="17" t="n">
        <v>7878125.35604278</v>
      </c>
      <c r="M50" s="17" t="n">
        <v>998028.32</v>
      </c>
      <c r="N50" s="17" t="n">
        <v>998028.32</v>
      </c>
      <c r="O50" s="17" t="n">
        <v>998028.32</v>
      </c>
      <c r="P50" s="17" t="n">
        <v>998028.32</v>
      </c>
      <c r="Q50" s="17" t="n">
        <v>4551562.67802139</v>
      </c>
      <c r="R50" s="17" t="n">
        <v>998028.32</v>
      </c>
      <c r="S50" s="17" t="n">
        <v>998028.32</v>
      </c>
      <c r="T50" s="17" t="n">
        <v>998028.32</v>
      </c>
      <c r="U50" s="17" t="n">
        <v>998028.32</v>
      </c>
      <c r="V50" s="17" t="n">
        <v>4551562.67802139</v>
      </c>
      <c r="W50" s="17" t="n">
        <v>998028.32</v>
      </c>
      <c r="X50" s="17" t="n">
        <v>998028.32</v>
      </c>
      <c r="Y50" s="17" t="n">
        <v>998028.32</v>
      </c>
      <c r="Z50" s="17" t="n">
        <v>998028.32</v>
      </c>
      <c r="AA50" s="17" t="n">
        <v>4551562.67802139</v>
      </c>
      <c r="AB50" s="17" t="n">
        <v>998028.32</v>
      </c>
      <c r="AC50" s="17" t="n">
        <v>998028.32</v>
      </c>
      <c r="AD50" s="17" t="n">
        <v>998028.32</v>
      </c>
      <c r="AE50" s="17" t="n">
        <v>998028.32</v>
      </c>
      <c r="AF50" s="17" t="n">
        <v>4551562.67802139</v>
      </c>
      <c r="AG50" s="13"/>
      <c r="AH50" s="13"/>
    </row>
    <row r="51" customFormat="false" ht="16.5" hidden="false" customHeight="false" outlineLevel="0" collapsed="false">
      <c r="A51" s="14" t="s">
        <v>19</v>
      </c>
      <c r="B51" s="23" t="n">
        <v>-20975087.6663805</v>
      </c>
      <c r="C51" s="17" t="n">
        <v>25340002.73995</v>
      </c>
      <c r="D51" s="17" t="n">
        <v>829087.68995</v>
      </c>
      <c r="E51" s="17" t="n">
        <v>858498.64995</v>
      </c>
      <c r="F51" s="17" t="n">
        <v>888938.98995</v>
      </c>
      <c r="G51" s="17" t="n">
        <v>6164219.73702484</v>
      </c>
      <c r="H51" s="17" t="n">
        <v>953053.18995</v>
      </c>
      <c r="I51" s="17" t="n">
        <v>986802.93995</v>
      </c>
      <c r="J51" s="17" t="n">
        <v>986802.93995</v>
      </c>
      <c r="K51" s="17" t="n">
        <v>986802.93995</v>
      </c>
      <c r="L51" s="17" t="n">
        <v>7866899.97599278</v>
      </c>
      <c r="M51" s="17" t="n">
        <v>986802.93995</v>
      </c>
      <c r="N51" s="17" t="n">
        <v>986802.93995</v>
      </c>
      <c r="O51" s="17" t="n">
        <v>986802.93995</v>
      </c>
      <c r="P51" s="17" t="n">
        <v>986802.93995</v>
      </c>
      <c r="Q51" s="17" t="n">
        <v>4540337.29797139</v>
      </c>
      <c r="R51" s="17" t="n">
        <v>986802.93995</v>
      </c>
      <c r="S51" s="17" t="n">
        <v>986802.93995</v>
      </c>
      <c r="T51" s="17" t="n">
        <v>986802.93995</v>
      </c>
      <c r="U51" s="17" t="n">
        <v>986802.93995</v>
      </c>
      <c r="V51" s="17" t="n">
        <v>4540337.29797139</v>
      </c>
      <c r="W51" s="17" t="n">
        <v>986802.93995</v>
      </c>
      <c r="X51" s="17" t="n">
        <v>986802.93995</v>
      </c>
      <c r="Y51" s="17" t="n">
        <v>986802.93995</v>
      </c>
      <c r="Z51" s="17" t="n">
        <v>986802.93995</v>
      </c>
      <c r="AA51" s="17" t="n">
        <v>4540337.29797139</v>
      </c>
      <c r="AB51" s="17" t="n">
        <v>986802.93995</v>
      </c>
      <c r="AC51" s="17" t="n">
        <v>986802.93995</v>
      </c>
      <c r="AD51" s="17" t="n">
        <v>986802.93995</v>
      </c>
      <c r="AE51" s="17" t="n">
        <v>986802.93995</v>
      </c>
      <c r="AF51" s="17" t="n">
        <v>4540337.29797139</v>
      </c>
      <c r="AG51" s="13"/>
      <c r="AH51" s="13"/>
    </row>
    <row r="52" customFormat="false" ht="15" hidden="false" customHeight="false" outlineLevel="0" collapsed="false">
      <c r="A52" s="5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13"/>
      <c r="AH52" s="13"/>
    </row>
    <row r="53" customFormat="false" ht="15" hidden="false" customHeight="false" outlineLevel="0" collapsed="false">
      <c r="A53" s="4"/>
      <c r="B53" s="2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3"/>
      <c r="AH53" s="13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13"/>
      <c r="AH54" s="13"/>
    </row>
    <row r="55" customFormat="false" ht="16.5" hidden="false" customHeight="false" outlineLevel="0" collapsed="false">
      <c r="A55" s="19" t="s">
        <v>20</v>
      </c>
      <c r="B55" s="4"/>
      <c r="C55" s="4"/>
      <c r="D55" s="19" t="s">
        <v>21</v>
      </c>
      <c r="E55" s="4"/>
      <c r="F55" s="13"/>
      <c r="G55" s="13"/>
      <c r="H55" s="13"/>
      <c r="I55" s="19" t="s">
        <v>22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13"/>
      <c r="AH55" s="13"/>
    </row>
    <row r="56" customFormat="false" ht="15.75" hidden="false" customHeight="false" outlineLevel="0" collapsed="false">
      <c r="A56" s="5" t="s">
        <v>23</v>
      </c>
      <c r="B56" s="27" t="n">
        <v>16671141.4738464</v>
      </c>
      <c r="C56" s="4"/>
      <c r="D56" s="5" t="s">
        <v>15</v>
      </c>
      <c r="E56" s="5"/>
      <c r="F56" s="5"/>
      <c r="G56" s="27" t="n">
        <v>12156534.6271186</v>
      </c>
      <c r="H56" s="13"/>
      <c r="I56" s="28" t="s">
        <v>24</v>
      </c>
      <c r="J56" s="29" t="n">
        <v>7143555.38840764</v>
      </c>
      <c r="K56" s="2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13"/>
      <c r="AH56" s="13"/>
    </row>
    <row r="57" customFormat="false" ht="16.5" hidden="false" customHeight="false" outlineLevel="0" collapsed="false">
      <c r="A57" s="4" t="s">
        <v>11</v>
      </c>
      <c r="B57" s="15" t="n">
        <v>1975411.83451268</v>
      </c>
      <c r="C57" s="4"/>
      <c r="D57" s="4" t="s">
        <v>16</v>
      </c>
      <c r="E57" s="4"/>
      <c r="F57" s="4"/>
      <c r="G57" s="15" t="n">
        <v>8639508.95762712</v>
      </c>
      <c r="H57" s="13"/>
      <c r="I57" s="30" t="s">
        <v>25</v>
      </c>
      <c r="J57" s="40" t="n">
        <v>1.2086351448549</v>
      </c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13"/>
      <c r="AH57" s="13"/>
    </row>
    <row r="58" customFormat="false" ht="15.75" hidden="false" customHeight="false" outlineLevel="0" collapsed="false">
      <c r="A58" s="4" t="s">
        <v>32</v>
      </c>
      <c r="B58" s="15" t="n">
        <v>1569963.83896794</v>
      </c>
      <c r="C58" s="4"/>
      <c r="D58" s="4" t="s">
        <v>17</v>
      </c>
      <c r="E58" s="4"/>
      <c r="F58" s="4"/>
      <c r="G58" s="15" t="n">
        <v>5777540.28214147</v>
      </c>
      <c r="H58" s="13"/>
      <c r="I58" s="32"/>
      <c r="J58" s="44"/>
      <c r="K58" s="32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13"/>
      <c r="AH58" s="13"/>
    </row>
    <row r="59" customFormat="false" ht="15" hidden="false" customHeight="false" outlineLevel="0" collapsed="false">
      <c r="A59" s="4" t="s">
        <v>33</v>
      </c>
      <c r="B59" s="15" t="n">
        <v>758570.519053448</v>
      </c>
      <c r="C59" s="4"/>
      <c r="D59" s="4" t="s">
        <v>34</v>
      </c>
      <c r="E59" s="4"/>
      <c r="F59" s="4"/>
      <c r="G59" s="15" t="n">
        <v>859013.192652851</v>
      </c>
      <c r="H59" s="13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13"/>
      <c r="AH59" s="13"/>
    </row>
    <row r="60" customFormat="false" ht="15" hidden="false" customHeight="false" outlineLevel="0" collapsed="false">
      <c r="A60" s="4" t="s">
        <v>12</v>
      </c>
      <c r="B60" s="15" t="n">
        <v>24407.0399667322</v>
      </c>
      <c r="C60" s="4"/>
      <c r="D60" s="4" t="s">
        <v>35</v>
      </c>
      <c r="E60" s="13"/>
      <c r="F60" s="13"/>
      <c r="G60" s="15" t="n">
        <v>399069.769354891</v>
      </c>
      <c r="H60" s="13"/>
      <c r="I60" s="13"/>
      <c r="J60" s="13"/>
      <c r="K60" s="1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13"/>
      <c r="AH60" s="13"/>
    </row>
    <row r="61" customFormat="false" ht="16.5" hidden="false" customHeight="false" outlineLevel="0" collapsed="false">
      <c r="A61" s="22" t="s">
        <v>26</v>
      </c>
      <c r="B61" s="35" t="n">
        <v>20999494.7063472</v>
      </c>
      <c r="C61" s="4"/>
      <c r="D61" s="4" t="s">
        <v>36</v>
      </c>
      <c r="E61" s="13"/>
      <c r="F61" s="13"/>
      <c r="G61" s="15" t="n">
        <v>311383.265859873</v>
      </c>
      <c r="H61" s="13"/>
      <c r="I61" s="13"/>
      <c r="J61" s="13"/>
      <c r="K61" s="1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13"/>
      <c r="AH61" s="13"/>
    </row>
    <row r="62" customFormat="false" ht="16.5" hidden="false" customHeight="false" outlineLevel="0" collapsed="false">
      <c r="A62" s="19"/>
      <c r="B62" s="45"/>
      <c r="C62" s="4"/>
      <c r="D62" s="22" t="s">
        <v>27</v>
      </c>
      <c r="E62" s="36"/>
      <c r="F62" s="36"/>
      <c r="G62" s="35" t="n">
        <v>28143050.0947549</v>
      </c>
      <c r="H62" s="13"/>
      <c r="I62" s="13"/>
      <c r="J62" s="13"/>
      <c r="K62" s="1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13"/>
      <c r="AH62" s="13"/>
    </row>
    <row r="63" customFormat="false" ht="15" hidden="false" customHeight="false" outlineLevel="0" collapsed="false">
      <c r="A63" s="13"/>
      <c r="B63" s="13"/>
      <c r="C63" s="4"/>
      <c r="D63" s="46"/>
      <c r="E63" s="4"/>
      <c r="F63" s="4"/>
      <c r="G63" s="4"/>
      <c r="H63" s="13"/>
      <c r="I63" s="13"/>
      <c r="J63" s="13"/>
      <c r="K63" s="1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13"/>
      <c r="AH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</row>
  </sheetData>
  <mergeCells count="5">
    <mergeCell ref="A1:AF1"/>
    <mergeCell ref="A2:AF2"/>
    <mergeCell ref="B10:AF10"/>
    <mergeCell ref="J56:K56"/>
    <mergeCell ref="J57:K57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0:00:45Z</dcterms:created>
  <dc:creator>CEPEP</dc:creator>
  <dc:description/>
  <dc:language>en-US</dc:language>
  <cp:lastModifiedBy>Everardo Ramírez García</cp:lastModifiedBy>
  <cp:lastPrinted>1999-06-15T17:37:23Z</cp:lastPrinted>
  <cp:revision>0</cp:revision>
  <dc:subject/>
  <dc:title/>
</cp:coreProperties>
</file>