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Introducción" sheetId="1" state="visible" r:id="rId2"/>
    <sheet name="I. CTOS. UNIT. CARGA TRASERA" sheetId="2" state="visible" r:id="rId3"/>
    <sheet name="II. CTOS. UNIT. REDILAS VOLTEO" sheetId="3" state="visible" r:id="rId4"/>
    <sheet name="III. PRESUPUESTO" sheetId="4" state="visible" r:id="rId5"/>
    <sheet name="IV. CALCULO AYUNT" sheetId="5" state="visible" r:id="rId6"/>
    <sheet name="V. CALCULO EQUIP" sheetId="6" state="visible" r:id="rId7"/>
    <sheet name="VI. CTOS. INV. MMTO Y OP AYUNT." sheetId="7" state="visible" r:id="rId8"/>
    <sheet name="VII. CTOS. INV MTTO Y OP EQUIP" sheetId="8" state="visible" r:id="rId9"/>
    <sheet name="VIII. COSTOS-DIR AYUNT" sheetId="9" state="visible" r:id="rId10"/>
    <sheet name="IX. COSTOS-DIR EQUIP" sheetId="10" state="visible" r:id="rId11"/>
    <sheet name="X. COSTO-Bs PROPUESTA AYUNT" sheetId="11" state="visible" r:id="rId12"/>
    <sheet name="XI. COSTO-Bs PROPUESTA EQUIP" sheetId="12" state="visible" r:id="rId13"/>
  </sheets>
  <definedNames>
    <definedName function="false" hidden="false" localSheetId="1" name="_xlnm.Print_Area" vbProcedure="false">'I. CTOS. UNIT. CARGA TRASERA'!$A$1:$E$92</definedName>
    <definedName function="false" hidden="false" localSheetId="2" name="_xlnm.Print_Area" vbProcedure="false">'II. CTOS. UNIT. REDILAS VOLTEO'!$C$1:$E$92</definedName>
    <definedName function="false" hidden="false" localSheetId="3" name="_xlnm.Print_Area" vbProcedure="false">'III. PRESUPUESTO'!$B$4:$C$25</definedName>
    <definedName function="false" hidden="false" localSheetId="4" name="_xlnm.Print_Area" vbProcedure="false">'IV. CALCULO AYUNT'!$AD$5:$AH$22</definedName>
    <definedName function="false" hidden="false" localSheetId="9" name="_xlnm.Print_Area" vbProcedure="false">'IX. COSTOS-DIR EQUIP'!$AC$6:$AR$29</definedName>
    <definedName function="false" hidden="false" localSheetId="5" name="_xlnm.Print_Area" vbProcedure="false">'V. CALCULO EQUIP'!$AD$5:$AH$22</definedName>
    <definedName function="false" hidden="false" localSheetId="6" name="_xlnm.Print_Area" vbProcedure="false">'VI. CTOS. INV. MMTO Y OP AYUNT.'!$A$130:$B$166</definedName>
    <definedName function="false" hidden="false" localSheetId="7" name="_xlnm.Print_Area" vbProcedure="false">'VII. CTOS. INV MTTO Y OP EQUIP'!$A$131:$B$167</definedName>
    <definedName function="false" hidden="false" localSheetId="8" name="_xlnm.Print_Area" vbProcedure="false">'VIII. COSTOS-DIR AYUNT'!$AC$6:$AR$29</definedName>
    <definedName function="false" hidden="false" localSheetId="10" name="_xlnm.Print_Area" vbProcedure="false">'X. COSTO-Bs PROPUESTA AYUNT'!$A$1:$V$55</definedName>
    <definedName function="false" hidden="false" localSheetId="11" name="_xlnm.Print_Area" vbProcedure="false">'XI. COSTO-Bs PROPUESTA EQUIP'!$A$1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EL COSTO POR TONELADA INCLUYE LA RECOLECCION Y TRASLADO DE LOS RESIDUOS AL RELLENO SAN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2</xdr:col>
                <xdr:colOff>-23</xdr:colOff>
                <xdr:row>7</xdr:row>
                <xdr:rowOff>11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EL COSTO POR TONELADA INCLUYE LA RECOLECCION Y TRASLADO DE LOS RESIDUOS AL RELLENO SAN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2</xdr:col>
                <xdr:colOff>-23</xdr:colOff>
                <xdr:row>21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-23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EL COSTO POR TONELADA INCLUYE LA RECOLECCION Y TRASLADO DE LOS RESIDUOS AL RELLENO SAN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38</xdr:colOff>
                <xdr:row>7</xdr:row>
                <xdr:rowOff>11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EL COSTO POR TONELADA INCLUYE LA RECOLECCION Y TRASLADO DE LOS RESIDUOS AL RELLENO SANI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2</xdr:col>
                <xdr:colOff>-38</xdr:colOff>
                <xdr:row>21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-38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9" authorId="0">
      <text>
        <r>
          <rPr>
            <sz val="8"/>
            <color rgb="FF000000"/>
            <rFont val="Tahoma"/>
            <family val="0"/>
          </rPr>
          <t xml:space="preserve">El precio de mercado sin IVA representa adecuadamente el preci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</xdr:row>
                <xdr:rowOff>6</xdr:rowOff>
              </xdr:from>
              <xdr:to>
                <xdr:col>10</xdr:col>
                <xdr:colOff>68</xdr:colOff>
                <xdr:row>91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0" authorId="0">
      <text>
        <r>
          <rPr>
            <sz val="8"/>
            <color rgb="FF000000"/>
            <rFont val="Tahoma"/>
            <family val="0"/>
          </rPr>
          <t xml:space="preserve">El precio de mercado sin IVA representa adecuadamente el preci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</xdr:row>
                <xdr:rowOff>6</xdr:rowOff>
              </xdr:from>
              <xdr:to>
                <xdr:col>10</xdr:col>
                <xdr:colOff>68</xdr:colOff>
                <xdr:row>9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1" uniqueCount="393">
  <si>
    <t xml:space="preserve">CARGA TRASERA</t>
  </si>
  <si>
    <t xml:space="preserve">MÁQUINA:</t>
  </si>
  <si>
    <t xml:space="preserve">CAMIÓN CARGA TRASERA MARCA "LEACH"</t>
  </si>
  <si>
    <t xml:space="preserve">GRALES.:</t>
  </si>
  <si>
    <t xml:space="preserve">CAPACIDAD DE 25 Y3</t>
  </si>
  <si>
    <t xml:space="preserve">POTENCIA:</t>
  </si>
  <si>
    <t xml:space="preserve">H.P.</t>
  </si>
  <si>
    <t xml:space="preserve">MOTOR:</t>
  </si>
  <si>
    <t xml:space="preserve">DIESEL</t>
  </si>
  <si>
    <t xml:space="preserve">INFORMACIÓN RELEVANTE</t>
  </si>
  <si>
    <t xml:space="preserve">FECHA DE ADQUISICIÓN</t>
  </si>
  <si>
    <t xml:space="preserve">PRECIO DE ADQUISICIÓN:</t>
  </si>
  <si>
    <t xml:space="preserve">VALOR INICIAL:</t>
  </si>
  <si>
    <t xml:space="preserve">VALOR NETO DE LA UNIDAD:</t>
  </si>
  <si>
    <t xml:space="preserve">(Va)</t>
  </si>
  <si>
    <t xml:space="preserve">PORCENTAJE DE RESCATE:</t>
  </si>
  <si>
    <t xml:space="preserve">(Pr)</t>
  </si>
  <si>
    <t xml:space="preserve">(Vr=Va*Pr)</t>
  </si>
  <si>
    <t xml:space="preserve">VALOR DE RESCATE:</t>
  </si>
  <si>
    <t xml:space="preserve">(Vr)</t>
  </si>
  <si>
    <t xml:space="preserve">VIDA ECONOMICA, (AÑOS):</t>
  </si>
  <si>
    <t xml:space="preserve">(Ve)</t>
  </si>
  <si>
    <t xml:space="preserve">VIDA ECONÓMICA, (HORAS):</t>
  </si>
  <si>
    <t xml:space="preserve">(Ve´)</t>
  </si>
  <si>
    <t xml:space="preserve">HORAS DE TRABAJO/AÑO:</t>
  </si>
  <si>
    <t xml:space="preserve">(Ha)</t>
  </si>
  <si>
    <t xml:space="preserve">TASA DE INTERES:</t>
  </si>
  <si>
    <t xml:space="preserve">(i)</t>
  </si>
  <si>
    <t xml:space="preserve">PRIMA ANUAL DE SEGUROS:</t>
  </si>
  <si>
    <t xml:space="preserve">(S)</t>
  </si>
  <si>
    <t xml:space="preserve">COEF. DE ALMACENAJE:</t>
  </si>
  <si>
    <t xml:space="preserve">(Ka) </t>
  </si>
  <si>
    <t xml:space="preserve">FACTOR DE MANTENIMIENTO:</t>
  </si>
  <si>
    <t xml:space="preserve">(Q)</t>
  </si>
  <si>
    <t xml:space="preserve">CAPACIDAD DEL MOTOR, (Hp):</t>
  </si>
  <si>
    <t xml:space="preserve">(P)</t>
  </si>
  <si>
    <t xml:space="preserve">FACTOR DE OPERACIÓN:</t>
  </si>
  <si>
    <t xml:space="preserve">(Fo)</t>
  </si>
  <si>
    <t xml:space="preserve">POTENCIA NETA DE OPERACIÓN:</t>
  </si>
  <si>
    <t xml:space="preserve">(Po)</t>
  </si>
  <si>
    <t xml:space="preserve">CAPACIDAD DEL CARTER(Lts.):</t>
  </si>
  <si>
    <t xml:space="preserve">(Ca)</t>
  </si>
  <si>
    <t xml:space="preserve">TIEMPO ENTRE CAMBIOS DE ACEITE:</t>
  </si>
  <si>
    <t xml:space="preserve">(t)</t>
  </si>
  <si>
    <t xml:space="preserve">CAP. TANQUE DE COMBUSTIBLE:</t>
  </si>
  <si>
    <t xml:space="preserve">DURACIÓN DEL TANQUE, (Dias):</t>
  </si>
  <si>
    <t xml:space="preserve">TURNO DE TBJO. DE LA MAQ.:</t>
  </si>
  <si>
    <t xml:space="preserve">CONSUMO DIA DE COMBUSTIBLE, (Lts):</t>
  </si>
  <si>
    <t xml:space="preserve">CONSUMO DE COMBUSTIBLE/HORA:</t>
  </si>
  <si>
    <t xml:space="preserve">(C)</t>
  </si>
  <si>
    <t xml:space="preserve">PRECIO DEL COMBUSTIBLE:</t>
  </si>
  <si>
    <t xml:space="preserve">(Pc)</t>
  </si>
  <si>
    <t xml:space="preserve">(C/Po)</t>
  </si>
  <si>
    <t xml:space="preserve">FACTOR DE COMBUSTIBLE:</t>
  </si>
  <si>
    <t xml:space="preserve">COEF. DE LUBRICANTES:</t>
  </si>
  <si>
    <t xml:space="preserve">(Lc)</t>
  </si>
  <si>
    <t xml:space="preserve">PRECIO LUB. MOTOR:</t>
  </si>
  <si>
    <t xml:space="preserve">(CI)</t>
  </si>
  <si>
    <t xml:space="preserve">VALOR DE LAS LLANTAS:</t>
  </si>
  <si>
    <t xml:space="preserve">(Ll)</t>
  </si>
  <si>
    <t xml:space="preserve">VIDA DE LAS LLANTAS, (Hrs.):</t>
  </si>
  <si>
    <t xml:space="preserve">(Vu)</t>
  </si>
  <si>
    <t xml:space="preserve">LUB. PARA TRANSMICIÓN, (Lts/Hr.):</t>
  </si>
  <si>
    <t xml:space="preserve">LUB. PARA MANDOS FINALES, (Lts/Hr.):</t>
  </si>
  <si>
    <t xml:space="preserve">LUB. PARA CTRL. HIDRÁULICOS, (Lts/Hr.):</t>
  </si>
  <si>
    <t xml:space="preserve">CONSUMOS DE GRASAS, (Kgs/Hr.):</t>
  </si>
  <si>
    <t xml:space="preserve">PRECIO PROMEDIO DE ACEITES, (Lts):</t>
  </si>
  <si>
    <t xml:space="preserve">CARGOS FIJOS</t>
  </si>
  <si>
    <t xml:space="preserve">DEPRECIACIÓN:</t>
  </si>
  <si>
    <t xml:space="preserve">(D)</t>
  </si>
  <si>
    <t xml:space="preserve">INVERSIÓN:</t>
  </si>
  <si>
    <t xml:space="preserve">(I)</t>
  </si>
  <si>
    <t xml:space="preserve">SEGUROS:</t>
  </si>
  <si>
    <t xml:space="preserve">MANTENIMIENTO:</t>
  </si>
  <si>
    <t xml:space="preserve">(T)</t>
  </si>
  <si>
    <t xml:space="preserve">I</t>
  </si>
  <si>
    <t xml:space="preserve">SUMA DE CARGOS FIJOS/Hr</t>
  </si>
  <si>
    <t xml:space="preserve">CARGOS POR CONSUMO</t>
  </si>
  <si>
    <t xml:space="preserve">(A)</t>
  </si>
  <si>
    <t xml:space="preserve">COSTO/Hr. COMBUSTIBLE:</t>
  </si>
  <si>
    <t xml:space="preserve">(E)</t>
  </si>
  <si>
    <t xml:space="preserve">1.-</t>
  </si>
  <si>
    <t xml:space="preserve">LUBRICANTES/Hr., (MOTOR):</t>
  </si>
  <si>
    <t xml:space="preserve">(L)</t>
  </si>
  <si>
    <t xml:space="preserve">CONSUMO POR HORA, (Lts/hr.):</t>
  </si>
  <si>
    <t xml:space="preserve">(a)</t>
  </si>
  <si>
    <t xml:space="preserve">CONSUMO DE ACEITE POR OPERA.(Lts/Hr.):</t>
  </si>
  <si>
    <t xml:space="preserve">(Co)</t>
  </si>
  <si>
    <t xml:space="preserve">2.-</t>
  </si>
  <si>
    <t xml:space="preserve">COSTO HORARIO DE LUBRICANTES</t>
  </si>
  <si>
    <t xml:space="preserve">(CL)</t>
  </si>
  <si>
    <t xml:space="preserve">TOTAL OTROS CONSUMOS, (Lts/Hr.):</t>
  </si>
  <si>
    <t xml:space="preserve">(To)</t>
  </si>
  <si>
    <t xml:space="preserve">3.-</t>
  </si>
  <si>
    <t xml:space="preserve">CONSUMO HORARIO ACEITES Y GRASAS:</t>
  </si>
  <si>
    <t xml:space="preserve">(B)</t>
  </si>
  <si>
    <t xml:space="preserve">SUMA DE LUBRICANTES POR HORA:</t>
  </si>
  <si>
    <t xml:space="preserve">4.-</t>
  </si>
  <si>
    <t xml:space="preserve">VALOR LLANTAS POR HORA:</t>
  </si>
  <si>
    <t xml:space="preserve">II</t>
  </si>
  <si>
    <t xml:space="preserve">SUMA DE CARGOS POR CONSUMO/Hr.:</t>
  </si>
  <si>
    <t xml:space="preserve">OPERACIÓN</t>
  </si>
  <si>
    <t xml:space="preserve">SUELDO OPERADOR, MENSUAL:</t>
  </si>
  <si>
    <t xml:space="preserve">SUELDO AYUDANTE, MENSUAL:</t>
  </si>
  <si>
    <t xml:space="preserve">SALARIO BASE POR UNIDAD:</t>
  </si>
  <si>
    <t xml:space="preserve">SALARIO DIARIO:</t>
  </si>
  <si>
    <t xml:space="preserve">SALARIO BASE POR UNIDAD/Hra. (8):</t>
  </si>
  <si>
    <t xml:space="preserve">III</t>
  </si>
  <si>
    <t xml:space="preserve">COSTO DIRECTO Hra. MAQ. ACTIVA:</t>
  </si>
  <si>
    <t xml:space="preserve">COSTO DIRECTO Hra. MAQ. INACTIVA:</t>
  </si>
  <si>
    <t xml:space="preserve">REDILAS VOLTEO</t>
  </si>
  <si>
    <t xml:space="preserve">CAPACIDAD DE 10 TONS.</t>
  </si>
  <si>
    <t xml:space="preserve">PRESUPUESTO</t>
  </si>
  <si>
    <t xml:space="preserve">Concepto</t>
  </si>
  <si>
    <t xml:space="preserve">Monto privado sin I.V.A. </t>
  </si>
  <si>
    <t xml:space="preserve">Material eléctrico áreas interiores</t>
  </si>
  <si>
    <t xml:space="preserve">Mano de obra</t>
  </si>
  <si>
    <t xml:space="preserve">Electricidad de exteriores</t>
  </si>
  <si>
    <t xml:space="preserve">Estación de transferencia</t>
  </si>
  <si>
    <t xml:space="preserve">Escaleras de concreto</t>
  </si>
  <si>
    <t xml:space="preserve">Muro de contención 0.8 metros</t>
  </si>
  <si>
    <t xml:space="preserve">Muro de contención de 4.5 metros</t>
  </si>
  <si>
    <t xml:space="preserve">Barda perimetral de altura 7.5 m.</t>
  </si>
  <si>
    <t xml:space="preserve">Barda perimetral de altura 3.0 m.</t>
  </si>
  <si>
    <t xml:space="preserve">Estructura metalica de taller</t>
  </si>
  <si>
    <t xml:space="preserve">Costos paramétricos construcción</t>
  </si>
  <si>
    <t xml:space="preserve">Estacionamiento</t>
  </si>
  <si>
    <t xml:space="preserve">4 Tractocamiones</t>
  </si>
  <si>
    <t xml:space="preserve">4 cajas compactadoras</t>
  </si>
  <si>
    <t xml:space="preserve">PRESUPUESTO TOTAL:</t>
  </si>
  <si>
    <t xml:space="preserve">NOTA:</t>
  </si>
  <si>
    <t xml:space="preserve">SE PRESUPONEN CANTIDADES YA SIN IVA.</t>
  </si>
  <si>
    <t xml:space="preserve">TRACTOS 30,000*T.C.</t>
  </si>
  <si>
    <t xml:space="preserve">COMPACTADORAS 25,000*T.C.</t>
  </si>
  <si>
    <t xml:space="preserve">COSTOS DIRECTOS DE OPERACIÓN</t>
  </si>
  <si>
    <t xml:space="preserve">POR TONELADA DE RESIDUOS SÓLIDOS</t>
  </si>
  <si>
    <t xml:space="preserve">GASTOS DE OPERACION DE ESTACION DE RESIDUOS SOLIDOS</t>
  </si>
  <si>
    <t xml:space="preserve">SITUACIÓN</t>
  </si>
  <si>
    <t xml:space="preserve">COSTO/HORA INACTIVA</t>
  </si>
  <si>
    <t xml:space="preserve">COSTO/HORA ACTIVA</t>
  </si>
  <si>
    <t xml:space="preserve">No. HRS/DÍA</t>
  </si>
  <si>
    <t xml:space="preserve">No. VIAJES</t>
  </si>
  <si>
    <t xml:space="preserve">TON/DÍA</t>
  </si>
  <si>
    <t xml:space="preserve">C.D./TON</t>
  </si>
  <si>
    <t xml:space="preserve">GASTOS DE OPERACION DE LA ESTACIÓN DE TRANSFERENCIA (SUELDOS)</t>
  </si>
  <si>
    <t xml:space="preserve">(PESOS/HR)</t>
  </si>
  <si>
    <t xml:space="preserve">MAQ. ACTIVA</t>
  </si>
  <si>
    <t xml:space="preserve">MAQ. INACTIVA</t>
  </si>
  <si>
    <t xml:space="preserve">(PESOS/TON)</t>
  </si>
  <si>
    <t xml:space="preserve">CONSUMO DE COMBUSTIBLE ANUAL DE LAS UNIDADES DE TRANSFERENCIA</t>
  </si>
  <si>
    <t xml:space="preserve">SIN PROYECTO</t>
  </si>
  <si>
    <t xml:space="preserve">CATEGORIA</t>
  </si>
  <si>
    <t xml:space="preserve">No. PERSONAS</t>
  </si>
  <si>
    <t xml:space="preserve">SUELDO ANUAL</t>
  </si>
  <si>
    <t xml:space="preserve">TOTAL PERCEPCIONES</t>
  </si>
  <si>
    <t xml:space="preserve">COSTO POR TRANSFERENCIA DE RESIDUOS SOLIDOS A TRACTOCAMIONES</t>
  </si>
  <si>
    <t xml:space="preserve">CAMION REDILAS</t>
  </si>
  <si>
    <t xml:space="preserve">OPERADOR</t>
  </si>
  <si>
    <t xml:space="preserve">TIPO DE EQUIPO</t>
  </si>
  <si>
    <t xml:space="preserve">NUMERO</t>
  </si>
  <si>
    <t xml:space="preserve">LITROS</t>
  </si>
  <si>
    <t xml:space="preserve">CTO. DIESEL</t>
  </si>
  <si>
    <t xml:space="preserve">CTO. GASOLINA</t>
  </si>
  <si>
    <t xml:space="preserve">SEMANAS</t>
  </si>
  <si>
    <t xml:space="preserve">TOTAL</t>
  </si>
  <si>
    <t xml:space="preserve">GASTOS DE MANTENIMIENTO</t>
  </si>
  <si>
    <t xml:space="preserve">CAMION CARGA TRASERA</t>
  </si>
  <si>
    <t xml:space="preserve">AYUDANTE DE OPERADOR</t>
  </si>
  <si>
    <t xml:space="preserve"> UNIDADES</t>
  </si>
  <si>
    <t xml:space="preserve">POR SEM.</t>
  </si>
  <si>
    <t xml:space="preserve">PESOS/LT.</t>
  </si>
  <si>
    <t xml:space="preserve">PESOS/LT</t>
  </si>
  <si>
    <t xml:space="preserve">AL AÑO</t>
  </si>
  <si>
    <t xml:space="preserve">MANTO. PREVENTIVO</t>
  </si>
  <si>
    <t xml:space="preserve">MANTO. CORRECTIVO</t>
  </si>
  <si>
    <t xml:space="preserve">TOTAL ANUAL</t>
  </si>
  <si>
    <t xml:space="preserve">MECANICO DIESEL</t>
  </si>
  <si>
    <t xml:space="preserve">TRACTOCAMION</t>
  </si>
  <si>
    <t xml:space="preserve">TRACTOCAMIONES</t>
  </si>
  <si>
    <t xml:space="preserve">GASTOS DE OPERACION</t>
  </si>
  <si>
    <t xml:space="preserve">CON PROYECTO</t>
  </si>
  <si>
    <t xml:space="preserve">AYUDANTE DE MECANICO</t>
  </si>
  <si>
    <t xml:space="preserve">CAJA COMPACTADORA</t>
  </si>
  <si>
    <t xml:space="preserve">CAJAS COMPACTADORAS</t>
  </si>
  <si>
    <t xml:space="preserve">SUELDOS</t>
  </si>
  <si>
    <t xml:space="preserve">TOLVEROS</t>
  </si>
  <si>
    <t xml:space="preserve">PICK-UP</t>
  </si>
  <si>
    <t xml:space="preserve">COMBUSTIBLE</t>
  </si>
  <si>
    <t xml:space="preserve">LLANTERO</t>
  </si>
  <si>
    <t xml:space="preserve">SUBTOTAL</t>
  </si>
  <si>
    <t xml:space="preserve">TOTAL MANTO. DE EQUIPO</t>
  </si>
  <si>
    <t xml:space="preserve">ENERGIA ELECTRICA</t>
  </si>
  <si>
    <t xml:space="preserve">COSTO POR TRANF.R.S.</t>
  </si>
  <si>
    <t xml:space="preserve">AYUDANTE DE LLANTERO</t>
  </si>
  <si>
    <t xml:space="preserve">AGUA</t>
  </si>
  <si>
    <t xml:space="preserve">ENCARGADO EST. TRANSF.</t>
  </si>
  <si>
    <t xml:space="preserve">ENERGIA ELECT. CONSUMO ANUAL</t>
  </si>
  <si>
    <t xml:space="preserve">GASTOS DIVERSOS</t>
  </si>
  <si>
    <t xml:space="preserve">GAS</t>
  </si>
  <si>
    <t xml:space="preserve">AUXILIAR ENCARGADO</t>
  </si>
  <si>
    <t xml:space="preserve">GASTOS DE MANTENIMIENTO DE EQUIPO</t>
  </si>
  <si>
    <t xml:space="preserve">INTENDENCIA</t>
  </si>
  <si>
    <t xml:space="preserve">TOTAL GASTOS DE MANTENIMIENTO</t>
  </si>
  <si>
    <t xml:space="preserve">VELADORES</t>
  </si>
  <si>
    <t xml:space="preserve">TOTAL GASTOS DE OPERACION</t>
  </si>
  <si>
    <t xml:space="preserve">* NOTA: </t>
  </si>
  <si>
    <t xml:space="preserve">SE AUMENTO EL 45% RESPECTO A LAS CANTIDADES DEL ESTUDIO-EL I.V.A.</t>
  </si>
  <si>
    <t xml:space="preserve">MANTENIMIENTO PREVENTIVO</t>
  </si>
  <si>
    <t xml:space="preserve">50 Mats Y 50 Preventivo</t>
  </si>
  <si>
    <t xml:space="preserve">LUZ:</t>
  </si>
  <si>
    <t xml:space="preserve">AGUA:</t>
  </si>
  <si>
    <t xml:space="preserve">MANTENIMIENTO CORRECTIVO</t>
  </si>
  <si>
    <t xml:space="preserve">MAYO-JUNIO</t>
  </si>
  <si>
    <t xml:space="preserve">ENERO</t>
  </si>
  <si>
    <t xml:space="preserve">COSTO TRANS. RES. SOL. = </t>
  </si>
  <si>
    <t xml:space="preserve">(G.O. +G.M.) ANUALES/ TOTAL TONS. ANUALES</t>
  </si>
  <si>
    <t xml:space="preserve">JULIO-AGOSTO</t>
  </si>
  <si>
    <t xml:space="preserve">FEBRERO</t>
  </si>
  <si>
    <t xml:space="preserve">SEPT-OCTUBRE</t>
  </si>
  <si>
    <t xml:space="preserve">MARZO</t>
  </si>
  <si>
    <t xml:space="preserve">COSTO DE TRASNFERENCIA POR TON.</t>
  </si>
  <si>
    <t xml:space="preserve">/TON</t>
  </si>
  <si>
    <t xml:space="preserve">ABRIL</t>
  </si>
  <si>
    <t xml:space="preserve">MAYO</t>
  </si>
  <si>
    <t xml:space="preserve">MENSUAL:</t>
  </si>
  <si>
    <t xml:space="preserve">JUNIO</t>
  </si>
  <si>
    <t xml:space="preserve">ANUAL:</t>
  </si>
  <si>
    <t xml:space="preserve">JULIO</t>
  </si>
  <si>
    <t xml:space="preserve">ANUAL SIN I.V.A.</t>
  </si>
  <si>
    <t xml:space="preserve">AGOSTO</t>
  </si>
  <si>
    <t xml:space="preserve">GAS:</t>
  </si>
  <si>
    <t xml:space="preserve">TON/DIA</t>
  </si>
  <si>
    <t xml:space="preserve">GASTOS DE OPERACIÓN DE LA ESTACION DE TRANSFFERENCIA</t>
  </si>
  <si>
    <t xml:space="preserve">CATEGORÍA</t>
  </si>
  <si>
    <t xml:space="preserve">SE AUMENTO EL 45% RESPECTO A LAS CANTIDADES MARCADAS DEL ESTUDIO-EL I.V.A.</t>
  </si>
  <si>
    <t xml:space="preserve">COSTOS DE INVERSIÓN DEL PROYECTO - PROPUESTA AYUNTAMIENTO</t>
  </si>
  <si>
    <t xml:space="preserve">1. PRIVADOS</t>
  </si>
  <si>
    <t xml:space="preserve">Costo del terreno:</t>
  </si>
  <si>
    <r>
      <rPr>
        <b val="true"/>
        <sz val="10"/>
        <rFont val="Arial"/>
        <family val="0"/>
      </rPr>
      <t xml:space="preserve">Superfici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Valor comercial ($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Valor del terreno ($)</t>
  </si>
  <si>
    <t xml:space="preserve">5 Tractocamiones</t>
  </si>
  <si>
    <t xml:space="preserve">5 cajas compactadoras</t>
  </si>
  <si>
    <t xml:space="preserve">5 Operadores</t>
  </si>
  <si>
    <t xml:space="preserve">5 Ayudantes de Operador</t>
  </si>
  <si>
    <t xml:space="preserve">1 Mecanico Diesel</t>
  </si>
  <si>
    <t xml:space="preserve">2 Ayudantes de Mecanico</t>
  </si>
  <si>
    <t xml:space="preserve">3 Tolveros</t>
  </si>
  <si>
    <t xml:space="preserve">1 llantero</t>
  </si>
  <si>
    <t xml:space="preserve">1 Ayudante de Llantero</t>
  </si>
  <si>
    <t xml:space="preserve">1 Encargado de Estacion</t>
  </si>
  <si>
    <t xml:space="preserve">1 Auxiliar de Estacion</t>
  </si>
  <si>
    <t xml:space="preserve">1 Intendencia</t>
  </si>
  <si>
    <t xml:space="preserve">4 Veladores</t>
  </si>
  <si>
    <t xml:space="preserve">Combustibles</t>
  </si>
  <si>
    <t xml:space="preserve">Energia Electrica</t>
  </si>
  <si>
    <t xml:space="preserve">Agua</t>
  </si>
  <si>
    <t xml:space="preserve">Gas</t>
  </si>
  <si>
    <t xml:space="preserve">Mantenimiento Preventivo</t>
  </si>
  <si>
    <t xml:space="preserve">Mantenimineto Correctivo</t>
  </si>
  <si>
    <t xml:space="preserve">Gastos Adicionales </t>
  </si>
  <si>
    <t xml:space="preserve">2. SOCIALES</t>
  </si>
  <si>
    <t xml:space="preserve">Determinación de porcentajes de mano de obra y materiales</t>
  </si>
  <si>
    <t xml:space="preserve">Mano de </t>
  </si>
  <si>
    <t xml:space="preserve">Materia-</t>
  </si>
  <si>
    <t xml:space="preserve">Total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Calificada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4 tractocamiones</t>
  </si>
  <si>
    <t xml:space="preserve">1 Llantero</t>
  </si>
  <si>
    <t xml:space="preserve">1 Encargado de Estacion </t>
  </si>
  <si>
    <t xml:space="preserve">Combustible</t>
  </si>
  <si>
    <t xml:space="preserve">Mantenimiento Correctivo</t>
  </si>
  <si>
    <t xml:space="preserve">Gastos Adicionales</t>
  </si>
  <si>
    <t xml:space="preserve">Costos de inversión sociales ($)</t>
  </si>
  <si>
    <t xml:space="preserve">Mano de obra:</t>
  </si>
  <si>
    <t xml:space="preserve">Factor de ajuste:</t>
  </si>
  <si>
    <t xml:space="preserve">Bienes comerciables internacionalmente</t>
  </si>
  <si>
    <t xml:space="preserve">Calificada.-</t>
  </si>
  <si>
    <t xml:space="preserve">(Factor de ajuste para 1996)</t>
  </si>
  <si>
    <t xml:space="preserve">Semicaliifcada.-</t>
  </si>
  <si>
    <t xml:space="preserve">Deducción arancel promedio</t>
  </si>
  <si>
    <t xml:space="preserve">No calificada.-</t>
  </si>
  <si>
    <t xml:space="preserve">Factor de ajuste (tipo cambio)</t>
  </si>
  <si>
    <t xml:space="preserve">Mano de obra ($)</t>
  </si>
  <si>
    <t xml:space="preserve">Materiales ($)</t>
  </si>
  <si>
    <t xml:space="preserve">obra ($)</t>
  </si>
  <si>
    <t xml:space="preserve">les ($)</t>
  </si>
  <si>
    <t xml:space="preserve">($)</t>
  </si>
  <si>
    <t xml:space="preserve">5 tractocamiones</t>
  </si>
  <si>
    <t xml:space="preserve">Resumen costos sociales de inversión</t>
  </si>
  <si>
    <t xml:space="preserve">CONCEPTO</t>
  </si>
  <si>
    <t xml:space="preserve">Monto social ($)</t>
  </si>
  <si>
    <t xml:space="preserve">Terreno</t>
  </si>
  <si>
    <t xml:space="preserve">INVERSIÓN TOTAL SOCIAL </t>
  </si>
  <si>
    <t xml:space="preserve">1 Auxiliar de Encargado</t>
  </si>
  <si>
    <t xml:space="preserve">COSTO DE MTTO. SOCIAL</t>
  </si>
  <si>
    <t xml:space="preserve">COSTOS DE INVERSIÓN DEL PROYECTO - PROPUESTA EQUIPO</t>
  </si>
  <si>
    <t xml:space="preserve">4 Operadores</t>
  </si>
  <si>
    <t xml:space="preserve">4 Ayudantes de Operador</t>
  </si>
  <si>
    <t xml:space="preserve">IDENTIFICACIÓN DE COSTOS</t>
  </si>
  <si>
    <t xml:space="preserve">IDENTIFICACIÓN DE BENEFICIOS DIRECTOS - AYUNTAMIENTO</t>
  </si>
  <si>
    <t xml:space="preserve">COSTO POR TRANSFERENCIA DE RESIDUOS SOLIDOS - AYUNTAMIENTO</t>
  </si>
  <si>
    <t xml:space="preserve">BENEFICIOS NETOS ANUALES - AYUNTAMIENTO</t>
  </si>
  <si>
    <t xml:space="preserve">AÑO</t>
  </si>
  <si>
    <t xml:space="preserve">TIPO DE U</t>
  </si>
  <si>
    <t xml:space="preserve">DEMANDA</t>
  </si>
  <si>
    <t xml:space="preserve">COSTO</t>
  </si>
  <si>
    <t xml:space="preserve">INCREMENTAL</t>
  </si>
  <si>
    <t xml:space="preserve">COSTO ANUAL POR RECOLEC.</t>
  </si>
  <si>
    <t xml:space="preserve">COSTO DIRECTO</t>
  </si>
  <si>
    <t xml:space="preserve">CTO. FINAL POR TON</t>
  </si>
  <si>
    <t xml:space="preserve">COSTO ANUAL C/P</t>
  </si>
  <si>
    <t xml:space="preserve">COSTO TOTAL</t>
  </si>
  <si>
    <t xml:space="preserve">COSTO ANUAL S/P</t>
  </si>
  <si>
    <t xml:space="preserve">BENEFICIOS NETOS</t>
  </si>
  <si>
    <t xml:space="preserve">COSTOS POR RECOLECCIÓN DE SÓLIDOS AL AÑO SIN PROYECTO</t>
  </si>
  <si>
    <t xml:space="preserve">TIPO DE UNIDAD</t>
  </si>
  <si>
    <t xml:space="preserve">COSTOS POR</t>
  </si>
  <si>
    <t xml:space="preserve">TONELADAS</t>
  </si>
  <si>
    <t xml:space="preserve">COSTOS</t>
  </si>
  <si>
    <t xml:space="preserve">REDILAS</t>
  </si>
  <si>
    <t xml:space="preserve">CARGA T.</t>
  </si>
  <si>
    <t xml:space="preserve">DE RSM</t>
  </si>
  <si>
    <t xml:space="preserve">MTTO. ETRS</t>
  </si>
  <si>
    <t xml:space="preserve">POR TON.</t>
  </si>
  <si>
    <t xml:space="preserve">T</t>
  </si>
  <si>
    <t xml:space="preserve">ANUAL C/P</t>
  </si>
  <si>
    <t xml:space="preserve">S/P</t>
  </si>
  <si>
    <t xml:space="preserve">ANUALES</t>
  </si>
  <si>
    <t xml:space="preserve">TIPO DE CAMIÓN</t>
  </si>
  <si>
    <t xml:space="preserve">RESIDUOS SÓLIDOS</t>
  </si>
  <si>
    <t xml:space="preserve">UNIDAD</t>
  </si>
  <si>
    <t xml:space="preserve">TONELADA S/P</t>
  </si>
  <si>
    <t xml:space="preserve">TONELADA C/P</t>
  </si>
  <si>
    <t xml:space="preserve">TOTALES S/P</t>
  </si>
  <si>
    <t xml:space="preserve">TOTALES C/P</t>
  </si>
  <si>
    <t xml:space="preserve">POR TONELADA</t>
  </si>
  <si>
    <t xml:space="preserve">(PESOS/AÑO)</t>
  </si>
  <si>
    <t xml:space="preserve">19 CAMIONES DE REDILAS</t>
  </si>
  <si>
    <t xml:space="preserve">7 CAMIONES DE CARGA TRASERA</t>
  </si>
  <si>
    <t xml:space="preserve">TOTAL DE BENEFICIOS DIRECTOS ANUALES DEL PROYECTO:</t>
  </si>
  <si>
    <t xml:space="preserve">TOTAL DE COSTOS AL AÑO</t>
  </si>
  <si>
    <t xml:space="preserve">COSTOS POR RECOLECCIÓN DE SÓLIDOS AL AÑO CON PROYECTO</t>
  </si>
  <si>
    <t xml:space="preserve">10 CAMIONES DE REDILAS</t>
  </si>
  <si>
    <t xml:space="preserve">4 CAMIONES DE CARGA TRASERA</t>
  </si>
  <si>
    <t xml:space="preserve">IDENTIFICACIÓN DE BENEFICIOS DIRECTOS - EQUIPO</t>
  </si>
  <si>
    <t xml:space="preserve">COSTO POR TRANSFERENCIA DE RESIDUOS SOLIDOS - EQUIPO</t>
  </si>
  <si>
    <t xml:space="preserve">BENEFICIOS NETOS ANUALES - EQUIPO</t>
  </si>
  <si>
    <t xml:space="preserve">COSTOS POR RECOLECCION DE SOLIDOS AL AÑO SIN PROYECTO</t>
  </si>
  <si>
    <t xml:space="preserve">TIPO DE CAMION</t>
  </si>
  <si>
    <t xml:space="preserve">RESIDUOS SOLIDOS</t>
  </si>
  <si>
    <t xml:space="preserve">FLUJO DE COSTOS Y BENEFICIOS SOCIALES - AYUNTAMIENTO</t>
  </si>
  <si>
    <t xml:space="preserve">Horizonte de evaluación: 20 Años</t>
  </si>
  <si>
    <t xml:space="preserve">Cifras en M.N. a Octubre de 1996</t>
  </si>
  <si>
    <t xml:space="preserve">Tasa social de descuento anual</t>
  </si>
  <si>
    <t xml:space="preserve">1996 - 2000</t>
  </si>
  <si>
    <t xml:space="preserve">2001 - 2005</t>
  </si>
  <si>
    <t xml:space="preserve">2006 - 2010</t>
  </si>
  <si>
    <t xml:space="preserve">2011 en adelante</t>
  </si>
  <si>
    <t xml:space="preserve">.....CONTINUACION</t>
  </si>
  <si>
    <t xml:space="preserve">BENEFICIOS</t>
  </si>
  <si>
    <t xml:space="preserve">   1. Ahorro en tiempo de traslado</t>
  </si>
  <si>
    <t xml:space="preserve">   2. Liberación de unidades</t>
  </si>
  <si>
    <t xml:space="preserve">   3. Valor de rescate</t>
  </si>
  <si>
    <t xml:space="preserve">Beneficio total</t>
  </si>
  <si>
    <t xml:space="preserve">Inversión</t>
  </si>
  <si>
    <t xml:space="preserve">Costos de operación y mantenim.</t>
  </si>
  <si>
    <t xml:space="preserve">Reinversiones</t>
  </si>
  <si>
    <t xml:space="preserve">Costo total</t>
  </si>
  <si>
    <t xml:space="preserve">Flujo de Efectivo = </t>
  </si>
  <si>
    <t xml:space="preserve">TRI</t>
  </si>
  <si>
    <t xml:space="preserve"> </t>
  </si>
  <si>
    <t xml:space="preserve">Valor Actual Beneficio No. 1 =</t>
  </si>
  <si>
    <t xml:space="preserve">Valor Actual Beneficio No. 2 =</t>
  </si>
  <si>
    <t xml:space="preserve">Valor Actual Beneficio No. 3 =</t>
  </si>
  <si>
    <t xml:space="preserve">VAB (TOTAL) =</t>
  </si>
  <si>
    <t xml:space="preserve">Valor Actual Inversión =</t>
  </si>
  <si>
    <t xml:space="preserve">INDICADORES DE RENTABILIDAD</t>
  </si>
  <si>
    <t xml:space="preserve">Valor Actual Costos oper. =</t>
  </si>
  <si>
    <t xml:space="preserve">VANS =</t>
  </si>
  <si>
    <t xml:space="preserve">Valor Actual Reinversiones =</t>
  </si>
  <si>
    <t xml:space="preserve">TIRS =</t>
  </si>
  <si>
    <t xml:space="preserve">VAC (TOTAL) =</t>
  </si>
  <si>
    <t xml:space="preserve">FLUJO DE COSTOS Y BENEFICIOS SOCIALES - EQUIP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mmm\-yy"/>
    <numFmt numFmtId="166" formatCode="#,##0.00"/>
    <numFmt numFmtId="167" formatCode="0.00%"/>
    <numFmt numFmtId="168" formatCode="#,##0.00000"/>
    <numFmt numFmtId="169" formatCode="#,##0.000"/>
    <numFmt numFmtId="170" formatCode="@"/>
    <numFmt numFmtId="171" formatCode="0.00"/>
    <numFmt numFmtId="172" formatCode="0.000"/>
    <numFmt numFmtId="173" formatCode="_(\$* #,##0.00_);_(\$* \(#,##0.00\);_(\$* \-??_);_(@_)"/>
    <numFmt numFmtId="174" formatCode="\$#,##0.00_);[RED]&quot;($&quot;#,##0.00\)"/>
    <numFmt numFmtId="175" formatCode="_(* #,##0.00_);_(* \(#,##0.00\);_(* \-??_);_(@_)"/>
    <numFmt numFmtId="176" formatCode="_(* #,##0_);_(* \(#,##0\);_(* \-??_);_(@_)"/>
    <numFmt numFmtId="177" formatCode="_(\$* #,##0_);_(\$* \(#,##0\);_(\$* \-??_);_(@_)"/>
    <numFmt numFmtId="178" formatCode="#,##0"/>
    <numFmt numFmtId="179" formatCode="0%"/>
    <numFmt numFmtId="180" formatCode="0.0"/>
    <numFmt numFmtId="181" formatCode="0.000%"/>
    <numFmt numFmtId="182" formatCode="\$#,##0_);&quot;($&quot;#,##0\)"/>
    <numFmt numFmtId="183" formatCode="0.0000"/>
    <numFmt numFmtId="184" formatCode="0.0%"/>
    <numFmt numFmtId="185" formatCode="[$-409]#,##0_);[RED]\(#,##0\)"/>
    <numFmt numFmtId="186" formatCode="\$#,##0_);[RED]&quot;($&quot;#,##0\)"/>
    <numFmt numFmtId="187" formatCode="&quot;N$&quot;#,##0_);[RED]&quot;(N$&quot;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sz val="9"/>
      <name val="Arial"/>
      <family val="0"/>
    </font>
    <font>
      <sz val="8"/>
      <name val="Arial"/>
      <family val="2"/>
    </font>
    <font>
      <b val="true"/>
      <i val="true"/>
      <sz val="10"/>
      <name val="Arial"/>
      <family val="0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Tahoma"/>
      <family val="0"/>
    </font>
    <font>
      <b val="true"/>
      <vertAlign val="superscript"/>
      <sz val="10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4"/>
      <name val="Arial"/>
      <family val="0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sz val="11"/>
      <color rgb="FF008000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6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34" width="19.28"/>
    <col collapsed="false" customWidth="true" hidden="false" outlineLevel="0" max="3" min="3" style="34" width="15.99"/>
    <col collapsed="false" customWidth="true" hidden="false" outlineLevel="0" max="4" min="4" style="34" width="16.28"/>
    <col collapsed="false" customWidth="false" hidden="false" outlineLevel="0" max="5" min="5" style="34" width="9.14"/>
    <col collapsed="false" customWidth="false" hidden="true" outlineLevel="0" max="6" min="6" style="34" width="9.14"/>
    <col collapsed="false" customWidth="true" hidden="true" outlineLevel="0" max="7" min="7" style="34" width="20.99"/>
    <col collapsed="false" customWidth="true" hidden="true" outlineLevel="0" max="8" min="8" style="241" width="14.14"/>
    <col collapsed="false" customWidth="true" hidden="true" outlineLevel="0" max="9" min="9" style="34" width="13.14"/>
    <col collapsed="false" customWidth="true" hidden="true" outlineLevel="0" max="10" min="10" style="34" width="13.28"/>
    <col collapsed="false" customWidth="true" hidden="true" outlineLevel="0" max="11" min="11" style="34" width="11.42"/>
    <col collapsed="false" customWidth="true" hidden="true" outlineLevel="0" max="12" min="12" style="34" width="13.28"/>
    <col collapsed="false" customWidth="false" hidden="false" outlineLevel="0" max="13" min="13" style="34" width="9.14"/>
    <col collapsed="false" customWidth="true" hidden="false" outlineLevel="0" max="14" min="14" style="34" width="16.84"/>
    <col collapsed="false" customWidth="true" hidden="false" outlineLevel="0" max="15" min="15" style="34" width="15.99"/>
    <col collapsed="false" customWidth="true" hidden="false" outlineLevel="0" max="16" min="16" style="34" width="16.13"/>
    <col collapsed="false" customWidth="true" hidden="false" outlineLevel="0" max="17" min="17" style="34" width="13.41"/>
    <col collapsed="false" customWidth="true" hidden="false" outlineLevel="0" max="18" min="18" style="34" width="14.28"/>
    <col collapsed="false" customWidth="true" hidden="false" outlineLevel="0" max="19" min="19" style="34" width="14.41"/>
    <col collapsed="false" customWidth="false" hidden="false" outlineLevel="0" max="21" min="20" style="34" width="9.14"/>
    <col collapsed="false" customWidth="true" hidden="false" outlineLevel="0" max="22" min="22" style="34" width="5.71"/>
    <col collapsed="false" customWidth="true" hidden="false" outlineLevel="0" max="24" min="23" style="34" width="10.85"/>
    <col collapsed="false" customWidth="true" hidden="false" outlineLevel="0" max="25" min="25" style="34" width="11.56"/>
    <col collapsed="false" customWidth="true" hidden="false" outlineLevel="0" max="26" min="26" style="34" width="13.14"/>
    <col collapsed="false" customWidth="true" hidden="false" outlineLevel="0" max="28" min="27" style="34" width="15.28"/>
    <col collapsed="false" customWidth="true" hidden="false" outlineLevel="0" max="29" min="29" style="34" width="5.71"/>
    <col collapsed="false" customWidth="true" hidden="false" outlineLevel="0" max="30" min="30" style="34" width="3.14"/>
    <col collapsed="false" customWidth="true" hidden="true" outlineLevel="0" max="31" min="31" style="34" width="13.99"/>
    <col collapsed="false" customWidth="true" hidden="true" outlineLevel="0" max="32" min="32" style="34" width="15.7"/>
    <col collapsed="false" customWidth="true" hidden="true" outlineLevel="0" max="33" min="33" style="34" width="11.28"/>
    <col collapsed="false" customWidth="false" hidden="true" outlineLevel="0" max="34" min="34" style="34" width="9.14"/>
    <col collapsed="false" customWidth="true" hidden="true" outlineLevel="0" max="35" min="35" style="34" width="15.28"/>
    <col collapsed="false" customWidth="true" hidden="true" outlineLevel="0" max="36" min="36" style="34" width="9.56"/>
    <col collapsed="false" customWidth="true" hidden="true" outlineLevel="0" max="37" min="37" style="34" width="11.42"/>
    <col collapsed="false" customWidth="true" hidden="true" outlineLevel="0" max="39" min="38" style="34" width="12.7"/>
    <col collapsed="false" customWidth="true" hidden="false" outlineLevel="0" max="40" min="40" style="34" width="15.13"/>
    <col collapsed="false" customWidth="true" hidden="true" outlineLevel="0" max="42" min="41" style="35" width="12.85"/>
    <col collapsed="false" customWidth="true" hidden="false" outlineLevel="0" max="43" min="43" style="34" width="15.13"/>
    <col collapsed="false" customWidth="true" hidden="false" outlineLevel="0" max="44" min="44" style="34" width="19.56"/>
    <col collapsed="false" customWidth="false" hidden="false" outlineLevel="0" max="257" min="45" style="34" width="9.14"/>
  </cols>
  <sheetData>
    <row r="1" customFormat="false" ht="12.75" hidden="false" customHeight="false" outlineLevel="0" collapsed="false">
      <c r="C1" s="168"/>
      <c r="D1" s="173"/>
    </row>
    <row r="2" customFormat="false" ht="12.75" hidden="false" customHeight="false" outlineLevel="0" collapsed="false">
      <c r="C2" s="168"/>
      <c r="D2" s="173"/>
    </row>
    <row r="3" customFormat="false" ht="12.75" hidden="false" customHeight="false" outlineLevel="0" collapsed="false">
      <c r="C3" s="168"/>
      <c r="D3" s="173"/>
    </row>
    <row r="4" customFormat="false" ht="12.75" hidden="false" customHeight="false" outlineLevel="0" collapsed="false">
      <c r="C4" s="168"/>
    </row>
    <row r="6" customFormat="false" ht="18" hidden="false" customHeight="false" outlineLevel="0" collapsed="false">
      <c r="A6" s="242" t="s">
        <v>308</v>
      </c>
      <c r="B6" s="242"/>
      <c r="C6" s="242"/>
      <c r="D6" s="242"/>
      <c r="F6" s="151"/>
      <c r="G6" s="53"/>
      <c r="H6" s="53"/>
      <c r="I6" s="53"/>
      <c r="J6" s="53"/>
      <c r="K6" s="53"/>
      <c r="L6" s="53"/>
      <c r="M6" s="151"/>
      <c r="N6" s="53" t="s">
        <v>354</v>
      </c>
      <c r="O6" s="53"/>
      <c r="P6" s="53"/>
      <c r="Q6" s="53"/>
      <c r="R6" s="53"/>
      <c r="S6" s="53"/>
      <c r="V6" s="173" t="s">
        <v>355</v>
      </c>
      <c r="AC6" s="173" t="s">
        <v>356</v>
      </c>
    </row>
    <row r="7" customFormat="false" ht="13.5" hidden="false" customHeight="false" outlineLevel="0" collapsed="false">
      <c r="F7" s="151"/>
      <c r="G7" s="151"/>
      <c r="H7" s="243"/>
      <c r="I7" s="151"/>
      <c r="J7" s="151"/>
      <c r="K7" s="151"/>
      <c r="L7" s="151"/>
      <c r="M7" s="151"/>
      <c r="N7" s="151"/>
      <c r="O7" s="243"/>
      <c r="P7" s="151"/>
      <c r="Q7" s="151"/>
      <c r="R7" s="151"/>
      <c r="S7" s="151"/>
      <c r="V7" s="244" t="s">
        <v>312</v>
      </c>
      <c r="W7" s="244" t="s">
        <v>313</v>
      </c>
      <c r="X7" s="244" t="s">
        <v>313</v>
      </c>
      <c r="Y7" s="244" t="s">
        <v>314</v>
      </c>
      <c r="Z7" s="244" t="s">
        <v>315</v>
      </c>
      <c r="AA7" s="244" t="s">
        <v>316</v>
      </c>
      <c r="AB7" s="244"/>
      <c r="AC7" s="244" t="s">
        <v>312</v>
      </c>
      <c r="AD7" s="244"/>
      <c r="AE7" s="245" t="s">
        <v>317</v>
      </c>
      <c r="AF7" s="245"/>
      <c r="AG7" s="245" t="s">
        <v>318</v>
      </c>
      <c r="AH7" s="245"/>
      <c r="AI7" s="244" t="s">
        <v>316</v>
      </c>
      <c r="AJ7" s="246" t="s">
        <v>319</v>
      </c>
      <c r="AK7" s="246"/>
      <c r="AL7" s="245" t="s">
        <v>320</v>
      </c>
      <c r="AM7" s="245"/>
      <c r="AN7" s="244" t="s">
        <v>321</v>
      </c>
      <c r="AO7" s="247" t="s">
        <v>322</v>
      </c>
      <c r="AP7" s="247"/>
      <c r="AQ7" s="244" t="s">
        <v>321</v>
      </c>
      <c r="AR7" s="244" t="s">
        <v>323</v>
      </c>
    </row>
    <row r="8" customFormat="false" ht="16.5" hidden="false" customHeight="false" outlineLevel="0" collapsed="false">
      <c r="A8" s="248" t="s">
        <v>357</v>
      </c>
      <c r="B8" s="248"/>
      <c r="C8" s="248"/>
      <c r="D8" s="248"/>
      <c r="F8" s="151"/>
      <c r="G8" s="249"/>
      <c r="H8" s="250"/>
      <c r="I8" s="250"/>
      <c r="J8" s="250"/>
      <c r="K8" s="250"/>
      <c r="L8" s="251"/>
      <c r="M8" s="151"/>
      <c r="N8" s="249" t="s">
        <v>325</v>
      </c>
      <c r="O8" s="250" t="s">
        <v>326</v>
      </c>
      <c r="P8" s="250" t="s">
        <v>326</v>
      </c>
      <c r="Q8" s="250" t="s">
        <v>327</v>
      </c>
      <c r="R8" s="250" t="s">
        <v>328</v>
      </c>
      <c r="S8" s="251" t="s">
        <v>328</v>
      </c>
      <c r="V8" s="244"/>
      <c r="W8" s="252" t="s">
        <v>329</v>
      </c>
      <c r="X8" s="252" t="s">
        <v>330</v>
      </c>
      <c r="Y8" s="244" t="s">
        <v>331</v>
      </c>
      <c r="Z8" s="244" t="s">
        <v>332</v>
      </c>
      <c r="AA8" s="244" t="s">
        <v>333</v>
      </c>
      <c r="AB8" s="244"/>
      <c r="AC8" s="244"/>
      <c r="AD8" s="253" t="s">
        <v>334</v>
      </c>
      <c r="AE8" s="252" t="s">
        <v>329</v>
      </c>
      <c r="AF8" s="252" t="s">
        <v>330</v>
      </c>
      <c r="AG8" s="252" t="s">
        <v>329</v>
      </c>
      <c r="AH8" s="252" t="s">
        <v>330</v>
      </c>
      <c r="AI8" s="244" t="s">
        <v>333</v>
      </c>
      <c r="AJ8" s="252" t="s">
        <v>329</v>
      </c>
      <c r="AK8" s="252" t="s">
        <v>330</v>
      </c>
      <c r="AL8" s="252" t="s">
        <v>329</v>
      </c>
      <c r="AM8" s="252" t="s">
        <v>330</v>
      </c>
      <c r="AN8" s="244" t="s">
        <v>335</v>
      </c>
      <c r="AO8" s="252" t="s">
        <v>329</v>
      </c>
      <c r="AP8" s="252" t="s">
        <v>330</v>
      </c>
      <c r="AQ8" s="244" t="s">
        <v>336</v>
      </c>
      <c r="AR8" s="244" t="s">
        <v>337</v>
      </c>
    </row>
    <row r="9" customFormat="false" ht="13.5" hidden="false" customHeight="false" outlineLevel="0" collapsed="false">
      <c r="A9" s="254" t="s">
        <v>338</v>
      </c>
      <c r="B9" s="255" t="s">
        <v>339</v>
      </c>
      <c r="C9" s="256" t="s">
        <v>318</v>
      </c>
      <c r="D9" s="257" t="s">
        <v>164</v>
      </c>
      <c r="F9" s="151"/>
      <c r="G9" s="258"/>
      <c r="H9" s="259"/>
      <c r="I9" s="259"/>
      <c r="J9" s="259"/>
      <c r="K9" s="259"/>
      <c r="L9" s="260"/>
      <c r="M9" s="151"/>
      <c r="N9" s="258" t="s">
        <v>340</v>
      </c>
      <c r="O9" s="259" t="s">
        <v>341</v>
      </c>
      <c r="P9" s="259" t="s">
        <v>342</v>
      </c>
      <c r="Q9" s="259" t="s">
        <v>312</v>
      </c>
      <c r="R9" s="259" t="s">
        <v>343</v>
      </c>
      <c r="S9" s="260" t="s">
        <v>344</v>
      </c>
      <c r="V9" s="261" t="n">
        <v>1996</v>
      </c>
      <c r="W9" s="262" t="n">
        <v>33033</v>
      </c>
      <c r="X9" s="262" t="n">
        <v>28360.8</v>
      </c>
      <c r="Y9" s="263" t="n">
        <v>61393.8</v>
      </c>
      <c r="Z9" s="263" t="n">
        <v>1031032.36454545</v>
      </c>
      <c r="AA9" s="263" t="n">
        <v>16.7937538407047</v>
      </c>
      <c r="AB9" s="263"/>
      <c r="AC9" s="261" t="n">
        <v>1996</v>
      </c>
      <c r="AD9" s="71" t="n">
        <v>0</v>
      </c>
      <c r="AE9" s="263" t="n">
        <v>3313610.73383621</v>
      </c>
      <c r="AF9" s="263" t="n">
        <v>2058524.26815007</v>
      </c>
      <c r="AG9" s="264" t="n">
        <v>100.31213434554</v>
      </c>
      <c r="AH9" s="35" t="n">
        <v>72.5834344641221</v>
      </c>
      <c r="AI9" s="232" t="n">
        <v>16.7937538407047</v>
      </c>
      <c r="AJ9" s="232" t="n">
        <v>117.105888186244</v>
      </c>
      <c r="AK9" s="232" t="n">
        <v>89.3771883048268</v>
      </c>
      <c r="AL9" s="35" t="n">
        <v>3868358.8044562</v>
      </c>
      <c r="AM9" s="35" t="n">
        <v>2534808.56207553</v>
      </c>
      <c r="AN9" s="35" t="n">
        <v>6403167.36653174</v>
      </c>
      <c r="AO9" s="35" t="n">
        <v>5301777.17413793</v>
      </c>
      <c r="AP9" s="35" t="n">
        <v>2904142.1210416</v>
      </c>
      <c r="AQ9" s="35" t="n">
        <v>8205919.29517953</v>
      </c>
      <c r="AR9" s="35" t="n">
        <v>1802751.92864779</v>
      </c>
      <c r="AS9" s="35" t="n">
        <v>0</v>
      </c>
    </row>
    <row r="10" customFormat="false" ht="13.5" hidden="false" customHeight="false" outlineLevel="0" collapsed="false">
      <c r="A10" s="265"/>
      <c r="B10" s="266" t="s">
        <v>172</v>
      </c>
      <c r="C10" s="267" t="s">
        <v>345</v>
      </c>
      <c r="D10" s="268" t="s">
        <v>346</v>
      </c>
      <c r="F10" s="151"/>
      <c r="G10" s="269"/>
      <c r="H10" s="270"/>
      <c r="I10" s="160"/>
      <c r="J10" s="160"/>
      <c r="K10" s="160"/>
      <c r="L10" s="271"/>
      <c r="M10" s="151"/>
      <c r="N10" s="272"/>
      <c r="O10" s="273"/>
      <c r="P10" s="273"/>
      <c r="Q10" s="273"/>
      <c r="R10" s="273"/>
      <c r="S10" s="274"/>
      <c r="V10" s="261" t="n">
        <v>1997</v>
      </c>
      <c r="W10" s="262" t="n">
        <v>34849.815</v>
      </c>
      <c r="X10" s="262" t="n">
        <v>29920.644</v>
      </c>
      <c r="Y10" s="263" t="n">
        <v>64770.459</v>
      </c>
      <c r="Z10" s="263" t="n">
        <v>1031032.36454545</v>
      </c>
      <c r="AA10" s="263" t="n">
        <v>15.918250085976</v>
      </c>
      <c r="AB10" s="263"/>
      <c r="AC10" s="261" t="n">
        <v>1997</v>
      </c>
      <c r="AD10" s="71" t="n">
        <v>1</v>
      </c>
      <c r="AE10" s="263" t="n">
        <v>3495859.3241972</v>
      </c>
      <c r="AF10" s="263" t="n">
        <v>2171743.10289833</v>
      </c>
      <c r="AG10" s="264" t="n">
        <v>100.31213434554</v>
      </c>
      <c r="AH10" s="35" t="n">
        <v>72.5834344641221</v>
      </c>
      <c r="AI10" s="232" t="n">
        <v>15.918250085976</v>
      </c>
      <c r="AJ10" s="232" t="n">
        <v>116.230384431516</v>
      </c>
      <c r="AK10" s="232" t="n">
        <v>88.5016845500981</v>
      </c>
      <c r="AL10" s="35" t="n">
        <v>4050607.3948172</v>
      </c>
      <c r="AM10" s="35" t="n">
        <v>2648027.39682379</v>
      </c>
      <c r="AN10" s="35" t="n">
        <v>6698634.79164098</v>
      </c>
      <c r="AO10" s="35" t="n">
        <v>5593374.91871552</v>
      </c>
      <c r="AP10" s="35" t="n">
        <v>3063869.93769889</v>
      </c>
      <c r="AQ10" s="35" t="n">
        <v>8657244.8564144</v>
      </c>
      <c r="AR10" s="35" t="n">
        <v>1958610.06477342</v>
      </c>
      <c r="AS10" s="34" t="n">
        <v>1</v>
      </c>
    </row>
    <row r="11" customFormat="false" ht="12.75" hidden="false" customHeight="false" outlineLevel="0" collapsed="false">
      <c r="A11" s="78" t="s">
        <v>347</v>
      </c>
      <c r="B11" s="275" t="n">
        <v>33033</v>
      </c>
      <c r="C11" s="276" t="n">
        <v>160.499414952863</v>
      </c>
      <c r="D11" s="277" t="n">
        <v>5301777.17413793</v>
      </c>
      <c r="F11" s="151"/>
      <c r="G11" s="278"/>
      <c r="H11" s="279"/>
      <c r="I11" s="275"/>
      <c r="J11" s="275"/>
      <c r="K11" s="275"/>
      <c r="L11" s="280"/>
      <c r="M11" s="151"/>
      <c r="N11" s="278" t="s">
        <v>329</v>
      </c>
      <c r="O11" s="281" t="n">
        <v>160.499414952863</v>
      </c>
      <c r="P11" s="281" t="n">
        <v>117.105888186244</v>
      </c>
      <c r="Q11" s="281" t="n">
        <v>33033</v>
      </c>
      <c r="R11" s="282" t="n">
        <v>5301777.17413793</v>
      </c>
      <c r="S11" s="283" t="n">
        <v>3868358.8044562</v>
      </c>
      <c r="V11" s="261" t="n">
        <v>1998</v>
      </c>
      <c r="W11" s="262" t="n">
        <v>36766.554825</v>
      </c>
      <c r="X11" s="262" t="n">
        <v>31566.27942</v>
      </c>
      <c r="Y11" s="263" t="n">
        <v>68332.834245</v>
      </c>
      <c r="Z11" s="263" t="n">
        <v>1031032.36454545</v>
      </c>
      <c r="AA11" s="263" t="n">
        <v>15.0883887070863</v>
      </c>
      <c r="AB11" s="263"/>
      <c r="AC11" s="261" t="n">
        <v>1998</v>
      </c>
      <c r="AD11" s="71" t="n">
        <v>2</v>
      </c>
      <c r="AE11" s="263" t="n">
        <v>3688131.58702804</v>
      </c>
      <c r="AF11" s="263" t="n">
        <v>2291188.97355774</v>
      </c>
      <c r="AG11" s="264" t="n">
        <v>100.31213434554</v>
      </c>
      <c r="AH11" s="35" t="n">
        <v>72.5834344641221</v>
      </c>
      <c r="AI11" s="232" t="n">
        <v>15.0883887070863</v>
      </c>
      <c r="AJ11" s="232" t="n">
        <v>115.400523052626</v>
      </c>
      <c r="AK11" s="232" t="n">
        <v>87.6718231712084</v>
      </c>
      <c r="AL11" s="35" t="n">
        <v>4242879.65764804</v>
      </c>
      <c r="AM11" s="35" t="n">
        <v>2767473.26748319</v>
      </c>
      <c r="AN11" s="35" t="n">
        <v>7010352.92513123</v>
      </c>
      <c r="AO11" s="35" t="n">
        <v>5901010.53924487</v>
      </c>
      <c r="AP11" s="35" t="n">
        <v>3232382.78427232</v>
      </c>
      <c r="AQ11" s="35" t="n">
        <v>9133393.32351719</v>
      </c>
      <c r="AR11" s="35" t="n">
        <v>2123040.39838596</v>
      </c>
      <c r="AS11" s="34" t="n">
        <v>2</v>
      </c>
    </row>
    <row r="12" customFormat="false" ht="12.75" hidden="false" customHeight="false" outlineLevel="0" collapsed="false">
      <c r="A12" s="78"/>
      <c r="B12" s="275"/>
      <c r="C12" s="276"/>
      <c r="D12" s="277"/>
      <c r="F12" s="151"/>
      <c r="G12" s="278"/>
      <c r="H12" s="279"/>
      <c r="I12" s="275"/>
      <c r="J12" s="275"/>
      <c r="K12" s="275"/>
      <c r="L12" s="280"/>
      <c r="M12" s="151"/>
      <c r="N12" s="278" t="s">
        <v>0</v>
      </c>
      <c r="O12" s="281" t="n">
        <v>102.399866048969</v>
      </c>
      <c r="P12" s="281" t="n">
        <v>89.3771883048268</v>
      </c>
      <c r="Q12" s="281" t="n">
        <v>28361</v>
      </c>
      <c r="R12" s="282" t="n">
        <v>2904162.60101481</v>
      </c>
      <c r="S12" s="283" t="n">
        <v>2534826.43751319</v>
      </c>
      <c r="V12" s="261" t="n">
        <v>1999</v>
      </c>
      <c r="W12" s="262" t="n">
        <v>38788.715340375</v>
      </c>
      <c r="X12" s="262" t="n">
        <v>33302.4247881</v>
      </c>
      <c r="Y12" s="263" t="n">
        <v>72091.140128475</v>
      </c>
      <c r="Z12" s="263" t="n">
        <v>1031032.36454545</v>
      </c>
      <c r="AA12" s="263" t="n">
        <v>14.3017902436837</v>
      </c>
      <c r="AB12" s="263"/>
      <c r="AC12" s="261" t="n">
        <v>1999</v>
      </c>
      <c r="AD12" s="71" t="n">
        <v>3</v>
      </c>
      <c r="AE12" s="263" t="n">
        <v>3890978.82431459</v>
      </c>
      <c r="AF12" s="263" t="n">
        <v>2417204.36710341</v>
      </c>
      <c r="AG12" s="264" t="n">
        <v>100.31213434554</v>
      </c>
      <c r="AH12" s="35" t="n">
        <v>72.5834344641221</v>
      </c>
      <c r="AI12" s="232" t="n">
        <v>14.3017902436837</v>
      </c>
      <c r="AJ12" s="232" t="n">
        <v>114.613924589223</v>
      </c>
      <c r="AK12" s="232" t="n">
        <v>86.8852247078058</v>
      </c>
      <c r="AL12" s="35" t="n">
        <v>4445726.89493458</v>
      </c>
      <c r="AM12" s="35" t="n">
        <v>2893488.66102887</v>
      </c>
      <c r="AN12" s="35" t="n">
        <v>7339215.55596345</v>
      </c>
      <c r="AO12" s="35" t="n">
        <v>6225566.11890334</v>
      </c>
      <c r="AP12" s="35" t="n">
        <v>3410163.8374073</v>
      </c>
      <c r="AQ12" s="35" t="n">
        <v>9635729.95631064</v>
      </c>
      <c r="AR12" s="35" t="n">
        <v>2296514.40034719</v>
      </c>
      <c r="AS12" s="34" t="n">
        <v>3</v>
      </c>
    </row>
    <row r="13" customFormat="false" ht="12.75" hidden="false" customHeight="false" outlineLevel="0" collapsed="false">
      <c r="A13" s="78" t="s">
        <v>348</v>
      </c>
      <c r="B13" s="275" t="n">
        <v>28361</v>
      </c>
      <c r="C13" s="284" t="n">
        <v>102.399866048969</v>
      </c>
      <c r="D13" s="277" t="n">
        <v>2904162.60101481</v>
      </c>
      <c r="F13" s="151"/>
      <c r="G13" s="278"/>
      <c r="H13" s="285"/>
      <c r="I13" s="286"/>
      <c r="J13" s="286"/>
      <c r="K13" s="286"/>
      <c r="L13" s="287"/>
      <c r="M13" s="285"/>
      <c r="N13" s="269"/>
      <c r="O13" s="151"/>
      <c r="P13" s="151"/>
      <c r="Q13" s="151"/>
      <c r="R13" s="151"/>
      <c r="S13" s="288"/>
      <c r="V13" s="261" t="n">
        <v>2000</v>
      </c>
      <c r="W13" s="262" t="n">
        <v>40922.0946840956</v>
      </c>
      <c r="X13" s="262" t="n">
        <v>35134.0581514455</v>
      </c>
      <c r="Y13" s="263" t="n">
        <v>76056.1528355411</v>
      </c>
      <c r="Z13" s="263" t="n">
        <v>1031032.36454545</v>
      </c>
      <c r="AA13" s="263" t="n">
        <v>13.5561992831125</v>
      </c>
      <c r="AB13" s="263"/>
      <c r="AC13" s="261" t="n">
        <v>2000</v>
      </c>
      <c r="AD13" s="71" t="n">
        <v>4</v>
      </c>
      <c r="AE13" s="263" t="n">
        <v>4104982.65965189</v>
      </c>
      <c r="AF13" s="263" t="n">
        <v>2550150.6072941</v>
      </c>
      <c r="AG13" s="264" t="n">
        <v>100.31213434554</v>
      </c>
      <c r="AH13" s="35" t="n">
        <v>72.5834344641221</v>
      </c>
      <c r="AI13" s="232" t="n">
        <v>13.5561992831125</v>
      </c>
      <c r="AJ13" s="232" t="n">
        <v>113.868333628652</v>
      </c>
      <c r="AK13" s="232" t="n">
        <v>86.1396337472346</v>
      </c>
      <c r="AL13" s="35" t="n">
        <v>4659730.73027188</v>
      </c>
      <c r="AM13" s="35" t="n">
        <v>3026434.90121956</v>
      </c>
      <c r="AN13" s="35" t="n">
        <v>7686165.63149144</v>
      </c>
      <c r="AO13" s="35" t="n">
        <v>6567972.25544302</v>
      </c>
      <c r="AP13" s="35" t="n">
        <v>3597722.8484647</v>
      </c>
      <c r="AQ13" s="35" t="n">
        <v>10165695.1039077</v>
      </c>
      <c r="AR13" s="35" t="n">
        <v>2479529.47241628</v>
      </c>
      <c r="AS13" s="34" t="n">
        <v>4</v>
      </c>
    </row>
    <row r="14" customFormat="false" ht="13.5" hidden="false" customHeight="false" outlineLevel="0" collapsed="false">
      <c r="A14" s="78"/>
      <c r="B14" s="63"/>
      <c r="C14" s="289"/>
      <c r="D14" s="290"/>
      <c r="F14" s="151"/>
      <c r="G14" s="269"/>
      <c r="H14" s="34"/>
      <c r="L14" s="288"/>
      <c r="M14" s="285"/>
      <c r="N14" s="291" t="s">
        <v>349</v>
      </c>
      <c r="O14" s="292"/>
      <c r="P14" s="292"/>
      <c r="Q14" s="292"/>
      <c r="R14" s="292"/>
      <c r="S14" s="293" t="n">
        <v>1802754.53318334</v>
      </c>
      <c r="V14" s="261" t="n">
        <v>2001</v>
      </c>
      <c r="W14" s="262" t="n">
        <v>43172.8098917209</v>
      </c>
      <c r="X14" s="262" t="n">
        <v>37066.431349775</v>
      </c>
      <c r="Y14" s="263" t="n">
        <v>80239.2412414959</v>
      </c>
      <c r="Z14" s="263" t="n">
        <v>1031032.36454545</v>
      </c>
      <c r="AA14" s="263" t="n">
        <v>12.8494779934715</v>
      </c>
      <c r="AB14" s="263"/>
      <c r="AC14" s="261" t="n">
        <v>2001</v>
      </c>
      <c r="AD14" s="71" t="n">
        <v>5</v>
      </c>
      <c r="AE14" s="263" t="n">
        <v>4330756.70593274</v>
      </c>
      <c r="AF14" s="263" t="n">
        <v>2690408.89069528</v>
      </c>
      <c r="AG14" s="264" t="n">
        <v>100.31213434554</v>
      </c>
      <c r="AH14" s="35" t="n">
        <v>72.5834344641221</v>
      </c>
      <c r="AI14" s="232" t="n">
        <v>12.8494779934715</v>
      </c>
      <c r="AJ14" s="232" t="n">
        <v>113.161612339011</v>
      </c>
      <c r="AK14" s="232" t="n">
        <v>85.4329124575937</v>
      </c>
      <c r="AL14" s="35" t="n">
        <v>4885504.77655274</v>
      </c>
      <c r="AM14" s="35" t="n">
        <v>3166693.18462073</v>
      </c>
      <c r="AN14" s="35" t="n">
        <v>8052197.96117347</v>
      </c>
      <c r="AO14" s="35" t="n">
        <v>6929210.72949239</v>
      </c>
      <c r="AP14" s="35" t="n">
        <v>3795597.60513026</v>
      </c>
      <c r="AQ14" s="35" t="n">
        <v>10724808.3346226</v>
      </c>
      <c r="AR14" s="35" t="n">
        <v>2672610.37344918</v>
      </c>
      <c r="AS14" s="34" t="n">
        <v>5</v>
      </c>
    </row>
    <row r="15" customFormat="false" ht="13.5" hidden="false" customHeight="false" outlineLevel="0" collapsed="false">
      <c r="A15" s="97" t="s">
        <v>350</v>
      </c>
      <c r="B15" s="167"/>
      <c r="C15" s="294"/>
      <c r="D15" s="295" t="n">
        <v>8205939.77515274</v>
      </c>
      <c r="F15" s="151"/>
      <c r="G15" s="296"/>
      <c r="H15" s="297"/>
      <c r="I15" s="298"/>
      <c r="J15" s="298"/>
      <c r="K15" s="298"/>
      <c r="L15" s="299"/>
      <c r="M15" s="285"/>
      <c r="N15" s="151"/>
      <c r="V15" s="261" t="n">
        <v>2002</v>
      </c>
      <c r="W15" s="262" t="n">
        <v>45547.3144357655</v>
      </c>
      <c r="X15" s="262" t="n">
        <v>39105.0850740126</v>
      </c>
      <c r="Y15" s="263" t="n">
        <v>84652.3995097781</v>
      </c>
      <c r="Z15" s="263" t="n">
        <v>1031032.36454545</v>
      </c>
      <c r="AA15" s="263" t="n">
        <v>12.1795999938119</v>
      </c>
      <c r="AB15" s="263"/>
      <c r="AC15" s="261" t="n">
        <v>2002</v>
      </c>
      <c r="AD15" s="71" t="n">
        <v>6</v>
      </c>
      <c r="AE15" s="263" t="n">
        <v>4568948.32475904</v>
      </c>
      <c r="AF15" s="263" t="n">
        <v>2838381.37968351</v>
      </c>
      <c r="AG15" s="264" t="n">
        <v>100.31213434554</v>
      </c>
      <c r="AH15" s="35" t="n">
        <v>72.5834344641221</v>
      </c>
      <c r="AI15" s="232" t="n">
        <v>12.1795999938119</v>
      </c>
      <c r="AJ15" s="232" t="n">
        <v>112.491734339351</v>
      </c>
      <c r="AK15" s="232" t="n">
        <v>84.763034457934</v>
      </c>
      <c r="AL15" s="35" t="n">
        <v>5123696.39537904</v>
      </c>
      <c r="AM15" s="35" t="n">
        <v>3314665.67360897</v>
      </c>
      <c r="AN15" s="35" t="n">
        <v>8438362.06898801</v>
      </c>
      <c r="AO15" s="35" t="n">
        <v>7310317.31961447</v>
      </c>
      <c r="AP15" s="35" t="n">
        <v>4004355.47341243</v>
      </c>
      <c r="AQ15" s="35" t="n">
        <v>11314672.7930269</v>
      </c>
      <c r="AR15" s="35" t="n">
        <v>2876310.72403888</v>
      </c>
      <c r="AS15" s="34" t="n">
        <v>6</v>
      </c>
    </row>
    <row r="16" customFormat="false" ht="12.75" hidden="false" customHeight="false" outlineLevel="0" collapsed="false">
      <c r="F16" s="151"/>
      <c r="G16" s="285"/>
      <c r="H16" s="34"/>
      <c r="I16" s="285"/>
      <c r="J16" s="285"/>
      <c r="K16" s="285"/>
      <c r="L16" s="285"/>
      <c r="M16" s="285"/>
      <c r="N16" s="151"/>
      <c r="V16" s="261" t="n">
        <v>2003</v>
      </c>
      <c r="W16" s="262" t="n">
        <v>48052.4167297326</v>
      </c>
      <c r="X16" s="262" t="n">
        <v>41255.8647530833</v>
      </c>
      <c r="Y16" s="263" t="n">
        <v>89308.2814828159</v>
      </c>
      <c r="Z16" s="263" t="n">
        <v>1031032.36454545</v>
      </c>
      <c r="AA16" s="263" t="n">
        <v>11.5446445438975</v>
      </c>
      <c r="AB16" s="263"/>
      <c r="AC16" s="261" t="n">
        <v>2003</v>
      </c>
      <c r="AD16" s="71" t="n">
        <v>7</v>
      </c>
      <c r="AE16" s="263" t="n">
        <v>4820240.48262079</v>
      </c>
      <c r="AF16" s="263" t="n">
        <v>2994492.35556611</v>
      </c>
      <c r="AG16" s="264" t="n">
        <v>100.31213434554</v>
      </c>
      <c r="AH16" s="35" t="n">
        <v>72.5834344641221</v>
      </c>
      <c r="AI16" s="232" t="n">
        <v>11.5446445438975</v>
      </c>
      <c r="AJ16" s="232" t="n">
        <v>111.856778889437</v>
      </c>
      <c r="AK16" s="232" t="n">
        <v>84.1280790080196</v>
      </c>
      <c r="AL16" s="35" t="n">
        <v>5374988.55324079</v>
      </c>
      <c r="AM16" s="35" t="n">
        <v>3470776.64949157</v>
      </c>
      <c r="AN16" s="35" t="n">
        <v>8845765.20273235</v>
      </c>
      <c r="AO16" s="35" t="n">
        <v>7712384.77219326</v>
      </c>
      <c r="AP16" s="35" t="n">
        <v>4224595.02445011</v>
      </c>
      <c r="AQ16" s="35" t="n">
        <v>11936979.7966434</v>
      </c>
      <c r="AR16" s="35" t="n">
        <v>3091214.59391102</v>
      </c>
      <c r="AS16" s="34" t="n">
        <v>7</v>
      </c>
    </row>
    <row r="17" customFormat="false" ht="13.5" hidden="false" customHeight="false" outlineLevel="0" collapsed="false">
      <c r="G17" s="300"/>
      <c r="H17" s="300"/>
      <c r="I17" s="300"/>
      <c r="J17" s="300"/>
      <c r="K17" s="300"/>
      <c r="L17" s="300"/>
      <c r="M17" s="300"/>
      <c r="V17" s="261" t="n">
        <v>2004</v>
      </c>
      <c r="W17" s="262" t="n">
        <v>50695.2996498679</v>
      </c>
      <c r="X17" s="262" t="n">
        <v>43524.9373145029</v>
      </c>
      <c r="Y17" s="263" t="n">
        <v>94220.2369643708</v>
      </c>
      <c r="Z17" s="263" t="n">
        <v>1031032.36454545</v>
      </c>
      <c r="AA17" s="263" t="n">
        <v>10.9427910368697</v>
      </c>
      <c r="AB17" s="263"/>
      <c r="AC17" s="261" t="n">
        <v>2004</v>
      </c>
      <c r="AD17" s="71" t="n">
        <v>8</v>
      </c>
      <c r="AE17" s="263" t="n">
        <v>5085353.70916493</v>
      </c>
      <c r="AF17" s="263" t="n">
        <v>3159189.43512224</v>
      </c>
      <c r="AG17" s="264" t="n">
        <v>100.31213434554</v>
      </c>
      <c r="AH17" s="35" t="n">
        <v>72.5834344641221</v>
      </c>
      <c r="AI17" s="232" t="n">
        <v>10.9427910368697</v>
      </c>
      <c r="AJ17" s="232" t="n">
        <v>111.254925382409</v>
      </c>
      <c r="AK17" s="232" t="n">
        <v>83.5262255009918</v>
      </c>
      <c r="AL17" s="35" t="n">
        <v>5640101.77978493</v>
      </c>
      <c r="AM17" s="35" t="n">
        <v>3635473.7290477</v>
      </c>
      <c r="AN17" s="35" t="n">
        <v>9275575.50883263</v>
      </c>
      <c r="AO17" s="35" t="n">
        <v>8136565.93466389</v>
      </c>
      <c r="AP17" s="35" t="n">
        <v>4456947.75079487</v>
      </c>
      <c r="AQ17" s="35" t="n">
        <v>12593513.6854588</v>
      </c>
      <c r="AR17" s="35" t="n">
        <v>3317938.17662613</v>
      </c>
      <c r="AS17" s="34" t="n">
        <v>8</v>
      </c>
    </row>
    <row r="18" customFormat="false" ht="16.5" hidden="false" customHeight="false" outlineLevel="0" collapsed="false">
      <c r="A18" s="248" t="s">
        <v>351</v>
      </c>
      <c r="B18" s="248"/>
      <c r="C18" s="248"/>
      <c r="D18" s="248"/>
      <c r="G18" s="53"/>
      <c r="H18" s="53"/>
      <c r="I18" s="53"/>
      <c r="J18" s="53"/>
      <c r="K18" s="53"/>
      <c r="L18" s="53"/>
      <c r="M18" s="300"/>
      <c r="V18" s="261" t="n">
        <v>2005</v>
      </c>
      <c r="W18" s="262" t="n">
        <v>53483.5411306106</v>
      </c>
      <c r="X18" s="262" t="n">
        <v>45918.8088668005</v>
      </c>
      <c r="Y18" s="263" t="n">
        <v>99402.3499974112</v>
      </c>
      <c r="Z18" s="263" t="n">
        <v>1031032.36454545</v>
      </c>
      <c r="AA18" s="263" t="n">
        <v>10.3723137790234</v>
      </c>
      <c r="AB18" s="263"/>
      <c r="AC18" s="261" t="n">
        <v>2005</v>
      </c>
      <c r="AD18" s="71" t="n">
        <v>9</v>
      </c>
      <c r="AE18" s="263" t="n">
        <v>5365048.163169</v>
      </c>
      <c r="AF18" s="263" t="n">
        <v>3332944.85405397</v>
      </c>
      <c r="AG18" s="264" t="n">
        <v>100.31213434554</v>
      </c>
      <c r="AH18" s="35" t="n">
        <v>72.5834344641221</v>
      </c>
      <c r="AI18" s="232" t="n">
        <v>10.3723137790234</v>
      </c>
      <c r="AJ18" s="232" t="n">
        <v>110.684448124563</v>
      </c>
      <c r="AK18" s="232" t="n">
        <v>82.9557482431455</v>
      </c>
      <c r="AL18" s="35" t="n">
        <v>5919796.233789</v>
      </c>
      <c r="AM18" s="35" t="n">
        <v>3809229.14797942</v>
      </c>
      <c r="AN18" s="35" t="n">
        <v>9729025.38176842</v>
      </c>
      <c r="AO18" s="35" t="n">
        <v>8584077.06107041</v>
      </c>
      <c r="AP18" s="35" t="n">
        <v>4702079.87708858</v>
      </c>
      <c r="AQ18" s="35" t="n">
        <v>13286156.938159</v>
      </c>
      <c r="AR18" s="35" t="n">
        <v>3557131.55639056</v>
      </c>
      <c r="AS18" s="34" t="n">
        <v>9</v>
      </c>
    </row>
    <row r="19" customFormat="false" ht="12.75" hidden="false" customHeight="false" outlineLevel="0" collapsed="false">
      <c r="A19" s="254" t="s">
        <v>358</v>
      </c>
      <c r="B19" s="255" t="s">
        <v>359</v>
      </c>
      <c r="C19" s="256" t="s">
        <v>318</v>
      </c>
      <c r="D19" s="257" t="s">
        <v>164</v>
      </c>
      <c r="G19" s="151"/>
      <c r="H19" s="243"/>
      <c r="I19" s="151"/>
      <c r="J19" s="151"/>
      <c r="K19" s="151"/>
      <c r="L19" s="151"/>
      <c r="M19" s="300"/>
      <c r="V19" s="261" t="n">
        <v>2006</v>
      </c>
      <c r="W19" s="262" t="n">
        <v>56425.1358927942</v>
      </c>
      <c r="X19" s="262" t="n">
        <v>48444.3433544746</v>
      </c>
      <c r="Y19" s="263" t="n">
        <v>104869.479247269</v>
      </c>
      <c r="Z19" s="263" t="n">
        <v>1031032.36454545</v>
      </c>
      <c r="AA19" s="263" t="n">
        <v>9.83157704172834</v>
      </c>
      <c r="AB19" s="263"/>
      <c r="AC19" s="261" t="n">
        <v>2006</v>
      </c>
      <c r="AD19" s="71" t="n">
        <v>10</v>
      </c>
      <c r="AE19" s="263" t="n">
        <v>5660125.8121433</v>
      </c>
      <c r="AF19" s="263" t="n">
        <v>3516256.82102693</v>
      </c>
      <c r="AG19" s="264" t="n">
        <v>100.31213434554</v>
      </c>
      <c r="AH19" s="35" t="n">
        <v>72.5834344641221</v>
      </c>
      <c r="AI19" s="232" t="n">
        <v>9.83157704172834</v>
      </c>
      <c r="AJ19" s="232" t="n">
        <v>110.143711387268</v>
      </c>
      <c r="AK19" s="232" t="n">
        <v>82.4150115058505</v>
      </c>
      <c r="AL19" s="35" t="n">
        <v>6214873.8827633</v>
      </c>
      <c r="AM19" s="35" t="n">
        <v>3992541.11495239</v>
      </c>
      <c r="AN19" s="35" t="n">
        <v>10207414.9977157</v>
      </c>
      <c r="AO19" s="35" t="n">
        <v>9056201.29942928</v>
      </c>
      <c r="AP19" s="35" t="n">
        <v>4960694.27032846</v>
      </c>
      <c r="AQ19" s="35" t="n">
        <v>14016895.5697577</v>
      </c>
      <c r="AR19" s="35" t="n">
        <v>3809480.57204204</v>
      </c>
      <c r="AS19" s="34" t="n">
        <v>10</v>
      </c>
    </row>
    <row r="20" customFormat="false" ht="13.5" hidden="false" customHeight="false" outlineLevel="0" collapsed="false">
      <c r="A20" s="265"/>
      <c r="B20" s="266" t="s">
        <v>172</v>
      </c>
      <c r="C20" s="267" t="s">
        <v>345</v>
      </c>
      <c r="D20" s="268" t="s">
        <v>346</v>
      </c>
      <c r="G20" s="301"/>
      <c r="H20" s="301"/>
      <c r="I20" s="301"/>
      <c r="J20" s="301"/>
      <c r="K20" s="301"/>
      <c r="L20" s="301"/>
      <c r="M20" s="300"/>
      <c r="V20" s="261" t="n">
        <v>2007</v>
      </c>
      <c r="W20" s="262" t="n">
        <v>59528.5183668979</v>
      </c>
      <c r="X20" s="262" t="n">
        <v>51108.7822389707</v>
      </c>
      <c r="Y20" s="263" t="n">
        <v>110637.300605869</v>
      </c>
      <c r="Z20" s="263" t="n">
        <v>1031032.36454545</v>
      </c>
      <c r="AA20" s="263" t="n">
        <v>9.31903037130649</v>
      </c>
      <c r="AB20" s="263"/>
      <c r="AC20" s="261" t="n">
        <v>2007</v>
      </c>
      <c r="AD20" s="71" t="n">
        <v>11</v>
      </c>
      <c r="AE20" s="263" t="n">
        <v>5971432.73181118</v>
      </c>
      <c r="AF20" s="263" t="n">
        <v>3709650.94618342</v>
      </c>
      <c r="AG20" s="264" t="n">
        <v>100.31213434554</v>
      </c>
      <c r="AH20" s="35" t="n">
        <v>72.5834344641221</v>
      </c>
      <c r="AI20" s="232" t="n">
        <v>9.31903037130649</v>
      </c>
      <c r="AJ20" s="232" t="n">
        <v>109.631164716846</v>
      </c>
      <c r="AK20" s="232" t="n">
        <v>81.9024648354286</v>
      </c>
      <c r="AL20" s="35" t="n">
        <v>6526180.80243118</v>
      </c>
      <c r="AM20" s="35" t="n">
        <v>4185935.24010887</v>
      </c>
      <c r="AN20" s="35" t="n">
        <v>10712116.0425401</v>
      </c>
      <c r="AO20" s="35" t="n">
        <v>9554292.37089789</v>
      </c>
      <c r="AP20" s="35" t="n">
        <v>5233532.45519652</v>
      </c>
      <c r="AQ20" s="35" t="n">
        <v>14787824.8260944</v>
      </c>
      <c r="AR20" s="35" t="n">
        <v>4075708.78355436</v>
      </c>
      <c r="AS20" s="34" t="n">
        <v>11</v>
      </c>
    </row>
    <row r="21" customFormat="false" ht="12.75" hidden="false" customHeight="false" outlineLevel="0" collapsed="false">
      <c r="A21" s="78" t="s">
        <v>352</v>
      </c>
      <c r="B21" s="275" t="n">
        <v>33033</v>
      </c>
      <c r="C21" s="276" t="n">
        <v>117.105888186244</v>
      </c>
      <c r="D21" s="277" t="n">
        <v>3868358.8044562</v>
      </c>
      <c r="G21" s="301"/>
      <c r="H21" s="301"/>
      <c r="I21" s="301"/>
      <c r="J21" s="301"/>
      <c r="K21" s="301"/>
      <c r="L21" s="301"/>
      <c r="M21" s="300"/>
      <c r="V21" s="261" t="n">
        <v>2008</v>
      </c>
      <c r="W21" s="262" t="n">
        <v>62802.5868770773</v>
      </c>
      <c r="X21" s="262" t="n">
        <v>53919.765262114</v>
      </c>
      <c r="Y21" s="263" t="n">
        <v>116722.352139191</v>
      </c>
      <c r="Z21" s="263" t="n">
        <v>1031032.36454545</v>
      </c>
      <c r="AA21" s="263" t="n">
        <v>8.83320414341847</v>
      </c>
      <c r="AB21" s="263"/>
      <c r="AC21" s="261" t="n">
        <v>2008</v>
      </c>
      <c r="AD21" s="71" t="n">
        <v>12</v>
      </c>
      <c r="AE21" s="263" t="n">
        <v>6299861.53206079</v>
      </c>
      <c r="AF21" s="263" t="n">
        <v>3913681.7482235</v>
      </c>
      <c r="AG21" s="264" t="n">
        <v>100.31213434554</v>
      </c>
      <c r="AH21" s="35" t="n">
        <v>72.5834344641221</v>
      </c>
      <c r="AI21" s="232" t="n">
        <v>8.83320414341847</v>
      </c>
      <c r="AJ21" s="232" t="n">
        <v>109.145338488958</v>
      </c>
      <c r="AK21" s="232" t="n">
        <v>81.4166386075406</v>
      </c>
      <c r="AL21" s="35" t="n">
        <v>6854609.60268079</v>
      </c>
      <c r="AM21" s="35" t="n">
        <v>4389966.04214896</v>
      </c>
      <c r="AN21" s="35" t="n">
        <v>11244575.6448298</v>
      </c>
      <c r="AO21" s="35" t="n">
        <v>10079778.4512973</v>
      </c>
      <c r="AP21" s="35" t="n">
        <v>5521376.74023233</v>
      </c>
      <c r="AQ21" s="35" t="n">
        <v>15601155.1915296</v>
      </c>
      <c r="AR21" s="35" t="n">
        <v>4356579.54669985</v>
      </c>
      <c r="AS21" s="34" t="n">
        <v>12</v>
      </c>
    </row>
    <row r="22" customFormat="false" ht="12.75" hidden="false" customHeight="false" outlineLevel="0" collapsed="false">
      <c r="A22" s="78"/>
      <c r="B22" s="275"/>
      <c r="C22" s="276"/>
      <c r="D22" s="277"/>
      <c r="G22" s="300"/>
      <c r="H22" s="300"/>
      <c r="I22" s="300"/>
      <c r="J22" s="300"/>
      <c r="K22" s="300"/>
      <c r="L22" s="300"/>
      <c r="M22" s="300"/>
      <c r="V22" s="261" t="n">
        <v>2009</v>
      </c>
      <c r="W22" s="262" t="n">
        <v>66256.7291553165</v>
      </c>
      <c r="X22" s="262" t="n">
        <v>56885.3523515303</v>
      </c>
      <c r="Y22" s="263" t="n">
        <v>123142.081506847</v>
      </c>
      <c r="Z22" s="263" t="n">
        <v>1031032.36454545</v>
      </c>
      <c r="AA22" s="263" t="n">
        <v>8.37270534921182</v>
      </c>
      <c r="AB22" s="263"/>
      <c r="AC22" s="261" t="n">
        <v>2009</v>
      </c>
      <c r="AD22" s="71" t="n">
        <v>13</v>
      </c>
      <c r="AE22" s="263" t="n">
        <v>6646353.91632414</v>
      </c>
      <c r="AF22" s="263" t="n">
        <v>4128934.2443758</v>
      </c>
      <c r="AG22" s="264" t="n">
        <v>100.31213434554</v>
      </c>
      <c r="AH22" s="35" t="n">
        <v>72.5834344641221</v>
      </c>
      <c r="AI22" s="232" t="n">
        <v>8.37270534921182</v>
      </c>
      <c r="AJ22" s="232" t="n">
        <v>108.684839694751</v>
      </c>
      <c r="AK22" s="232" t="n">
        <v>80.956139813334</v>
      </c>
      <c r="AL22" s="35" t="n">
        <v>7201101.98694413</v>
      </c>
      <c r="AM22" s="35" t="n">
        <v>4605218.53830125</v>
      </c>
      <c r="AN22" s="35" t="n">
        <v>11806320.5252454</v>
      </c>
      <c r="AO22" s="35" t="n">
        <v>10634166.2661186</v>
      </c>
      <c r="AP22" s="35" t="n">
        <v>5825052.46094511</v>
      </c>
      <c r="AQ22" s="35" t="n">
        <v>16459218.7270637</v>
      </c>
      <c r="AR22" s="35" t="n">
        <v>4652898.20181834</v>
      </c>
      <c r="AS22" s="34" t="n">
        <v>13</v>
      </c>
    </row>
    <row r="23" customFormat="false" ht="12.75" hidden="false" customHeight="false" outlineLevel="0" collapsed="false">
      <c r="A23" s="78" t="s">
        <v>353</v>
      </c>
      <c r="B23" s="275" t="n">
        <v>28361</v>
      </c>
      <c r="C23" s="276" t="n">
        <v>89.3771883048268</v>
      </c>
      <c r="D23" s="277" t="n">
        <v>2534826.43751319</v>
      </c>
      <c r="G23" s="302"/>
      <c r="H23" s="303"/>
      <c r="I23" s="303"/>
      <c r="J23" s="303"/>
      <c r="K23" s="300"/>
      <c r="L23" s="300"/>
      <c r="M23" s="300"/>
      <c r="V23" s="261" t="n">
        <v>2010</v>
      </c>
      <c r="W23" s="262" t="n">
        <v>69900.8492588589</v>
      </c>
      <c r="X23" s="262" t="n">
        <v>60014.0467308645</v>
      </c>
      <c r="Y23" s="263" t="n">
        <v>129914.895989723</v>
      </c>
      <c r="Z23" s="263" t="n">
        <v>1031032.36454545</v>
      </c>
      <c r="AA23" s="263" t="n">
        <v>7.93621360114865</v>
      </c>
      <c r="AB23" s="263"/>
      <c r="AC23" s="261" t="n">
        <v>2010</v>
      </c>
      <c r="AD23" s="71" t="n">
        <v>14</v>
      </c>
      <c r="AE23" s="263" t="n">
        <v>7011903.38172196</v>
      </c>
      <c r="AF23" s="263" t="n">
        <v>4356025.62781647</v>
      </c>
      <c r="AG23" s="264" t="n">
        <v>100.31213434554</v>
      </c>
      <c r="AH23" s="35" t="n">
        <v>72.5834344641221</v>
      </c>
      <c r="AI23" s="232" t="n">
        <v>7.93621360114865</v>
      </c>
      <c r="AJ23" s="232" t="n">
        <v>108.248347946688</v>
      </c>
      <c r="AK23" s="232" t="n">
        <v>80.5196480652708</v>
      </c>
      <c r="AL23" s="35" t="n">
        <v>7566651.45234196</v>
      </c>
      <c r="AM23" s="35" t="n">
        <v>4832309.92174192</v>
      </c>
      <c r="AN23" s="35" t="n">
        <v>12398961.3740839</v>
      </c>
      <c r="AO23" s="35" t="n">
        <v>11219045.4107551</v>
      </c>
      <c r="AP23" s="35" t="n">
        <v>6145430.34629709</v>
      </c>
      <c r="AQ23" s="35" t="n">
        <v>17364475.7570522</v>
      </c>
      <c r="AR23" s="35" t="n">
        <v>4965514.38296834</v>
      </c>
      <c r="AS23" s="34" t="n">
        <v>14</v>
      </c>
    </row>
    <row r="24" customFormat="false" ht="13.5" hidden="false" customHeight="false" outlineLevel="0" collapsed="false">
      <c r="A24" s="78"/>
      <c r="B24" s="63"/>
      <c r="C24" s="289"/>
      <c r="D24" s="290"/>
      <c r="G24" s="302"/>
      <c r="H24" s="303"/>
      <c r="I24" s="303"/>
      <c r="J24" s="303"/>
      <c r="K24" s="300"/>
      <c r="L24" s="300"/>
      <c r="M24" s="300"/>
      <c r="V24" s="261" t="n">
        <v>2011</v>
      </c>
      <c r="W24" s="262" t="n">
        <v>73745.3959680962</v>
      </c>
      <c r="X24" s="262" t="n">
        <v>63314.819301062</v>
      </c>
      <c r="Y24" s="263" t="n">
        <v>137060.215269158</v>
      </c>
      <c r="Z24" s="263" t="n">
        <v>1031032.36454545</v>
      </c>
      <c r="AA24" s="263" t="n">
        <v>7.52247734706033</v>
      </c>
      <c r="AB24" s="263"/>
      <c r="AC24" s="261" t="n">
        <v>2011</v>
      </c>
      <c r="AD24" s="71" t="n">
        <v>15</v>
      </c>
      <c r="AE24" s="263" t="n">
        <v>7397558.06771667</v>
      </c>
      <c r="AF24" s="263" t="n">
        <v>4595607.03734637</v>
      </c>
      <c r="AG24" s="264" t="n">
        <v>100.31213434554</v>
      </c>
      <c r="AH24" s="35" t="n">
        <v>72.5834344641221</v>
      </c>
      <c r="AI24" s="232" t="n">
        <v>7.52247734706033</v>
      </c>
      <c r="AJ24" s="232" t="n">
        <v>107.8346116926</v>
      </c>
      <c r="AK24" s="232" t="n">
        <v>80.1059118111825</v>
      </c>
      <c r="AL24" s="35" t="n">
        <v>7952306.13833667</v>
      </c>
      <c r="AM24" s="35" t="n">
        <v>5071891.33127183</v>
      </c>
      <c r="AN24" s="35" t="n">
        <v>13024197.4696085</v>
      </c>
      <c r="AO24" s="35" t="n">
        <v>11836092.9083467</v>
      </c>
      <c r="AP24" s="35" t="n">
        <v>6483429.01534343</v>
      </c>
      <c r="AQ24" s="35" t="n">
        <v>18319521.9236901</v>
      </c>
      <c r="AR24" s="35" t="n">
        <v>5295324.4540816</v>
      </c>
      <c r="AS24" s="34" t="n">
        <v>15</v>
      </c>
    </row>
    <row r="25" customFormat="false" ht="13.5" hidden="false" customHeight="false" outlineLevel="0" collapsed="false">
      <c r="A25" s="97" t="s">
        <v>350</v>
      </c>
      <c r="B25" s="167"/>
      <c r="C25" s="294"/>
      <c r="D25" s="295" t="n">
        <v>6403185.2419694</v>
      </c>
      <c r="G25" s="300"/>
      <c r="H25" s="300"/>
      <c r="I25" s="300"/>
      <c r="J25" s="300"/>
      <c r="K25" s="300"/>
      <c r="L25" s="300"/>
      <c r="M25" s="300"/>
      <c r="V25" s="261" t="n">
        <v>2012</v>
      </c>
      <c r="W25" s="262" t="n">
        <v>77801.3927463415</v>
      </c>
      <c r="X25" s="262" t="n">
        <v>66797.1343626204</v>
      </c>
      <c r="Y25" s="263" t="n">
        <v>144598.527108962</v>
      </c>
      <c r="Z25" s="263" t="n">
        <v>1031032.36454545</v>
      </c>
      <c r="AA25" s="263" t="n">
        <v>7.13031028157377</v>
      </c>
      <c r="AB25" s="263"/>
      <c r="AC25" s="261" t="n">
        <v>2012</v>
      </c>
      <c r="AD25" s="71" t="n">
        <v>16</v>
      </c>
      <c r="AE25" s="263" t="n">
        <v>7804423.76144109</v>
      </c>
      <c r="AF25" s="263" t="n">
        <v>4848365.42440042</v>
      </c>
      <c r="AG25" s="264" t="n">
        <v>100.31213434554</v>
      </c>
      <c r="AH25" s="35" t="n">
        <v>72.5834344641221</v>
      </c>
      <c r="AI25" s="232" t="n">
        <v>7.13031028157377</v>
      </c>
      <c r="AJ25" s="232" t="n">
        <v>107.442444627113</v>
      </c>
      <c r="AK25" s="232" t="n">
        <v>79.7137447456959</v>
      </c>
      <c r="AL25" s="35" t="n">
        <v>8359171.83206109</v>
      </c>
      <c r="AM25" s="35" t="n">
        <v>5324649.71832588</v>
      </c>
      <c r="AN25" s="35" t="n">
        <v>13683821.550387</v>
      </c>
      <c r="AO25" s="35" t="n">
        <v>12487078.0183057</v>
      </c>
      <c r="AP25" s="35" t="n">
        <v>6840017.61118731</v>
      </c>
      <c r="AQ25" s="35" t="n">
        <v>19327095.6294931</v>
      </c>
      <c r="AR25" s="35" t="n">
        <v>5643274.0791061</v>
      </c>
      <c r="AS25" s="34" t="n">
        <v>16</v>
      </c>
    </row>
    <row r="26" customFormat="false" ht="12.75" hidden="false" customHeight="false" outlineLevel="0" collapsed="false">
      <c r="G26" s="300"/>
      <c r="H26" s="300"/>
      <c r="I26" s="300"/>
      <c r="J26" s="300"/>
      <c r="K26" s="300"/>
      <c r="L26" s="300"/>
      <c r="M26" s="300"/>
      <c r="V26" s="261" t="n">
        <v>2013</v>
      </c>
      <c r="W26" s="262" t="n">
        <v>82080.4693473902</v>
      </c>
      <c r="X26" s="262" t="n">
        <v>70470.9767525646</v>
      </c>
      <c r="Y26" s="263" t="n">
        <v>152551.446099955</v>
      </c>
      <c r="Z26" s="263" t="n">
        <v>1031032.36454545</v>
      </c>
      <c r="AA26" s="263" t="n">
        <v>6.75858794461969</v>
      </c>
      <c r="AB26" s="263"/>
      <c r="AC26" s="261" t="n">
        <v>2013</v>
      </c>
      <c r="AD26" s="71" t="n">
        <v>17</v>
      </c>
      <c r="AE26" s="263" t="n">
        <v>8233667.06832035</v>
      </c>
      <c r="AF26" s="263" t="n">
        <v>5115025.52274244</v>
      </c>
      <c r="AG26" s="264" t="n">
        <v>100.31213434554</v>
      </c>
      <c r="AH26" s="35" t="n">
        <v>72.5834344641221</v>
      </c>
      <c r="AI26" s="232" t="n">
        <v>6.75858794461969</v>
      </c>
      <c r="AJ26" s="232" t="n">
        <v>107.070722290159</v>
      </c>
      <c r="AK26" s="232" t="n">
        <v>79.3420224087418</v>
      </c>
      <c r="AL26" s="35" t="n">
        <v>8788415.13894035</v>
      </c>
      <c r="AM26" s="35" t="n">
        <v>5591309.8166679</v>
      </c>
      <c r="AN26" s="35" t="n">
        <v>14379724.9556082</v>
      </c>
      <c r="AO26" s="35" t="n">
        <v>13173867.3093126</v>
      </c>
      <c r="AP26" s="35" t="n">
        <v>7216218.57980262</v>
      </c>
      <c r="AQ26" s="35" t="n">
        <v>20390085.8891152</v>
      </c>
      <c r="AR26" s="35" t="n">
        <v>6010360.93350693</v>
      </c>
      <c r="AS26" s="34" t="n">
        <v>17</v>
      </c>
    </row>
    <row r="27" customFormat="false" ht="12.75" hidden="false" customHeight="false" outlineLevel="0" collapsed="false">
      <c r="G27" s="300"/>
      <c r="H27" s="300"/>
      <c r="I27" s="300"/>
      <c r="J27" s="300"/>
      <c r="K27" s="300"/>
      <c r="L27" s="300"/>
      <c r="M27" s="300"/>
      <c r="V27" s="261" t="n">
        <v>2014</v>
      </c>
      <c r="W27" s="262" t="n">
        <v>86594.8951614967</v>
      </c>
      <c r="X27" s="262" t="n">
        <v>74346.8804739556</v>
      </c>
      <c r="Y27" s="263" t="n">
        <v>160941.775635452</v>
      </c>
      <c r="Z27" s="263" t="n">
        <v>1031032.36454545</v>
      </c>
      <c r="AA27" s="263" t="n">
        <v>6.40624449726985</v>
      </c>
      <c r="AB27" s="263"/>
      <c r="AC27" s="261" t="n">
        <v>2014</v>
      </c>
      <c r="AD27" s="71" t="n">
        <v>18</v>
      </c>
      <c r="AE27" s="263" t="n">
        <v>8686518.75707797</v>
      </c>
      <c r="AF27" s="263" t="n">
        <v>5396351.92649328</v>
      </c>
      <c r="AG27" s="264" t="n">
        <v>100.31213434554</v>
      </c>
      <c r="AH27" s="35" t="n">
        <v>72.5834344641221</v>
      </c>
      <c r="AI27" s="232" t="n">
        <v>6.40624449726985</v>
      </c>
      <c r="AJ27" s="232" t="n">
        <v>106.718378842809</v>
      </c>
      <c r="AK27" s="232" t="n">
        <v>78.989678961392</v>
      </c>
      <c r="AL27" s="35" t="n">
        <v>9241266.82769796</v>
      </c>
      <c r="AM27" s="35" t="n">
        <v>5872636.22041874</v>
      </c>
      <c r="AN27" s="35" t="n">
        <v>15113903.0481167</v>
      </c>
      <c r="AO27" s="35" t="n">
        <v>13898430.0113247</v>
      </c>
      <c r="AP27" s="35" t="n">
        <v>7613110.60169176</v>
      </c>
      <c r="AQ27" s="35" t="n">
        <v>21511540.6130165</v>
      </c>
      <c r="AR27" s="35" t="n">
        <v>6397637.56489981</v>
      </c>
      <c r="AS27" s="34" t="n">
        <v>18</v>
      </c>
    </row>
    <row r="28" customFormat="false" ht="12.75" hidden="false" customHeight="false" outlineLevel="0" collapsed="false">
      <c r="G28" s="300"/>
      <c r="H28" s="300"/>
      <c r="I28" s="300"/>
      <c r="J28" s="300"/>
      <c r="K28" s="300"/>
      <c r="L28" s="300"/>
      <c r="M28" s="300"/>
      <c r="V28" s="261" t="n">
        <v>2015</v>
      </c>
      <c r="W28" s="262" t="n">
        <v>91357.614395379</v>
      </c>
      <c r="X28" s="262" t="n">
        <v>78435.9589000232</v>
      </c>
      <c r="Y28" s="263" t="n">
        <v>169793.573295402</v>
      </c>
      <c r="Z28" s="263" t="n">
        <v>1031032.36454545</v>
      </c>
      <c r="AA28" s="263" t="n">
        <v>6.07226966565862</v>
      </c>
      <c r="AB28" s="263"/>
      <c r="AC28" s="261" t="n">
        <v>2015</v>
      </c>
      <c r="AD28" s="71" t="n">
        <v>19</v>
      </c>
      <c r="AE28" s="263" t="n">
        <v>9164277.28871725</v>
      </c>
      <c r="AF28" s="263" t="n">
        <v>5693151.28245041</v>
      </c>
      <c r="AG28" s="264" t="n">
        <v>100.31213434554</v>
      </c>
      <c r="AH28" s="35" t="n">
        <v>72.5834344641221</v>
      </c>
      <c r="AI28" s="232" t="n">
        <v>6.07226966565862</v>
      </c>
      <c r="AJ28" s="232" t="n">
        <v>106.384404011198</v>
      </c>
      <c r="AK28" s="232" t="n">
        <v>78.6557041297807</v>
      </c>
      <c r="AL28" s="35" t="n">
        <v>9719025.35933725</v>
      </c>
      <c r="AM28" s="35" t="n">
        <v>6169435.57637586</v>
      </c>
      <c r="AN28" s="35" t="n">
        <v>15888460.9357131</v>
      </c>
      <c r="AO28" s="35" t="n">
        <v>14662843.6619476</v>
      </c>
      <c r="AP28" s="35" t="n">
        <v>8031831.68478481</v>
      </c>
      <c r="AQ28" s="35" t="n">
        <v>22694675.3467324</v>
      </c>
      <c r="AR28" s="35" t="n">
        <v>6806214.4110193</v>
      </c>
      <c r="AS28" s="34" t="n">
        <v>19</v>
      </c>
    </row>
    <row r="29" customFormat="false" ht="12.75" hidden="false" customHeight="false" outlineLevel="0" collapsed="false">
      <c r="G29" s="300"/>
      <c r="H29" s="300"/>
      <c r="I29" s="300"/>
      <c r="J29" s="300"/>
      <c r="K29" s="300"/>
      <c r="L29" s="300"/>
      <c r="M29" s="300"/>
      <c r="V29" s="261" t="n">
        <v>2016</v>
      </c>
      <c r="W29" s="262" t="n">
        <v>96382.2831871248</v>
      </c>
      <c r="X29" s="262" t="n">
        <v>82749.9366395244</v>
      </c>
      <c r="Y29" s="263" t="n">
        <v>179132.219826649</v>
      </c>
      <c r="Z29" s="263" t="n">
        <v>1031032.36454545</v>
      </c>
      <c r="AA29" s="263" t="n">
        <v>5.75570584422619</v>
      </c>
      <c r="AB29" s="263"/>
      <c r="AC29" s="261" t="n">
        <v>2016</v>
      </c>
      <c r="AD29" s="71" t="n">
        <v>20</v>
      </c>
      <c r="AE29" s="263" t="n">
        <v>9668312.5395967</v>
      </c>
      <c r="AF29" s="263" t="n">
        <v>6006274.60298518</v>
      </c>
      <c r="AG29" s="264" t="n">
        <v>100.31213434554</v>
      </c>
      <c r="AH29" s="35" t="n">
        <v>72.5834344641221</v>
      </c>
      <c r="AI29" s="232" t="n">
        <v>5.75570584422619</v>
      </c>
      <c r="AJ29" s="232" t="n">
        <v>106.067840189766</v>
      </c>
      <c r="AK29" s="232" t="n">
        <v>78.3391403083483</v>
      </c>
      <c r="AL29" s="35" t="n">
        <v>10223060.6102167</v>
      </c>
      <c r="AM29" s="35" t="n">
        <v>6482558.89691064</v>
      </c>
      <c r="AN29" s="35" t="n">
        <v>16705619.5071273</v>
      </c>
      <c r="AO29" s="35" t="n">
        <v>15469300.0633547</v>
      </c>
      <c r="AP29" s="35" t="n">
        <v>8473582.42744797</v>
      </c>
      <c r="AQ29" s="35" t="n">
        <v>23942882.4908027</v>
      </c>
      <c r="AR29" s="35" t="n">
        <v>7237262.98367535</v>
      </c>
      <c r="AS29" s="34" t="n">
        <v>20</v>
      </c>
    </row>
    <row r="30" customFormat="false" ht="12.75" hidden="false" customHeight="false" outlineLevel="0" collapsed="false">
      <c r="G30" s="300"/>
      <c r="H30" s="300"/>
      <c r="I30" s="300"/>
      <c r="J30" s="300"/>
      <c r="K30" s="300"/>
      <c r="L30" s="300"/>
      <c r="M30" s="300"/>
      <c r="V30" s="261"/>
      <c r="W30" s="262"/>
      <c r="X30" s="262"/>
      <c r="Y30" s="263"/>
      <c r="Z30" s="263"/>
      <c r="AA30" s="263"/>
      <c r="AB30" s="263"/>
      <c r="AC30" s="261"/>
      <c r="AD30" s="71"/>
      <c r="AE30" s="263"/>
      <c r="AF30" s="263"/>
      <c r="AG30" s="264"/>
      <c r="AH30" s="35"/>
      <c r="AI30" s="232"/>
      <c r="AJ30" s="232"/>
      <c r="AK30" s="232"/>
      <c r="AL30" s="35"/>
      <c r="AM30" s="35"/>
      <c r="AN30" s="35"/>
      <c r="AQ30" s="35"/>
      <c r="AR30" s="35"/>
    </row>
    <row r="31" customFormat="false" ht="12.75" hidden="false" customHeight="false" outlineLevel="0" collapsed="false">
      <c r="G31" s="300"/>
      <c r="H31" s="300"/>
      <c r="I31" s="300"/>
      <c r="J31" s="300"/>
      <c r="K31" s="300"/>
      <c r="L31" s="300"/>
      <c r="M31" s="300"/>
      <c r="V31" s="261"/>
      <c r="W31" s="262"/>
      <c r="X31" s="262"/>
      <c r="Y31" s="263"/>
      <c r="Z31" s="263"/>
      <c r="AA31" s="263"/>
      <c r="AB31" s="263"/>
      <c r="AC31" s="261"/>
      <c r="AD31" s="71"/>
      <c r="AE31" s="263"/>
      <c r="AF31" s="263"/>
      <c r="AG31" s="264"/>
      <c r="AH31" s="35"/>
      <c r="AI31" s="232"/>
      <c r="AJ31" s="232"/>
      <c r="AK31" s="232"/>
      <c r="AL31" s="35"/>
      <c r="AM31" s="35"/>
      <c r="AN31" s="35"/>
      <c r="AQ31" s="35"/>
      <c r="AR31" s="35"/>
    </row>
    <row r="32" customFormat="false" ht="12.75" hidden="false" customHeight="false" outlineLevel="0" collapsed="false">
      <c r="C32" s="128"/>
      <c r="D32" s="304"/>
      <c r="G32" s="300"/>
      <c r="H32" s="300"/>
      <c r="I32" s="300"/>
      <c r="J32" s="300"/>
      <c r="K32" s="300"/>
      <c r="L32" s="300"/>
      <c r="M32" s="300"/>
      <c r="V32" s="261"/>
      <c r="W32" s="262"/>
      <c r="X32" s="262"/>
      <c r="Y32" s="263"/>
      <c r="Z32" s="263"/>
      <c r="AA32" s="263"/>
      <c r="AB32" s="263"/>
      <c r="AC32" s="261"/>
      <c r="AD32" s="71"/>
      <c r="AE32" s="263"/>
      <c r="AF32" s="263"/>
      <c r="AG32" s="264"/>
      <c r="AH32" s="35"/>
      <c r="AI32" s="232"/>
      <c r="AJ32" s="232"/>
      <c r="AK32" s="232"/>
      <c r="AL32" s="35"/>
      <c r="AM32" s="35"/>
      <c r="AN32" s="35"/>
      <c r="AQ32" s="35"/>
      <c r="AR32" s="35"/>
    </row>
    <row r="33" customFormat="false" ht="12.75" hidden="false" customHeight="true" outlineLevel="0" collapsed="false">
      <c r="A33" s="242"/>
      <c r="B33" s="63"/>
      <c r="C33" s="63"/>
      <c r="D33" s="63"/>
      <c r="G33" s="300"/>
      <c r="H33" s="300"/>
      <c r="I33" s="300"/>
      <c r="J33" s="300"/>
      <c r="K33" s="300"/>
      <c r="L33" s="300"/>
      <c r="M33" s="300"/>
      <c r="V33" s="261"/>
      <c r="W33" s="262"/>
      <c r="X33" s="262"/>
      <c r="Y33" s="263"/>
      <c r="Z33" s="263"/>
      <c r="AA33" s="263"/>
      <c r="AB33" s="263"/>
      <c r="AC33" s="261"/>
      <c r="AD33" s="71"/>
      <c r="AE33" s="263"/>
      <c r="AF33" s="263"/>
      <c r="AG33" s="264"/>
      <c r="AH33" s="35"/>
      <c r="AI33" s="232"/>
      <c r="AJ33" s="232"/>
      <c r="AK33" s="232"/>
      <c r="AL33" s="35"/>
      <c r="AM33" s="35"/>
      <c r="AN33" s="35"/>
      <c r="AQ33" s="35"/>
      <c r="AR33" s="35"/>
    </row>
    <row r="34" customFormat="false" ht="12.75" hidden="false" customHeight="false" outlineLevel="0" collapsed="false">
      <c r="A34" s="151"/>
      <c r="B34" s="151"/>
      <c r="C34" s="151"/>
      <c r="D34" s="151"/>
      <c r="G34" s="300"/>
      <c r="H34" s="300"/>
      <c r="I34" s="300"/>
      <c r="J34" s="300"/>
      <c r="K34" s="300"/>
      <c r="L34" s="300"/>
      <c r="M34" s="300"/>
      <c r="V34" s="261"/>
      <c r="W34" s="262"/>
      <c r="X34" s="262"/>
      <c r="Y34" s="263"/>
      <c r="Z34" s="263"/>
      <c r="AA34" s="263"/>
      <c r="AB34" s="263"/>
      <c r="AC34" s="261"/>
      <c r="AD34" s="71"/>
      <c r="AE34" s="263"/>
      <c r="AF34" s="263"/>
      <c r="AG34" s="264"/>
      <c r="AH34" s="35"/>
      <c r="AI34" s="232"/>
      <c r="AJ34" s="232"/>
      <c r="AK34" s="232"/>
      <c r="AL34" s="35"/>
      <c r="AM34" s="35"/>
      <c r="AN34" s="35"/>
      <c r="AQ34" s="35"/>
      <c r="AR34" s="35"/>
    </row>
    <row r="35" customFormat="false" ht="12.75" hidden="false" customHeight="true" outlineLevel="0" collapsed="false">
      <c r="A35" s="305"/>
      <c r="B35" s="52"/>
      <c r="C35" s="52"/>
      <c r="D35" s="52"/>
      <c r="G35" s="300"/>
      <c r="H35" s="300"/>
      <c r="I35" s="300"/>
      <c r="J35" s="300"/>
      <c r="K35" s="300"/>
      <c r="L35" s="300"/>
      <c r="M35" s="300"/>
      <c r="V35" s="261"/>
      <c r="W35" s="262"/>
      <c r="X35" s="262"/>
      <c r="Y35" s="263"/>
      <c r="Z35" s="263"/>
      <c r="AA35" s="263"/>
      <c r="AB35" s="263"/>
      <c r="AC35" s="261"/>
      <c r="AD35" s="71"/>
      <c r="AE35" s="263"/>
      <c r="AF35" s="263"/>
      <c r="AG35" s="264"/>
      <c r="AH35" s="35"/>
      <c r="AI35" s="232"/>
      <c r="AJ35" s="232"/>
      <c r="AK35" s="232"/>
      <c r="AL35" s="35"/>
      <c r="AM35" s="35"/>
      <c r="AN35" s="35"/>
      <c r="AQ35" s="35"/>
      <c r="AR35" s="35"/>
    </row>
    <row r="36" customFormat="false" ht="12.75" hidden="false" customHeight="false" outlineLevel="0" collapsed="false">
      <c r="A36" s="160"/>
      <c r="B36" s="160"/>
      <c r="C36" s="160"/>
      <c r="D36" s="160"/>
      <c r="G36" s="300"/>
      <c r="H36" s="300"/>
      <c r="I36" s="300"/>
      <c r="J36" s="300"/>
      <c r="K36" s="300"/>
      <c r="L36" s="300"/>
      <c r="M36" s="300"/>
      <c r="V36" s="261"/>
      <c r="W36" s="262"/>
      <c r="X36" s="262"/>
      <c r="Y36" s="263"/>
      <c r="Z36" s="263"/>
      <c r="AA36" s="263"/>
      <c r="AB36" s="263"/>
      <c r="AC36" s="261"/>
      <c r="AD36" s="71"/>
      <c r="AE36" s="263"/>
      <c r="AF36" s="263"/>
      <c r="AG36" s="264"/>
      <c r="AH36" s="35"/>
      <c r="AI36" s="232"/>
      <c r="AJ36" s="232"/>
      <c r="AK36" s="232"/>
      <c r="AL36" s="35"/>
      <c r="AM36" s="35"/>
      <c r="AN36" s="35"/>
      <c r="AQ36" s="35"/>
      <c r="AR36" s="35"/>
    </row>
    <row r="37" customFormat="false" ht="12.75" hidden="false" customHeight="false" outlineLevel="0" collapsed="false">
      <c r="A37" s="306"/>
      <c r="B37" s="160"/>
      <c r="C37" s="307"/>
      <c r="D37" s="160"/>
      <c r="G37" s="300"/>
      <c r="H37" s="300"/>
      <c r="I37" s="300"/>
      <c r="J37" s="300"/>
      <c r="K37" s="300"/>
      <c r="L37" s="300"/>
      <c r="M37" s="300"/>
      <c r="V37" s="261"/>
      <c r="W37" s="262"/>
      <c r="X37" s="262"/>
      <c r="Y37" s="263"/>
      <c r="Z37" s="263"/>
      <c r="AA37" s="263"/>
      <c r="AB37" s="263"/>
      <c r="AC37" s="261"/>
      <c r="AD37" s="71"/>
      <c r="AE37" s="263"/>
      <c r="AF37" s="263"/>
      <c r="AG37" s="264"/>
      <c r="AH37" s="35"/>
      <c r="AI37" s="232"/>
      <c r="AJ37" s="232"/>
      <c r="AK37" s="232"/>
      <c r="AL37" s="35"/>
      <c r="AM37" s="35"/>
      <c r="AN37" s="35"/>
      <c r="AQ37" s="35"/>
      <c r="AR37" s="35"/>
    </row>
    <row r="38" customFormat="false" ht="12.75" hidden="false" customHeight="false" outlineLevel="0" collapsed="false">
      <c r="A38" s="151"/>
      <c r="B38" s="275"/>
      <c r="C38" s="275"/>
      <c r="D38" s="275"/>
      <c r="G38" s="300"/>
      <c r="H38" s="300"/>
      <c r="I38" s="300"/>
      <c r="J38" s="300"/>
      <c r="K38" s="300"/>
      <c r="L38" s="300"/>
      <c r="M38" s="300"/>
      <c r="V38" s="261"/>
      <c r="W38" s="262"/>
      <c r="X38" s="262"/>
      <c r="Y38" s="263"/>
      <c r="Z38" s="263"/>
      <c r="AA38" s="263"/>
      <c r="AB38" s="263"/>
      <c r="AC38" s="261"/>
      <c r="AD38" s="71"/>
      <c r="AE38" s="263"/>
      <c r="AF38" s="263"/>
      <c r="AG38" s="264"/>
      <c r="AH38" s="35"/>
      <c r="AI38" s="232"/>
      <c r="AJ38" s="232"/>
      <c r="AK38" s="232"/>
      <c r="AL38" s="35"/>
      <c r="AM38" s="35"/>
      <c r="AN38" s="35"/>
      <c r="AQ38" s="35"/>
      <c r="AR38" s="35"/>
    </row>
    <row r="39" customFormat="false" ht="12.75" hidden="false" customHeight="false" outlineLevel="0" collapsed="false">
      <c r="A39" s="151"/>
      <c r="B39" s="275"/>
      <c r="C39" s="275"/>
      <c r="D39" s="275"/>
      <c r="G39" s="300"/>
      <c r="H39" s="300"/>
      <c r="I39" s="300"/>
      <c r="J39" s="300"/>
      <c r="K39" s="300"/>
      <c r="L39" s="300"/>
      <c r="M39" s="300"/>
      <c r="V39" s="261"/>
      <c r="W39" s="262"/>
      <c r="X39" s="262"/>
      <c r="Y39" s="263"/>
      <c r="Z39" s="263"/>
      <c r="AA39" s="263"/>
      <c r="AB39" s="263"/>
      <c r="AC39" s="261"/>
      <c r="AD39" s="71"/>
      <c r="AE39" s="263"/>
      <c r="AF39" s="263"/>
      <c r="AG39" s="264"/>
      <c r="AH39" s="35"/>
      <c r="AI39" s="232"/>
      <c r="AJ39" s="232"/>
      <c r="AK39" s="232"/>
      <c r="AL39" s="35"/>
      <c r="AM39" s="35"/>
      <c r="AN39" s="35"/>
      <c r="AQ39" s="35"/>
      <c r="AR39" s="35"/>
    </row>
    <row r="40" customFormat="false" ht="12.75" hidden="false" customHeight="false" outlineLevel="0" collapsed="false">
      <c r="A40" s="151"/>
      <c r="B40" s="275"/>
      <c r="C40" s="275"/>
      <c r="D40" s="275"/>
      <c r="G40" s="300"/>
      <c r="H40" s="300"/>
      <c r="I40" s="300"/>
      <c r="J40" s="300"/>
      <c r="K40" s="300"/>
      <c r="L40" s="300"/>
      <c r="M40" s="300"/>
    </row>
    <row r="41" customFormat="false" ht="12.75" hidden="false" customHeight="false" outlineLevel="0" collapsed="false">
      <c r="A41" s="151"/>
      <c r="B41" s="63"/>
      <c r="C41" s="63"/>
      <c r="D41" s="63"/>
      <c r="G41" s="300"/>
      <c r="H41" s="300"/>
      <c r="I41" s="300"/>
      <c r="J41" s="300"/>
      <c r="K41" s="300"/>
      <c r="L41" s="300"/>
      <c r="M41" s="300"/>
    </row>
    <row r="42" customFormat="false" ht="12.75" hidden="false" customHeight="false" outlineLevel="0" collapsed="false">
      <c r="A42" s="302"/>
      <c r="B42" s="151"/>
      <c r="C42" s="151"/>
      <c r="D42" s="165"/>
      <c r="G42" s="300"/>
      <c r="H42" s="300"/>
      <c r="I42" s="300"/>
      <c r="J42" s="300"/>
      <c r="K42" s="300"/>
      <c r="L42" s="300"/>
      <c r="M42" s="300"/>
    </row>
    <row r="43" customFormat="false" ht="12.75" hidden="false" customHeight="false" outlineLevel="0" collapsed="false">
      <c r="G43" s="300"/>
      <c r="H43" s="300"/>
      <c r="I43" s="300"/>
      <c r="J43" s="300"/>
      <c r="K43" s="300"/>
      <c r="L43" s="300"/>
      <c r="M43" s="300"/>
    </row>
    <row r="44" customFormat="false" ht="12.75" hidden="false" customHeight="false" outlineLevel="0" collapsed="false">
      <c r="G44" s="300"/>
      <c r="H44" s="300"/>
      <c r="I44" s="300"/>
      <c r="J44" s="300"/>
      <c r="K44" s="300"/>
      <c r="L44" s="300"/>
      <c r="M44" s="300"/>
    </row>
    <row r="45" customFormat="false" ht="12.75" hidden="false" customHeight="false" outlineLevel="0" collapsed="false">
      <c r="G45" s="300"/>
      <c r="H45" s="300"/>
      <c r="I45" s="300"/>
      <c r="J45" s="300"/>
      <c r="K45" s="300"/>
      <c r="L45" s="300"/>
      <c r="M45" s="300"/>
    </row>
    <row r="46" customFormat="false" ht="12.75" hidden="false" customHeight="false" outlineLevel="0" collapsed="false">
      <c r="G46" s="300"/>
      <c r="H46" s="300"/>
      <c r="I46" s="300"/>
      <c r="J46" s="300"/>
      <c r="K46" s="300"/>
      <c r="L46" s="300"/>
      <c r="M46" s="300"/>
    </row>
    <row r="47" customFormat="false" ht="12.75" hidden="false" customHeight="false" outlineLevel="0" collapsed="false">
      <c r="G47" s="300"/>
      <c r="H47" s="300"/>
      <c r="I47" s="300"/>
      <c r="J47" s="300"/>
      <c r="K47" s="300"/>
      <c r="L47" s="300"/>
      <c r="M47" s="300"/>
    </row>
    <row r="48" customFormat="false" ht="12.75" hidden="false" customHeight="false" outlineLevel="0" collapsed="false">
      <c r="G48" s="300"/>
      <c r="H48" s="300"/>
      <c r="I48" s="300"/>
      <c r="J48" s="300"/>
      <c r="K48" s="300"/>
      <c r="L48" s="300"/>
      <c r="M48" s="300"/>
    </row>
    <row r="49" customFormat="false" ht="12.75" hidden="false" customHeight="false" outlineLevel="0" collapsed="false">
      <c r="G49" s="300"/>
      <c r="H49" s="300"/>
      <c r="I49" s="300"/>
      <c r="J49" s="300"/>
      <c r="K49" s="300"/>
      <c r="L49" s="300"/>
      <c r="M49" s="300"/>
    </row>
    <row r="50" customFormat="false" ht="12.75" hidden="false" customHeight="false" outlineLevel="0" collapsed="false">
      <c r="G50" s="300"/>
      <c r="H50" s="300"/>
      <c r="I50" s="300"/>
      <c r="J50" s="300"/>
      <c r="K50" s="300"/>
      <c r="L50" s="300"/>
      <c r="M50" s="300"/>
    </row>
    <row r="51" customFormat="false" ht="12.75" hidden="false" customHeight="false" outlineLevel="0" collapsed="false">
      <c r="G51" s="300"/>
      <c r="H51" s="300"/>
      <c r="I51" s="300"/>
      <c r="J51" s="300"/>
      <c r="K51" s="300"/>
      <c r="L51" s="300"/>
      <c r="M51" s="300"/>
    </row>
    <row r="52" customFormat="false" ht="12.75" hidden="false" customHeight="false" outlineLevel="0" collapsed="false">
      <c r="G52" s="300"/>
      <c r="H52" s="300"/>
      <c r="I52" s="300"/>
      <c r="J52" s="300"/>
      <c r="K52" s="300"/>
      <c r="L52" s="300"/>
      <c r="M52" s="300"/>
    </row>
    <row r="53" customFormat="false" ht="12.75" hidden="false" customHeight="false" outlineLevel="0" collapsed="false">
      <c r="G53" s="300"/>
      <c r="H53" s="300"/>
      <c r="I53" s="300"/>
      <c r="J53" s="300"/>
      <c r="K53" s="300"/>
      <c r="L53" s="300"/>
      <c r="M53" s="300"/>
    </row>
    <row r="54" customFormat="false" ht="12.75" hidden="false" customHeight="false" outlineLevel="0" collapsed="false">
      <c r="G54" s="300"/>
      <c r="H54" s="300"/>
      <c r="I54" s="300"/>
      <c r="J54" s="300"/>
      <c r="K54" s="300"/>
      <c r="L54" s="300"/>
      <c r="M54" s="300"/>
    </row>
    <row r="55" customFormat="false" ht="12.75" hidden="false" customHeight="false" outlineLevel="0" collapsed="false">
      <c r="G55" s="300"/>
      <c r="H55" s="300"/>
      <c r="I55" s="300"/>
      <c r="J55" s="300"/>
      <c r="K55" s="300"/>
      <c r="L55" s="300"/>
      <c r="M55" s="300"/>
    </row>
    <row r="56" customFormat="false" ht="12.75" hidden="false" customHeight="false" outlineLevel="0" collapsed="false">
      <c r="G56" s="300"/>
      <c r="H56" s="300"/>
      <c r="I56" s="300"/>
      <c r="J56" s="300"/>
      <c r="K56" s="300"/>
      <c r="L56" s="300"/>
      <c r="M56" s="300"/>
    </row>
    <row r="57" customFormat="false" ht="12.75" hidden="false" customHeight="false" outlineLevel="0" collapsed="false">
      <c r="G57" s="300"/>
      <c r="H57" s="300"/>
      <c r="I57" s="300"/>
      <c r="J57" s="300"/>
      <c r="K57" s="300"/>
      <c r="L57" s="300"/>
      <c r="M57" s="300"/>
    </row>
    <row r="58" customFormat="false" ht="12.75" hidden="false" customHeight="false" outlineLevel="0" collapsed="false">
      <c r="G58" s="300"/>
      <c r="H58" s="300"/>
      <c r="I58" s="300"/>
      <c r="J58" s="300"/>
      <c r="K58" s="300"/>
      <c r="L58" s="300"/>
      <c r="M58" s="300"/>
    </row>
    <row r="59" customFormat="false" ht="12.75" hidden="false" customHeight="false" outlineLevel="0" collapsed="false">
      <c r="G59" s="300"/>
      <c r="H59" s="300"/>
      <c r="I59" s="300"/>
      <c r="J59" s="300"/>
      <c r="K59" s="300"/>
      <c r="L59" s="300"/>
      <c r="M59" s="300"/>
    </row>
    <row r="60" customFormat="false" ht="12.75" hidden="false" customHeight="false" outlineLevel="0" collapsed="false">
      <c r="G60" s="300"/>
      <c r="H60" s="300"/>
      <c r="I60" s="300"/>
      <c r="J60" s="300"/>
      <c r="K60" s="300"/>
      <c r="L60" s="300"/>
      <c r="M60" s="300"/>
    </row>
  </sheetData>
  <mergeCells count="8">
    <mergeCell ref="A6:D6"/>
    <mergeCell ref="N6:S6"/>
    <mergeCell ref="AE7:AF7"/>
    <mergeCell ref="AG7:AH7"/>
    <mergeCell ref="AL7:AM7"/>
    <mergeCell ref="AO7:AP7"/>
    <mergeCell ref="A8:D8"/>
    <mergeCell ref="A18:D18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3.56"/>
    <col collapsed="false" customWidth="true" hidden="false" outlineLevel="0" max="2" min="2" style="34" width="13.99"/>
    <col collapsed="false" customWidth="true" hidden="false" outlineLevel="0" max="3" min="3" style="34" width="12.42"/>
    <col collapsed="false" customWidth="true" hidden="false" outlineLevel="0" max="4" min="4" style="34" width="11.7"/>
    <col collapsed="false" customWidth="true" hidden="false" outlineLevel="0" max="5" min="5" style="34" width="12.42"/>
    <col collapsed="false" customWidth="true" hidden="false" outlineLevel="0" max="6" min="6" style="34" width="13.56"/>
    <col collapsed="false" customWidth="true" hidden="false" outlineLevel="0" max="7" min="7" style="34" width="11.7"/>
    <col collapsed="false" customWidth="false" hidden="false" outlineLevel="0" max="9" min="8" style="34" width="11.42"/>
    <col collapsed="false" customWidth="true" hidden="false" outlineLevel="0" max="10" min="10" style="34" width="11.7"/>
    <col collapsed="false" customWidth="true" hidden="false" outlineLevel="0" max="11" min="11" style="34" width="11.85"/>
    <col collapsed="false" customWidth="true" hidden="false" outlineLevel="0" max="12" min="12" style="34" width="11.56"/>
    <col collapsed="false" customWidth="false" hidden="false" outlineLevel="0" max="21" min="13" style="34" width="11.42"/>
    <col collapsed="false" customWidth="true" hidden="false" outlineLevel="0" max="22" min="22" style="34" width="12.28"/>
    <col collapsed="false" customWidth="false" hidden="false" outlineLevel="0" max="257" min="23" style="34" width="11.42"/>
  </cols>
  <sheetData>
    <row r="1" customFormat="false" ht="18" hidden="false" customHeight="false" outlineLevel="0" collapsed="false">
      <c r="A1" s="308" t="s">
        <v>360</v>
      </c>
      <c r="B1" s="308"/>
      <c r="C1" s="308"/>
      <c r="D1" s="308"/>
      <c r="E1" s="308"/>
      <c r="F1" s="308"/>
      <c r="G1" s="308"/>
      <c r="H1" s="308"/>
      <c r="I1" s="308"/>
      <c r="J1" s="308"/>
      <c r="K1" s="309"/>
      <c r="L1" s="309"/>
      <c r="M1" s="309"/>
      <c r="N1" s="309"/>
      <c r="O1" s="309"/>
      <c r="P1" s="71"/>
    </row>
    <row r="2" customFormat="false" ht="18" hidden="false" customHeight="false" outlineLevel="0" collapsed="false">
      <c r="A2" s="308" t="s">
        <v>361</v>
      </c>
      <c r="B2" s="308"/>
      <c r="C2" s="308"/>
      <c r="D2" s="308"/>
      <c r="E2" s="308"/>
      <c r="F2" s="308"/>
      <c r="G2" s="308"/>
      <c r="H2" s="308"/>
      <c r="I2" s="308"/>
      <c r="J2" s="308"/>
      <c r="K2" s="309"/>
      <c r="L2" s="309"/>
      <c r="M2" s="309"/>
      <c r="N2" s="309"/>
      <c r="O2" s="309"/>
      <c r="P2" s="71"/>
    </row>
    <row r="3" customFormat="false" ht="18" hidden="false" customHeight="false" outlineLevel="0" collapsed="false">
      <c r="A3" s="308" t="s">
        <v>362</v>
      </c>
      <c r="B3" s="308"/>
      <c r="C3" s="308"/>
      <c r="D3" s="308"/>
      <c r="E3" s="308"/>
      <c r="F3" s="308"/>
      <c r="G3" s="308"/>
      <c r="H3" s="308"/>
      <c r="I3" s="308"/>
      <c r="J3" s="308"/>
      <c r="K3" s="309"/>
      <c r="L3" s="309"/>
      <c r="M3" s="309"/>
      <c r="N3" s="309"/>
      <c r="O3" s="309"/>
      <c r="P3" s="71"/>
    </row>
    <row r="4" customFormat="false" ht="15" hidden="false" customHeight="false" outlineLevel="0" collapsed="false">
      <c r="A4" s="310"/>
      <c r="B4" s="71"/>
      <c r="C4" s="71"/>
      <c r="D4" s="71"/>
      <c r="E4" s="71"/>
      <c r="F4" s="71"/>
      <c r="G4" s="71"/>
    </row>
    <row r="5" s="314" customFormat="true" ht="15" hidden="false" customHeight="false" outlineLevel="0" collapsed="false">
      <c r="A5" s="311" t="s">
        <v>363</v>
      </c>
      <c r="B5" s="312"/>
      <c r="C5" s="313"/>
      <c r="D5" s="313"/>
      <c r="E5" s="313"/>
      <c r="F5" s="313"/>
      <c r="G5" s="313"/>
    </row>
    <row r="6" s="314" customFormat="true" ht="15" hidden="false" customHeight="false" outlineLevel="0" collapsed="false">
      <c r="A6" s="315" t="s">
        <v>364</v>
      </c>
      <c r="B6" s="316" t="n">
        <v>0.18</v>
      </c>
      <c r="C6" s="313"/>
      <c r="D6" s="311"/>
      <c r="E6" s="313"/>
      <c r="F6" s="313"/>
      <c r="G6" s="313"/>
    </row>
    <row r="7" s="314" customFormat="true" ht="14.25" hidden="false" customHeight="false" outlineLevel="0" collapsed="false">
      <c r="A7" s="317" t="s">
        <v>365</v>
      </c>
      <c r="B7" s="318" t="n">
        <v>0.16</v>
      </c>
      <c r="C7" s="313"/>
      <c r="D7" s="313"/>
      <c r="E7" s="313"/>
      <c r="F7" s="313"/>
      <c r="G7" s="319"/>
    </row>
    <row r="8" s="314" customFormat="true" ht="14.25" hidden="false" customHeight="false" outlineLevel="0" collapsed="false">
      <c r="A8" s="317" t="s">
        <v>366</v>
      </c>
      <c r="B8" s="318" t="n">
        <v>0.14</v>
      </c>
      <c r="C8" s="313"/>
      <c r="D8" s="313"/>
      <c r="E8" s="313"/>
      <c r="F8" s="313"/>
      <c r="G8" s="319"/>
    </row>
    <row r="9" s="314" customFormat="true" ht="14.25" hidden="false" customHeight="false" outlineLevel="0" collapsed="false">
      <c r="A9" s="320" t="s">
        <v>367</v>
      </c>
      <c r="B9" s="321" t="n">
        <v>0.12</v>
      </c>
      <c r="C9" s="313"/>
      <c r="D9" s="313"/>
      <c r="E9" s="313"/>
      <c r="F9" s="313"/>
      <c r="G9" s="319"/>
      <c r="K9" s="314" t="s">
        <v>368</v>
      </c>
      <c r="P9" s="34"/>
    </row>
    <row r="10" s="314" customFormat="true" ht="15" hidden="false" customHeight="true" outlineLevel="0" collapsed="false"/>
    <row r="11" s="314" customFormat="true" ht="15" hidden="false" customHeight="true" outlineLevel="0" collapsed="false"/>
    <row r="12" s="314" customFormat="true" ht="15" hidden="false" customHeight="false" outlineLevel="0" collapsed="false">
      <c r="B12" s="310" t="n">
        <v>1996</v>
      </c>
      <c r="C12" s="310" t="n">
        <v>1997</v>
      </c>
      <c r="D12" s="310" t="n">
        <v>1998</v>
      </c>
      <c r="E12" s="310" t="n">
        <v>1999</v>
      </c>
      <c r="F12" s="310" t="n">
        <v>2000</v>
      </c>
      <c r="G12" s="310" t="n">
        <v>2001</v>
      </c>
      <c r="H12" s="310" t="n">
        <v>2002</v>
      </c>
      <c r="I12" s="310" t="n">
        <v>2003</v>
      </c>
      <c r="J12" s="310" t="n">
        <v>2004</v>
      </c>
      <c r="K12" s="310" t="n">
        <v>2005</v>
      </c>
      <c r="L12" s="310" t="n">
        <v>2006</v>
      </c>
      <c r="M12" s="310" t="n">
        <v>2007</v>
      </c>
      <c r="N12" s="310" t="n">
        <v>2008</v>
      </c>
      <c r="O12" s="310" t="n">
        <v>2009</v>
      </c>
      <c r="P12" s="310" t="n">
        <v>2010</v>
      </c>
      <c r="Q12" s="310" t="n">
        <v>2011</v>
      </c>
      <c r="R12" s="310" t="n">
        <v>2012</v>
      </c>
      <c r="S12" s="310" t="n">
        <v>2013</v>
      </c>
      <c r="T12" s="310" t="n">
        <v>2014</v>
      </c>
      <c r="U12" s="310" t="n">
        <v>2015</v>
      </c>
      <c r="V12" s="310" t="n">
        <v>2016</v>
      </c>
    </row>
    <row r="13" s="314" customFormat="true" ht="16.5" hidden="false" customHeight="true" outlineLevel="0" collapsed="false">
      <c r="A13" s="322" t="s">
        <v>113</v>
      </c>
      <c r="B13" s="322" t="n">
        <v>0</v>
      </c>
      <c r="C13" s="322" t="n">
        <v>1</v>
      </c>
      <c r="D13" s="322" t="n">
        <v>2</v>
      </c>
      <c r="E13" s="322" t="n">
        <v>3</v>
      </c>
      <c r="F13" s="322" t="n">
        <v>4</v>
      </c>
      <c r="G13" s="322" t="n">
        <v>5</v>
      </c>
      <c r="H13" s="322" t="n">
        <v>6</v>
      </c>
      <c r="I13" s="322" t="n">
        <v>7</v>
      </c>
      <c r="J13" s="322" t="n">
        <v>8</v>
      </c>
      <c r="K13" s="322" t="n">
        <v>9</v>
      </c>
      <c r="L13" s="322" t="n">
        <v>10</v>
      </c>
      <c r="M13" s="322" t="n">
        <v>11</v>
      </c>
      <c r="N13" s="322" t="n">
        <v>12</v>
      </c>
      <c r="O13" s="322" t="n">
        <v>13</v>
      </c>
      <c r="P13" s="322" t="n">
        <v>14</v>
      </c>
      <c r="Q13" s="322" t="n">
        <v>15</v>
      </c>
      <c r="R13" s="322" t="n">
        <v>16</v>
      </c>
      <c r="S13" s="322" t="n">
        <v>17</v>
      </c>
      <c r="T13" s="322" t="n">
        <v>18</v>
      </c>
      <c r="U13" s="322" t="n">
        <v>19</v>
      </c>
      <c r="V13" s="322" t="n">
        <v>20</v>
      </c>
    </row>
    <row r="14" s="314" customFormat="true" ht="15" hidden="false" customHeight="false" outlineLevel="0" collapsed="false">
      <c r="A14" s="323" t="s">
        <v>369</v>
      </c>
      <c r="B14" s="322"/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</row>
    <row r="15" s="314" customFormat="true" ht="14.25" hidden="false" customHeight="false" outlineLevel="0" collapsed="false">
      <c r="A15" s="324" t="s">
        <v>370</v>
      </c>
      <c r="B15" s="325"/>
      <c r="C15" s="325" t="n">
        <f aca="false">+'VIII. COSTOS-DIR AYUNT'!AR10</f>
        <v>1815448.52477342</v>
      </c>
      <c r="D15" s="325" t="n">
        <f aca="false">+'VIII. COSTOS-DIR AYUNT'!AR11</f>
        <v>1979878.85838596</v>
      </c>
      <c r="E15" s="325" t="n">
        <f aca="false">+'VIII. COSTOS-DIR AYUNT'!AR12</f>
        <v>2153352.86034719</v>
      </c>
      <c r="F15" s="325" t="n">
        <f aca="false">+'VIII. COSTOS-DIR AYUNT'!AR13</f>
        <v>2336367.93241628</v>
      </c>
      <c r="G15" s="325" t="n">
        <f aca="false">+'VIII. COSTOS-DIR AYUNT'!AR14</f>
        <v>2529448.83344918</v>
      </c>
      <c r="H15" s="325" t="n">
        <f aca="false">+'VIII. COSTOS-DIR AYUNT'!AR15</f>
        <v>2733149.18403888</v>
      </c>
      <c r="I15" s="325" t="n">
        <f aca="false">+'VIII. COSTOS-DIR AYUNT'!AR16</f>
        <v>2948053.05391102</v>
      </c>
      <c r="J15" s="325" t="n">
        <f aca="false">+'VIII. COSTOS-DIR AYUNT'!AR17</f>
        <v>3174776.63662613</v>
      </c>
      <c r="K15" s="325" t="n">
        <f aca="false">+'VIII. COSTOS-DIR AYUNT'!AR18</f>
        <v>3413970.01639056</v>
      </c>
      <c r="L15" s="325" t="n">
        <f aca="false">+'VIII. COSTOS-DIR AYUNT'!AR19</f>
        <v>3666319.03204205</v>
      </c>
      <c r="M15" s="325" t="n">
        <f aca="false">+'VIII. COSTOS-DIR AYUNT'!AR20</f>
        <v>3932547.24355436</v>
      </c>
      <c r="N15" s="325" t="n">
        <f aca="false">+'VIII. COSTOS-DIR AYUNT'!AR21</f>
        <v>4213418.00669985</v>
      </c>
      <c r="O15" s="325" t="n">
        <f aca="false">+'VIII. COSTOS-DIR AYUNT'!AR22</f>
        <v>4509736.66181834</v>
      </c>
      <c r="P15" s="325" t="n">
        <f aca="false">+'VIII. COSTOS-DIR AYUNT'!AR23</f>
        <v>4822352.84296835</v>
      </c>
      <c r="Q15" s="325" t="n">
        <f aca="false">+'VIII. COSTOS-DIR AYUNT'!AR24</f>
        <v>5152162.9140816</v>
      </c>
      <c r="R15" s="325" t="n">
        <f aca="false">+'VIII. COSTOS-DIR AYUNT'!AR25</f>
        <v>5500112.53910609</v>
      </c>
      <c r="S15" s="325" t="n">
        <f aca="false">+'VIII. COSTOS-DIR AYUNT'!AR26</f>
        <v>5867199.39350693</v>
      </c>
      <c r="T15" s="325" t="n">
        <f aca="false">+'VIII. COSTOS-DIR AYUNT'!AR27</f>
        <v>6254476.02489981</v>
      </c>
      <c r="U15" s="325" t="n">
        <f aca="false">+'VIII. COSTOS-DIR AYUNT'!AR28</f>
        <v>6663052.8710193</v>
      </c>
      <c r="V15" s="325" t="n">
        <f aca="false">+'VIII. COSTOS-DIR AYUNT'!AR29</f>
        <v>7094101.44367535</v>
      </c>
    </row>
    <row r="16" s="314" customFormat="true" ht="15" hidden="true" customHeight="false" outlineLevel="0" collapsed="false">
      <c r="A16" s="326"/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 t="n">
        <f aca="false">L15</f>
        <v>3666319.03204205</v>
      </c>
      <c r="M16" s="325" t="n">
        <f aca="false">M15</f>
        <v>3932547.24355436</v>
      </c>
      <c r="N16" s="325" t="n">
        <f aca="false">N15</f>
        <v>4213418.00669985</v>
      </c>
      <c r="O16" s="325" t="n">
        <f aca="false">O15</f>
        <v>4509736.66181834</v>
      </c>
      <c r="P16" s="325" t="n">
        <f aca="false">NPV($B$9,Q15:V15)+P15</f>
        <v>29333031.2752854</v>
      </c>
      <c r="Q16" s="325"/>
      <c r="R16" s="325"/>
      <c r="S16" s="325"/>
      <c r="T16" s="325"/>
      <c r="U16" s="325"/>
      <c r="V16" s="325"/>
    </row>
    <row r="17" s="314" customFormat="true" ht="15" hidden="true" customHeight="false" outlineLevel="0" collapsed="false">
      <c r="A17" s="326"/>
      <c r="B17" s="325"/>
      <c r="C17" s="325"/>
      <c r="D17" s="325"/>
      <c r="E17" s="325"/>
      <c r="F17" s="325"/>
      <c r="G17" s="325" t="n">
        <f aca="false">G15</f>
        <v>2529448.83344918</v>
      </c>
      <c r="H17" s="325" t="n">
        <f aca="false">H15</f>
        <v>2733149.18403888</v>
      </c>
      <c r="I17" s="325" t="n">
        <f aca="false">I15</f>
        <v>2948053.05391102</v>
      </c>
      <c r="J17" s="325" t="n">
        <f aca="false">J15</f>
        <v>3174776.63662613</v>
      </c>
      <c r="K17" s="325" t="n">
        <f aca="false">NPV($B$8,L16:P16)+K15</f>
        <v>30404727.2998743</v>
      </c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</row>
    <row r="18" s="314" customFormat="true" ht="15" hidden="true" customHeight="false" outlineLevel="0" collapsed="false">
      <c r="A18" s="326"/>
      <c r="B18" s="325"/>
      <c r="C18" s="325" t="n">
        <f aca="false">C15</f>
        <v>1815448.52477342</v>
      </c>
      <c r="D18" s="325" t="n">
        <f aca="false">D15</f>
        <v>1979878.85838596</v>
      </c>
      <c r="E18" s="325" t="n">
        <f aca="false">E15</f>
        <v>2153352.86034719</v>
      </c>
      <c r="F18" s="325" t="n">
        <f aca="false">NPV($B$7,G17:K17)+F15</f>
        <v>24666282.4316668</v>
      </c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</row>
    <row r="19" s="314" customFormat="true" ht="14.25" hidden="false" customHeight="false" outlineLevel="0" collapsed="false">
      <c r="A19" s="324" t="s">
        <v>371</v>
      </c>
      <c r="B19" s="325"/>
      <c r="C19" s="325" t="n">
        <v>0</v>
      </c>
      <c r="D19" s="325" t="n">
        <v>0</v>
      </c>
      <c r="E19" s="325" t="n">
        <v>0</v>
      </c>
      <c r="F19" s="325" t="n">
        <v>0</v>
      </c>
      <c r="G19" s="325" t="n">
        <v>0</v>
      </c>
      <c r="H19" s="325" t="n">
        <v>0</v>
      </c>
      <c r="I19" s="325" t="n">
        <v>0</v>
      </c>
      <c r="J19" s="325" t="n">
        <v>0</v>
      </c>
      <c r="K19" s="325" t="n">
        <v>0</v>
      </c>
      <c r="L19" s="325" t="n">
        <v>0</v>
      </c>
      <c r="M19" s="325" t="n">
        <v>0</v>
      </c>
      <c r="N19" s="325" t="n">
        <v>0</v>
      </c>
      <c r="O19" s="325" t="n">
        <v>0</v>
      </c>
      <c r="P19" s="325" t="n">
        <v>0</v>
      </c>
      <c r="Q19" s="325" t="n">
        <v>0</v>
      </c>
      <c r="R19" s="325" t="n">
        <v>0</v>
      </c>
      <c r="S19" s="325" t="n">
        <v>0</v>
      </c>
      <c r="T19" s="325" t="n">
        <v>0</v>
      </c>
      <c r="U19" s="325" t="n">
        <v>0</v>
      </c>
      <c r="V19" s="325" t="n">
        <v>0</v>
      </c>
    </row>
    <row r="20" s="314" customFormat="true" ht="15" hidden="true" customHeight="false" outlineLevel="0" collapsed="false">
      <c r="A20" s="326"/>
      <c r="B20" s="325" t="n">
        <f aca="false">SUM(C20:V20)</f>
        <v>0</v>
      </c>
      <c r="C20" s="325"/>
      <c r="D20" s="325"/>
      <c r="E20" s="325"/>
      <c r="F20" s="325"/>
      <c r="G20" s="325"/>
      <c r="H20" s="325"/>
      <c r="I20" s="325"/>
      <c r="J20" s="325"/>
      <c r="K20" s="325"/>
      <c r="L20" s="325" t="n">
        <f aca="false">L19</f>
        <v>0</v>
      </c>
      <c r="M20" s="325" t="n">
        <f aca="false">M19</f>
        <v>0</v>
      </c>
      <c r="N20" s="325" t="n">
        <f aca="false">N19</f>
        <v>0</v>
      </c>
      <c r="O20" s="325" t="n">
        <f aca="false">O19</f>
        <v>0</v>
      </c>
      <c r="P20" s="325" t="n">
        <f aca="false">NPV($B$9,Q19:V19)+P19</f>
        <v>0</v>
      </c>
      <c r="Q20" s="325"/>
      <c r="R20" s="325"/>
      <c r="S20" s="325"/>
      <c r="T20" s="325"/>
      <c r="U20" s="325"/>
      <c r="V20" s="325"/>
    </row>
    <row r="21" s="314" customFormat="true" ht="15" hidden="true" customHeight="false" outlineLevel="0" collapsed="false">
      <c r="A21" s="326"/>
      <c r="B21" s="325" t="n">
        <f aca="false">SUM(C21:V21)</f>
        <v>0</v>
      </c>
      <c r="C21" s="325"/>
      <c r="D21" s="325"/>
      <c r="E21" s="325"/>
      <c r="F21" s="325"/>
      <c r="G21" s="325" t="n">
        <f aca="false">G19</f>
        <v>0</v>
      </c>
      <c r="H21" s="325" t="n">
        <f aca="false">H19</f>
        <v>0</v>
      </c>
      <c r="I21" s="325" t="n">
        <f aca="false">I19</f>
        <v>0</v>
      </c>
      <c r="J21" s="325" t="n">
        <f aca="false">J19</f>
        <v>0</v>
      </c>
      <c r="K21" s="325" t="n">
        <f aca="false">NPV($B$8,L20:P20)+K19</f>
        <v>0</v>
      </c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</row>
    <row r="22" s="314" customFormat="true" ht="15" hidden="true" customHeight="false" outlineLevel="0" collapsed="false">
      <c r="A22" s="326"/>
      <c r="B22" s="325" t="n">
        <f aca="false">SUM(C22:V22)</f>
        <v>0</v>
      </c>
      <c r="C22" s="325" t="n">
        <f aca="false">C19</f>
        <v>0</v>
      </c>
      <c r="D22" s="325" t="n">
        <f aca="false">D19</f>
        <v>0</v>
      </c>
      <c r="E22" s="325" t="n">
        <f aca="false">E19</f>
        <v>0</v>
      </c>
      <c r="F22" s="325" t="n">
        <f aca="false">NPV($B$7,G21:K21)+F19</f>
        <v>0</v>
      </c>
      <c r="G22" s="325"/>
      <c r="H22" s="325"/>
      <c r="I22" s="325"/>
      <c r="J22" s="325"/>
      <c r="K22" s="325"/>
      <c r="L22" s="325"/>
      <c r="M22" s="325"/>
      <c r="N22" s="325"/>
      <c r="O22" s="325"/>
      <c r="P22" s="325"/>
      <c r="Q22" s="325"/>
      <c r="R22" s="325"/>
      <c r="S22" s="325"/>
      <c r="T22" s="325"/>
      <c r="U22" s="325"/>
      <c r="V22" s="325"/>
    </row>
    <row r="23" s="314" customFormat="true" ht="14.25" hidden="false" customHeight="false" outlineLevel="0" collapsed="false">
      <c r="A23" s="324" t="s">
        <v>372</v>
      </c>
      <c r="B23" s="325"/>
      <c r="C23" s="325" t="n">
        <v>0</v>
      </c>
      <c r="D23" s="325" t="n">
        <v>0</v>
      </c>
      <c r="E23" s="325" t="n">
        <v>0</v>
      </c>
      <c r="F23" s="325" t="n">
        <v>0</v>
      </c>
      <c r="G23" s="325" t="n">
        <f aca="false">+G37*0.1</f>
        <v>0</v>
      </c>
      <c r="H23" s="325" t="n">
        <f aca="false">+H37*0.2</f>
        <v>372540</v>
      </c>
      <c r="I23" s="325" t="n">
        <v>0</v>
      </c>
      <c r="J23" s="325" t="n">
        <v>0</v>
      </c>
      <c r="K23" s="325" t="n">
        <f aca="false">+F37*0.2</f>
        <v>0</v>
      </c>
      <c r="L23" s="325" t="n">
        <f aca="false">+L37*0.1</f>
        <v>0</v>
      </c>
      <c r="M23" s="325" t="n">
        <f aca="false">+H37*0.2</f>
        <v>372540</v>
      </c>
      <c r="N23" s="325" t="n">
        <v>0</v>
      </c>
      <c r="O23" s="325" t="n">
        <f aca="false">+J37*0.2</f>
        <v>74508</v>
      </c>
      <c r="P23" s="325" t="n">
        <f aca="false">+K37*0.2</f>
        <v>0</v>
      </c>
      <c r="Q23" s="325" t="n">
        <v>0</v>
      </c>
      <c r="R23" s="325" t="n">
        <f aca="false">+M37*0.2</f>
        <v>372540</v>
      </c>
      <c r="S23" s="325" t="n">
        <f aca="false">+N37*0.2</f>
        <v>74508</v>
      </c>
      <c r="T23" s="325" t="n">
        <f aca="false">+O37*0.2</f>
        <v>74508</v>
      </c>
      <c r="U23" s="325" t="n">
        <f aca="false">+P37*0.2</f>
        <v>0</v>
      </c>
      <c r="V23" s="325" t="n">
        <f aca="false">+B32*0.1+Q37*0.2</f>
        <v>809813.060353981</v>
      </c>
    </row>
    <row r="24" s="314" customFormat="true" ht="15" hidden="true" customHeight="false" outlineLevel="0" collapsed="false">
      <c r="A24" s="326"/>
      <c r="B24" s="325"/>
      <c r="C24" s="325"/>
      <c r="D24" s="325"/>
      <c r="E24" s="325"/>
      <c r="F24" s="325"/>
      <c r="G24" s="325"/>
      <c r="H24" s="325"/>
      <c r="I24" s="325"/>
      <c r="J24" s="325"/>
      <c r="K24" s="325"/>
      <c r="L24" s="325" t="n">
        <f aca="false">L23</f>
        <v>0</v>
      </c>
      <c r="M24" s="325" t="n">
        <f aca="false">M23</f>
        <v>372540</v>
      </c>
      <c r="N24" s="325" t="n">
        <f aca="false">N23</f>
        <v>0</v>
      </c>
      <c r="O24" s="325" t="n">
        <f aca="false">O23</f>
        <v>74508</v>
      </c>
      <c r="P24" s="325" t="n">
        <f aca="false">NPV($B$9,Q23:V23)+P23</f>
        <v>807647.609543901</v>
      </c>
      <c r="Q24" s="325"/>
      <c r="R24" s="325"/>
      <c r="S24" s="325"/>
      <c r="T24" s="325"/>
      <c r="U24" s="325"/>
      <c r="V24" s="325"/>
    </row>
    <row r="25" s="314" customFormat="true" ht="15" hidden="true" customHeight="false" outlineLevel="0" collapsed="false">
      <c r="A25" s="326"/>
      <c r="B25" s="325"/>
      <c r="C25" s="325"/>
      <c r="D25" s="325"/>
      <c r="E25" s="325"/>
      <c r="F25" s="325"/>
      <c r="G25" s="325" t="n">
        <f aca="false">G23</f>
        <v>0</v>
      </c>
      <c r="H25" s="325" t="n">
        <f aca="false">H23</f>
        <v>372540</v>
      </c>
      <c r="I25" s="325" t="n">
        <f aca="false">I23</f>
        <v>0</v>
      </c>
      <c r="J25" s="325" t="n">
        <f aca="false">J23</f>
        <v>0</v>
      </c>
      <c r="K25" s="325" t="n">
        <f aca="false">NPV($B$8,L24:P24)+K23</f>
        <v>750239.010604836</v>
      </c>
      <c r="L25" s="325"/>
      <c r="M25" s="325"/>
      <c r="N25" s="325"/>
      <c r="O25" s="325"/>
      <c r="P25" s="325"/>
      <c r="Q25" s="325"/>
      <c r="R25" s="325"/>
      <c r="S25" s="325"/>
      <c r="T25" s="325"/>
      <c r="U25" s="325"/>
      <c r="V25" s="325"/>
    </row>
    <row r="26" s="314" customFormat="true" ht="15" hidden="true" customHeight="false" outlineLevel="0" collapsed="false">
      <c r="A26" s="326"/>
      <c r="B26" s="325"/>
      <c r="C26" s="325" t="n">
        <f aca="false">C23</f>
        <v>0</v>
      </c>
      <c r="D26" s="325" t="n">
        <f aca="false">D23</f>
        <v>0</v>
      </c>
      <c r="E26" s="325" t="n">
        <f aca="false">E23</f>
        <v>0</v>
      </c>
      <c r="F26" s="325" t="n">
        <f aca="false">NPV($B$7,G25:K25)+F23</f>
        <v>634056.464873706</v>
      </c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</row>
    <row r="27" s="329" customFormat="true" ht="15" hidden="false" customHeight="true" outlineLevel="0" collapsed="false">
      <c r="A27" s="327" t="s">
        <v>373</v>
      </c>
      <c r="B27" s="328" t="n">
        <f aca="false">B15+B19+B23</f>
        <v>0</v>
      </c>
      <c r="C27" s="328" t="n">
        <f aca="false">C15+C19+C23</f>
        <v>1815448.52477342</v>
      </c>
      <c r="D27" s="328" t="n">
        <f aca="false">D15+D19+D23</f>
        <v>1979878.85838596</v>
      </c>
      <c r="E27" s="328" t="n">
        <f aca="false">E15+E19+E23</f>
        <v>2153352.86034719</v>
      </c>
      <c r="F27" s="328" t="n">
        <f aca="false">F15+F19+F23</f>
        <v>2336367.93241628</v>
      </c>
      <c r="G27" s="328" t="n">
        <f aca="false">G15+G19+G23</f>
        <v>2529448.83344918</v>
      </c>
      <c r="H27" s="328" t="n">
        <f aca="false">H15+H19+H23</f>
        <v>3105689.18403888</v>
      </c>
      <c r="I27" s="328" t="n">
        <f aca="false">I15+I19+I23</f>
        <v>2948053.05391102</v>
      </c>
      <c r="J27" s="328" t="n">
        <f aca="false">J15+J19+J23</f>
        <v>3174776.63662613</v>
      </c>
      <c r="K27" s="328" t="n">
        <f aca="false">K15+K19+K23</f>
        <v>3413970.01639056</v>
      </c>
      <c r="L27" s="328" t="n">
        <f aca="false">L15+L19+L23</f>
        <v>3666319.03204205</v>
      </c>
      <c r="M27" s="328" t="n">
        <f aca="false">M15+M19+M23</f>
        <v>4305087.24355436</v>
      </c>
      <c r="N27" s="328" t="n">
        <f aca="false">N15+N19+N23</f>
        <v>4213418.00669985</v>
      </c>
      <c r="O27" s="328" t="n">
        <f aca="false">O15+O19+O23</f>
        <v>4584244.66181834</v>
      </c>
      <c r="P27" s="328" t="n">
        <f aca="false">P15+P19+P23</f>
        <v>4822352.84296835</v>
      </c>
      <c r="Q27" s="328" t="n">
        <f aca="false">Q15+Q19+Q23</f>
        <v>5152162.9140816</v>
      </c>
      <c r="R27" s="328" t="n">
        <f aca="false">R15+R19+R23</f>
        <v>5872652.53910609</v>
      </c>
      <c r="S27" s="328" t="n">
        <f aca="false">S15+S19+S23</f>
        <v>5941707.39350693</v>
      </c>
      <c r="T27" s="328" t="n">
        <f aca="false">T15+T19+T23</f>
        <v>6328984.02489981</v>
      </c>
      <c r="U27" s="328" t="n">
        <f aca="false">U15+U19+U23</f>
        <v>6663052.8710193</v>
      </c>
      <c r="V27" s="328" t="n">
        <f aca="false">V15+V19+V23</f>
        <v>7903914.50402934</v>
      </c>
    </row>
    <row r="28" s="314" customFormat="true" ht="15" hidden="true" customHeight="false" outlineLevel="0" collapsed="false">
      <c r="A28" s="330"/>
      <c r="B28" s="325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25" t="n">
        <f aca="false">M27</f>
        <v>4305087.24355436</v>
      </c>
      <c r="N28" s="325" t="n">
        <f aca="false">N27</f>
        <v>4213418.00669985</v>
      </c>
      <c r="O28" s="325" t="n">
        <f aca="false">O27</f>
        <v>4584244.66181834</v>
      </c>
      <c r="P28" s="325" t="n">
        <f aca="false">P27</f>
        <v>4822352.84296835</v>
      </c>
      <c r="Q28" s="325" t="n">
        <f aca="false">NPV($B$9,R27:V27)+Q27</f>
        <v>28356525.1668843</v>
      </c>
      <c r="S28" s="325"/>
      <c r="T28" s="325"/>
      <c r="U28" s="325"/>
      <c r="V28" s="325"/>
    </row>
    <row r="29" s="314" customFormat="true" ht="15" hidden="true" customHeight="false" outlineLevel="0" collapsed="false">
      <c r="A29" s="330"/>
      <c r="B29" s="325"/>
      <c r="C29" s="325"/>
      <c r="D29" s="325"/>
      <c r="E29" s="325"/>
      <c r="F29" s="325"/>
      <c r="G29" s="325"/>
      <c r="H29" s="325" t="n">
        <f aca="false">H27</f>
        <v>3105689.18403888</v>
      </c>
      <c r="I29" s="325" t="n">
        <f aca="false">I27</f>
        <v>2948053.05391102</v>
      </c>
      <c r="J29" s="325" t="n">
        <f aca="false">J27</f>
        <v>3174776.63662613</v>
      </c>
      <c r="K29" s="325" t="n">
        <f aca="false">K27</f>
        <v>3413970.01639056</v>
      </c>
      <c r="L29" s="325" t="n">
        <f aca="false">NPV($B$8,M28:Q28)+L27</f>
        <v>31361744.8716573</v>
      </c>
      <c r="M29" s="325"/>
      <c r="N29" s="325"/>
      <c r="O29" s="325"/>
      <c r="P29" s="325"/>
      <c r="Q29" s="325"/>
      <c r="R29" s="325"/>
      <c r="S29" s="325"/>
      <c r="T29" s="325"/>
      <c r="U29" s="325"/>
      <c r="V29" s="325"/>
    </row>
    <row r="30" s="314" customFormat="true" ht="15" hidden="true" customHeight="false" outlineLevel="0" collapsed="false">
      <c r="A30" s="330"/>
      <c r="B30" s="325"/>
      <c r="C30" s="325" t="n">
        <f aca="false">C27</f>
        <v>1815448.52477342</v>
      </c>
      <c r="D30" s="325" t="n">
        <f aca="false">D27</f>
        <v>1979878.85838596</v>
      </c>
      <c r="E30" s="325" t="n">
        <f aca="false">E27</f>
        <v>2153352.86034719</v>
      </c>
      <c r="F30" s="325" t="n">
        <f aca="false">F27</f>
        <v>2336367.93241628</v>
      </c>
      <c r="G30" s="325" t="n">
        <f aca="false">NPV($B$7,H29:L29)+G27</f>
        <v>26248835.9383193</v>
      </c>
      <c r="H30" s="325"/>
      <c r="I30" s="325"/>
      <c r="J30" s="325"/>
      <c r="K30" s="325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</row>
    <row r="31" s="314" customFormat="true" ht="15" hidden="false" customHeight="false" outlineLevel="0" collapsed="false">
      <c r="A31" s="330" t="s">
        <v>32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</row>
    <row r="32" s="314" customFormat="true" ht="14.25" hidden="false" customHeight="false" outlineLevel="0" collapsed="false">
      <c r="A32" s="331" t="s">
        <v>374</v>
      </c>
      <c r="B32" s="325" t="n">
        <f aca="false">'VI. CTOS. INV. MMTO Y OP AYUNT.'!B147</f>
        <v>7353050.60353981</v>
      </c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</row>
    <row r="33" s="314" customFormat="true" ht="14.25" hidden="false" customHeight="false" outlineLevel="0" collapsed="false">
      <c r="A33" s="324" t="s">
        <v>375</v>
      </c>
      <c r="B33" s="325"/>
      <c r="C33" s="325" t="n">
        <f aca="false">+'VI. CTOS. INV. MMTO Y OP AYUNT.'!B166</f>
        <v>1009191.53093513</v>
      </c>
      <c r="D33" s="325" t="n">
        <f aca="false">$C$33</f>
        <v>1009191.53093513</v>
      </c>
      <c r="E33" s="325" t="n">
        <f aca="false">$C$33</f>
        <v>1009191.53093513</v>
      </c>
      <c r="F33" s="325" t="n">
        <f aca="false">$C$33</f>
        <v>1009191.53093513</v>
      </c>
      <c r="G33" s="325" t="n">
        <f aca="false">$C$33</f>
        <v>1009191.53093513</v>
      </c>
      <c r="H33" s="325" t="n">
        <f aca="false">$C$33</f>
        <v>1009191.53093513</v>
      </c>
      <c r="I33" s="325" t="n">
        <f aca="false">$C$33</f>
        <v>1009191.53093513</v>
      </c>
      <c r="J33" s="325" t="n">
        <f aca="false">$C$33+'VI. CTOS. INV. MMTO Y OP AYUNT.'!D165</f>
        <v>1009191.53093513</v>
      </c>
      <c r="K33" s="325" t="n">
        <f aca="false">$C$33+'VI. CTOS. INV. MMTO Y OP AYUNT.'!D165</f>
        <v>1009191.53093513</v>
      </c>
      <c r="L33" s="325" t="n">
        <f aca="false">$C$33+'VI. CTOS. INV. MMTO Y OP AYUNT.'!D165</f>
        <v>1009191.53093513</v>
      </c>
      <c r="M33" s="325" t="n">
        <f aca="false">$C$33+'VI. CTOS. INV. MMTO Y OP AYUNT.'!D165</f>
        <v>1009191.53093513</v>
      </c>
      <c r="N33" s="325" t="n">
        <f aca="false">$C$33+(2*'VI. CTOS. INV. MMTO Y OP AYUNT.'!D165)</f>
        <v>1009191.53093513</v>
      </c>
      <c r="O33" s="325" t="n">
        <f aca="false">$C$33+(2*'VI. CTOS. INV. MMTO Y OP AYUNT.'!D165)</f>
        <v>1009191.53093513</v>
      </c>
      <c r="P33" s="325" t="n">
        <f aca="false">$C$33+(2*'VI. CTOS. INV. MMTO Y OP AYUNT.'!D165)</f>
        <v>1009191.53093513</v>
      </c>
      <c r="Q33" s="325" t="n">
        <f aca="false">$C$33+(3*'VI. CTOS. INV. MMTO Y OP AYUNT.'!D165)</f>
        <v>1009191.53093513</v>
      </c>
      <c r="R33" s="325" t="n">
        <f aca="false">$C$33+(3*'VI. CTOS. INV. MMTO Y OP AYUNT.'!D165)</f>
        <v>1009191.53093513</v>
      </c>
      <c r="S33" s="325" t="n">
        <f aca="false">$C$33+(4*'VI. CTOS. INV. MMTO Y OP AYUNT.'!D165)</f>
        <v>1009191.53093513</v>
      </c>
      <c r="T33" s="325" t="n">
        <f aca="false">$C$33+(4*'VI. CTOS. INV. MMTO Y OP AYUNT.'!D165)</f>
        <v>1009191.53093513</v>
      </c>
      <c r="U33" s="325" t="n">
        <f aca="false">$C$33+(5*'VI. CTOS. INV. MMTO Y OP AYUNT.'!D165)</f>
        <v>1009191.53093513</v>
      </c>
      <c r="V33" s="325" t="n">
        <f aca="false">$C$33+(5*'VI. CTOS. INV. MMTO Y OP AYUNT.'!D165)</f>
        <v>1009191.53093513</v>
      </c>
    </row>
    <row r="34" s="314" customFormat="true" ht="15" hidden="true" customHeight="false" outlineLevel="0" collapsed="false">
      <c r="A34" s="326"/>
      <c r="B34" s="325" t="n">
        <f aca="false">SUM(C34:V34)</f>
        <v>9195155.10579909</v>
      </c>
      <c r="C34" s="325"/>
      <c r="D34" s="325"/>
      <c r="E34" s="325"/>
      <c r="F34" s="325"/>
      <c r="G34" s="325"/>
      <c r="H34" s="325"/>
      <c r="I34" s="325"/>
      <c r="J34" s="325"/>
      <c r="K34" s="325"/>
      <c r="L34" s="325" t="n">
        <f aca="false">L33</f>
        <v>1009191.53093513</v>
      </c>
      <c r="M34" s="325" t="n">
        <f aca="false">M33</f>
        <v>1009191.53093513</v>
      </c>
      <c r="N34" s="325" t="n">
        <f aca="false">N33</f>
        <v>1009191.53093513</v>
      </c>
      <c r="O34" s="325" t="n">
        <f aca="false">O33</f>
        <v>1009191.53093513</v>
      </c>
      <c r="P34" s="325" t="n">
        <f aca="false">NPV($B$9,Q33:V33)+P33</f>
        <v>5158388.98205855</v>
      </c>
      <c r="Q34" s="325"/>
      <c r="R34" s="325"/>
      <c r="S34" s="325"/>
      <c r="T34" s="325"/>
      <c r="U34" s="325"/>
      <c r="V34" s="325"/>
    </row>
    <row r="35" s="314" customFormat="true" ht="15" hidden="true" customHeight="false" outlineLevel="0" collapsed="false">
      <c r="A35" s="326"/>
      <c r="B35" s="325" t="n">
        <f aca="false">SUM(C35:V35)</f>
        <v>10665557.0318173</v>
      </c>
      <c r="C35" s="325"/>
      <c r="D35" s="325"/>
      <c r="E35" s="325"/>
      <c r="F35" s="325"/>
      <c r="G35" s="325" t="n">
        <f aca="false">G33</f>
        <v>1009191.53093513</v>
      </c>
      <c r="H35" s="325" t="n">
        <f aca="false">H33</f>
        <v>1009191.53093513</v>
      </c>
      <c r="I35" s="325" t="n">
        <f aca="false">I33</f>
        <v>1009191.53093513</v>
      </c>
      <c r="J35" s="325" t="n">
        <f aca="false">J33</f>
        <v>1009191.53093513</v>
      </c>
      <c r="K35" s="325" t="n">
        <f aca="false">NPV($B$8,L34:P34)+K33</f>
        <v>6628790.9080768</v>
      </c>
      <c r="L35" s="325"/>
      <c r="M35" s="325"/>
      <c r="N35" s="325"/>
      <c r="O35" s="325"/>
      <c r="P35" s="325"/>
      <c r="Q35" s="325"/>
      <c r="R35" s="325"/>
      <c r="S35" s="325"/>
      <c r="T35" s="325"/>
      <c r="U35" s="325"/>
      <c r="V35" s="325"/>
    </row>
    <row r="36" s="314" customFormat="true" ht="15" hidden="true" customHeight="false" outlineLevel="0" collapsed="false">
      <c r="A36" s="326"/>
      <c r="B36" s="325" t="n">
        <f aca="false">SUM(C36:V36)</f>
        <v>10016719.9536808</v>
      </c>
      <c r="C36" s="325" t="n">
        <f aca="false">C33</f>
        <v>1009191.53093513</v>
      </c>
      <c r="D36" s="325" t="n">
        <f aca="false">D33</f>
        <v>1009191.53093513</v>
      </c>
      <c r="E36" s="325" t="n">
        <f aca="false">E33</f>
        <v>1009191.53093513</v>
      </c>
      <c r="F36" s="325" t="n">
        <f aca="false">NPV($B$7,G35:K35)+F33</f>
        <v>6989145.36087541</v>
      </c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</row>
    <row r="37" s="314" customFormat="true" ht="14.25" hidden="false" customHeight="false" outlineLevel="0" collapsed="false">
      <c r="A37" s="324" t="s">
        <v>376</v>
      </c>
      <c r="B37" s="325"/>
      <c r="C37" s="325" t="n">
        <v>0</v>
      </c>
      <c r="D37" s="325" t="n">
        <v>0</v>
      </c>
      <c r="E37" s="325" t="n">
        <v>0</v>
      </c>
      <c r="F37" s="325" t="n">
        <f aca="false">+'VI. CTOS. INV. MMTO Y OP AYUNT.'!D145</f>
        <v>0</v>
      </c>
      <c r="G37" s="325" t="n">
        <v>0</v>
      </c>
      <c r="H37" s="325" t="n">
        <v>1862700</v>
      </c>
      <c r="I37" s="325" t="n">
        <v>0</v>
      </c>
      <c r="J37" s="332" t="n">
        <v>372540</v>
      </c>
      <c r="K37" s="325" t="n">
        <f aca="false">+'VI. CTOS. INV. MMTO Y OP AYUNT.'!D145</f>
        <v>0</v>
      </c>
      <c r="L37" s="325" t="n">
        <v>0</v>
      </c>
      <c r="M37" s="325" t="n">
        <v>1862700</v>
      </c>
      <c r="N37" s="333" t="n">
        <v>372540</v>
      </c>
      <c r="O37" s="332" t="n">
        <v>372540</v>
      </c>
      <c r="P37" s="325" t="n">
        <f aca="false">+'VI. CTOS. INV. MMTO Y OP AYUNT.'!D145</f>
        <v>0</v>
      </c>
      <c r="Q37" s="334" t="n">
        <v>372540</v>
      </c>
      <c r="R37" s="325" t="n">
        <v>1862700</v>
      </c>
      <c r="S37" s="333" t="n">
        <v>745080</v>
      </c>
      <c r="T37" s="332" t="n">
        <v>372540</v>
      </c>
      <c r="U37" s="325" t="n">
        <v>372540</v>
      </c>
      <c r="V37" s="325" t="n">
        <v>372540</v>
      </c>
    </row>
    <row r="38" s="314" customFormat="true" ht="15" hidden="true" customHeight="false" outlineLevel="0" collapsed="false">
      <c r="A38" s="326"/>
      <c r="B38" s="325"/>
      <c r="C38" s="325"/>
      <c r="D38" s="325"/>
      <c r="E38" s="325"/>
      <c r="F38" s="325"/>
      <c r="G38" s="325"/>
      <c r="H38" s="325"/>
      <c r="I38" s="325"/>
      <c r="J38" s="325"/>
      <c r="K38" s="325"/>
      <c r="L38" s="325" t="n">
        <f aca="false">L37</f>
        <v>0</v>
      </c>
      <c r="M38" s="325" t="n">
        <f aca="false">M37</f>
        <v>1862700</v>
      </c>
      <c r="N38" s="325" t="n">
        <f aca="false">N37</f>
        <v>372540</v>
      </c>
      <c r="O38" s="325" t="n">
        <f aca="false">O37</f>
        <v>372540</v>
      </c>
      <c r="P38" s="325" t="n">
        <f aca="false">NPV($B$9,Q37:V37)+P37</f>
        <v>2984776.72639684</v>
      </c>
      <c r="Q38" s="325"/>
      <c r="R38" s="325"/>
      <c r="S38" s="325"/>
      <c r="T38" s="325"/>
      <c r="U38" s="325"/>
      <c r="V38" s="325"/>
    </row>
    <row r="39" s="314" customFormat="true" ht="15" hidden="true" customHeight="false" outlineLevel="0" collapsed="false">
      <c r="A39" s="326"/>
      <c r="B39" s="325"/>
      <c r="C39" s="325"/>
      <c r="D39" s="325"/>
      <c r="E39" s="325"/>
      <c r="F39" s="325"/>
      <c r="G39" s="325" t="n">
        <f aca="false">G37</f>
        <v>0</v>
      </c>
      <c r="H39" s="325" t="n">
        <f aca="false">H37</f>
        <v>1862700</v>
      </c>
      <c r="I39" s="325" t="n">
        <f aca="false">I37</f>
        <v>0</v>
      </c>
      <c r="J39" s="325" t="n">
        <f aca="false">J37</f>
        <v>372540</v>
      </c>
      <c r="K39" s="325" t="n">
        <f aca="false">NPV($B$8,L38:P38)+K37</f>
        <v>3455514.14226</v>
      </c>
      <c r="L39" s="325"/>
      <c r="M39" s="325"/>
      <c r="N39" s="325"/>
      <c r="O39" s="325"/>
      <c r="P39" s="325"/>
      <c r="Q39" s="325"/>
      <c r="R39" s="325"/>
      <c r="S39" s="325"/>
      <c r="T39" s="325"/>
      <c r="U39" s="325"/>
      <c r="V39" s="325"/>
    </row>
    <row r="40" s="314" customFormat="true" ht="15" hidden="true" customHeight="false" outlineLevel="0" collapsed="false">
      <c r="A40" s="326"/>
      <c r="B40" s="325"/>
      <c r="C40" s="325" t="n">
        <f aca="false">C37</f>
        <v>0</v>
      </c>
      <c r="D40" s="325" t="n">
        <f aca="false">D37</f>
        <v>0</v>
      </c>
      <c r="E40" s="325" t="n">
        <f aca="false">E37</f>
        <v>0</v>
      </c>
      <c r="F40" s="325" t="n">
        <f aca="false">NPV($B$7,G39:K39)+F37</f>
        <v>3235255.31994857</v>
      </c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</row>
    <row r="41" s="314" customFormat="true" ht="15" hidden="false" customHeight="false" outlineLevel="0" collapsed="false">
      <c r="A41" s="322" t="s">
        <v>377</v>
      </c>
      <c r="B41" s="325" t="n">
        <f aca="false">B32+B33+B37</f>
        <v>7353050.60353981</v>
      </c>
      <c r="C41" s="325" t="n">
        <f aca="false">C32+C33+C37</f>
        <v>1009191.53093513</v>
      </c>
      <c r="D41" s="325" t="n">
        <f aca="false">D32+D33+D37</f>
        <v>1009191.53093513</v>
      </c>
      <c r="E41" s="325" t="n">
        <f aca="false">E32+E33+E37</f>
        <v>1009191.53093513</v>
      </c>
      <c r="F41" s="325" t="n">
        <f aca="false">F32+F33+F37</f>
        <v>1009191.53093513</v>
      </c>
      <c r="G41" s="325" t="n">
        <f aca="false">G32+G33+G37</f>
        <v>1009191.53093513</v>
      </c>
      <c r="H41" s="325" t="n">
        <f aca="false">H32+H33+H37</f>
        <v>2871891.53093513</v>
      </c>
      <c r="I41" s="325" t="n">
        <f aca="false">I32+I33+I37</f>
        <v>1009191.53093513</v>
      </c>
      <c r="J41" s="325" t="n">
        <f aca="false">J32+J33+J37</f>
        <v>1381731.53093513</v>
      </c>
      <c r="K41" s="325" t="n">
        <f aca="false">K32+K33+K37</f>
        <v>1009191.53093513</v>
      </c>
      <c r="L41" s="325" t="n">
        <f aca="false">L32+L33+L37</f>
        <v>1009191.53093513</v>
      </c>
      <c r="M41" s="325" t="n">
        <f aca="false">M32+M33+M37</f>
        <v>2871891.53093513</v>
      </c>
      <c r="N41" s="325" t="n">
        <f aca="false">N32+N33+N37</f>
        <v>1381731.53093513</v>
      </c>
      <c r="O41" s="325" t="n">
        <f aca="false">O32+O33+O37</f>
        <v>1381731.53093513</v>
      </c>
      <c r="P41" s="325" t="n">
        <f aca="false">P32+P33+P37</f>
        <v>1009191.53093513</v>
      </c>
      <c r="Q41" s="325" t="n">
        <f aca="false">Q32+Q33+Q37</f>
        <v>1381731.53093513</v>
      </c>
      <c r="R41" s="325" t="n">
        <f aca="false">R32+R33+R37</f>
        <v>2871891.53093513</v>
      </c>
      <c r="S41" s="325" t="n">
        <f aca="false">S32+S33+S37</f>
        <v>1754271.53093513</v>
      </c>
      <c r="T41" s="325" t="n">
        <f aca="false">T32+T33+T37</f>
        <v>1381731.53093513</v>
      </c>
      <c r="U41" s="325" t="n">
        <f aca="false">U32+U33+U37</f>
        <v>1381731.53093513</v>
      </c>
      <c r="V41" s="325" t="n">
        <f aca="false">V32+V33+V37</f>
        <v>1381731.53093513</v>
      </c>
    </row>
    <row r="42" s="329" customFormat="true" ht="14.25" hidden="false" customHeight="true" outlineLevel="0" collapsed="false">
      <c r="A42" s="335" t="s">
        <v>378</v>
      </c>
      <c r="B42" s="336" t="n">
        <f aca="false">B27-B41</f>
        <v>-7353050.60353981</v>
      </c>
      <c r="C42" s="336" t="n">
        <f aca="false">C27-C41</f>
        <v>806256.993838288</v>
      </c>
      <c r="D42" s="336" t="n">
        <f aca="false">D27-D41</f>
        <v>970687.327450825</v>
      </c>
      <c r="E42" s="336" t="n">
        <f aca="false">E27-E41</f>
        <v>1144161.32941205</v>
      </c>
      <c r="F42" s="336" t="n">
        <f aca="false">F27-F41</f>
        <v>1327176.40148115</v>
      </c>
      <c r="G42" s="336" t="n">
        <f aca="false">G27-G41</f>
        <v>1520257.30251404</v>
      </c>
      <c r="H42" s="336" t="n">
        <f aca="false">H27-H41</f>
        <v>233797.653103748</v>
      </c>
      <c r="I42" s="336" t="n">
        <f aca="false">I27-I41</f>
        <v>1938861.52297589</v>
      </c>
      <c r="J42" s="336" t="n">
        <f aca="false">J27-J41</f>
        <v>1793045.10569099</v>
      </c>
      <c r="K42" s="336" t="n">
        <f aca="false">K27-K41</f>
        <v>2404778.48545543</v>
      </c>
      <c r="L42" s="336" t="n">
        <f aca="false">L27-L41</f>
        <v>2657127.50110691</v>
      </c>
      <c r="M42" s="336" t="n">
        <f aca="false">M27-M41</f>
        <v>1433195.71261922</v>
      </c>
      <c r="N42" s="336" t="n">
        <f aca="false">N27-N41</f>
        <v>2831686.47576471</v>
      </c>
      <c r="O42" s="336" t="n">
        <f aca="false">O27-O41</f>
        <v>3202513.1308832</v>
      </c>
      <c r="P42" s="336" t="n">
        <f aca="false">P27-P41</f>
        <v>3813161.31203321</v>
      </c>
      <c r="Q42" s="336" t="n">
        <f aca="false">Q27-Q41</f>
        <v>3770431.38314647</v>
      </c>
      <c r="R42" s="336" t="n">
        <f aca="false">R27-R41</f>
        <v>3000761.00817096</v>
      </c>
      <c r="S42" s="336" t="n">
        <f aca="false">S27-S41</f>
        <v>4187435.86257179</v>
      </c>
      <c r="T42" s="336" t="n">
        <f aca="false">T27-T41</f>
        <v>4947252.49396468</v>
      </c>
      <c r="U42" s="336" t="n">
        <f aca="false">U27-U41</f>
        <v>5281321.34008417</v>
      </c>
      <c r="V42" s="336" t="n">
        <f aca="false">V27-V41</f>
        <v>6522182.9730942</v>
      </c>
    </row>
    <row r="43" s="314" customFormat="true" ht="15" hidden="false" customHeight="false" outlineLevel="0" collapsed="false">
      <c r="A43" s="337" t="s">
        <v>379</v>
      </c>
      <c r="C43" s="338" t="n">
        <f aca="false">C42/$B$32</f>
        <v>0.10964931935191</v>
      </c>
      <c r="D43" s="338" t="n">
        <f aca="false">D42/$B$32</f>
        <v>0.132011511927244</v>
      </c>
      <c r="E43" s="338" t="n">
        <f aca="false">E42/$B$32</f>
        <v>0.155603625094222</v>
      </c>
      <c r="F43" s="338" t="n">
        <f aca="false">F42/$B$32</f>
        <v>0.180493304485384</v>
      </c>
      <c r="G43" s="338" t="n">
        <f aca="false">G42/$B$32</f>
        <v>0.20675191624306</v>
      </c>
      <c r="H43" s="338" t="n">
        <f aca="false">H42/$B$32</f>
        <v>0.0317960076313356</v>
      </c>
      <c r="I43" s="338" t="n">
        <f aca="false">I42/$B$32</f>
        <v>0.263681242998995</v>
      </c>
      <c r="J43" s="338" t="n">
        <f aca="false">J42/$B$32</f>
        <v>0.243850505370901</v>
      </c>
      <c r="K43" s="338" t="n">
        <f aca="false">K42/$B$32</f>
        <v>0.327045006911519</v>
      </c>
      <c r="L43" s="338" t="n">
        <f aca="false">L42/$B$32</f>
        <v>0.361363962302633</v>
      </c>
      <c r="M43" s="338" t="n">
        <f aca="false">M42/$B$32</f>
        <v>0.194911716224185</v>
      </c>
      <c r="N43" s="338" t="n">
        <f aca="false">N42/$B$32</f>
        <v>0.385103629560433</v>
      </c>
      <c r="O43" s="338" t="n">
        <f aca="false">O42/$B$32</f>
        <v>0.435535304128261</v>
      </c>
      <c r="P43" s="338" t="n">
        <f aca="false">P42/$B$32</f>
        <v>0.518582220853686</v>
      </c>
      <c r="Q43" s="338" t="n">
        <f aca="false">Q42/$B$32</f>
        <v>0.5127710370076</v>
      </c>
      <c r="R43" s="338" t="n">
        <f aca="false">R42/$B$32</f>
        <v>0.408097423772165</v>
      </c>
      <c r="S43" s="338" t="n">
        <f aca="false">S42/$B$32</f>
        <v>0.569482802220337</v>
      </c>
      <c r="T43" s="338" t="n">
        <f aca="false">T42/$B$32</f>
        <v>0.672816326271851</v>
      </c>
      <c r="U43" s="338" t="n">
        <f aca="false">U42/$B$32</f>
        <v>0.718249013211156</v>
      </c>
      <c r="V43" s="338" t="n">
        <f aca="false">V42/$B$32</f>
        <v>0.887003683879773</v>
      </c>
    </row>
    <row r="44" s="314" customFormat="true" ht="14.25" hidden="false" customHeight="false" outlineLevel="0" collapsed="false"/>
    <row r="45" s="329" customFormat="true" ht="15" hidden="false" customHeight="false" outlineLevel="0" collapsed="false">
      <c r="A45" s="172" t="s">
        <v>380</v>
      </c>
      <c r="B45" s="339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</row>
    <row r="46" s="329" customFormat="true" ht="15" hidden="false" customHeight="false" outlineLevel="0" collapsed="false">
      <c r="A46" s="340" t="s">
        <v>381</v>
      </c>
      <c r="B46" s="341" t="n">
        <f aca="false">NPV($B$6,C18:F18)</f>
        <v>16993624.9680565</v>
      </c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</row>
    <row r="47" s="329" customFormat="true" ht="15" hidden="false" customHeight="false" outlineLevel="0" collapsed="false">
      <c r="A47" s="342" t="s">
        <v>382</v>
      </c>
      <c r="B47" s="343" t="n">
        <f aca="false">NPV($B$6,C22:F22)</f>
        <v>0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4"/>
      <c r="U47" s="314"/>
      <c r="V47" s="314"/>
    </row>
    <row r="48" s="329" customFormat="true" ht="15" hidden="false" customHeight="false" outlineLevel="0" collapsed="false">
      <c r="A48" s="344" t="s">
        <v>383</v>
      </c>
      <c r="B48" s="343" t="n">
        <f aca="false">NPV($B$6,C26:F26)</f>
        <v>327039.270800025</v>
      </c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</row>
    <row r="49" s="329" customFormat="true" ht="15" hidden="false" customHeight="true" outlineLevel="0" collapsed="false">
      <c r="A49" s="344" t="s">
        <v>384</v>
      </c>
      <c r="B49" s="345" t="n">
        <f aca="false">SUM(B46:B48)</f>
        <v>17320664.2388565</v>
      </c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</row>
    <row r="50" s="329" customFormat="true" ht="14.2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</row>
    <row r="51" s="329" customFormat="true" ht="15" hidden="false" customHeight="false" outlineLevel="0" collapsed="false">
      <c r="A51" s="172" t="s">
        <v>328</v>
      </c>
      <c r="B51" s="314"/>
      <c r="C51" s="314"/>
      <c r="D51" s="314"/>
      <c r="E51" s="314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4"/>
      <c r="U51" s="314"/>
      <c r="V51" s="314"/>
    </row>
    <row r="52" s="329" customFormat="true" ht="15" hidden="false" customHeight="false" outlineLevel="0" collapsed="false">
      <c r="A52" s="340" t="s">
        <v>385</v>
      </c>
      <c r="B52" s="341" t="n">
        <f aca="false">B32</f>
        <v>7353050.60353981</v>
      </c>
      <c r="C52" s="314"/>
      <c r="D52" s="172" t="s">
        <v>386</v>
      </c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4"/>
      <c r="U52" s="314"/>
      <c r="V52" s="314"/>
    </row>
    <row r="53" s="329" customFormat="true" ht="15" hidden="false" customHeight="false" outlineLevel="0" collapsed="false">
      <c r="A53" s="342" t="s">
        <v>387</v>
      </c>
      <c r="B53" s="343" t="n">
        <f aca="false">NPV($B$6,C36:F36)</f>
        <v>5799181.2504123</v>
      </c>
      <c r="C53" s="314"/>
      <c r="D53" s="346" t="s">
        <v>388</v>
      </c>
      <c r="E53" s="347" t="n">
        <f aca="false">B49-B55</f>
        <v>2499723.68259877</v>
      </c>
      <c r="F53" s="347"/>
      <c r="G53" s="314"/>
      <c r="H53" s="314"/>
      <c r="I53" s="314"/>
      <c r="J53" s="314"/>
      <c r="K53" s="314"/>
      <c r="L53" s="314"/>
      <c r="M53" s="314"/>
      <c r="N53" s="314"/>
      <c r="O53" s="314"/>
      <c r="P53" s="314"/>
      <c r="Q53" s="314"/>
      <c r="R53" s="314"/>
      <c r="S53" s="314"/>
      <c r="T53" s="314"/>
      <c r="U53" s="314"/>
      <c r="V53" s="314"/>
    </row>
    <row r="54" s="329" customFormat="true" ht="15" hidden="false" customHeight="false" outlineLevel="0" collapsed="false">
      <c r="A54" s="344" t="s">
        <v>389</v>
      </c>
      <c r="B54" s="343" t="n">
        <f aca="false">NPV($B$6,C40:F40)</f>
        <v>1668708.70230561</v>
      </c>
      <c r="C54" s="314"/>
      <c r="D54" s="348" t="s">
        <v>390</v>
      </c>
      <c r="E54" s="349" t="n">
        <f aca="false">IRR(B42:V42)</f>
        <v>0.201257566161857</v>
      </c>
      <c r="F54" s="349"/>
      <c r="G54" s="314"/>
    </row>
    <row r="55" s="329" customFormat="true" ht="15" hidden="false" customHeight="false" outlineLevel="0" collapsed="false">
      <c r="A55" s="344" t="s">
        <v>391</v>
      </c>
      <c r="B55" s="345" t="n">
        <f aca="false">SUM(B52:B54)</f>
        <v>14820940.5562577</v>
      </c>
      <c r="C55" s="350"/>
      <c r="D55" s="314"/>
      <c r="E55" s="314"/>
      <c r="F55" s="314"/>
      <c r="G55" s="350"/>
    </row>
    <row r="56" s="329" customFormat="true" ht="14.25" hidden="false" customHeight="false" outlineLevel="0" collapsed="false">
      <c r="A56" s="314"/>
      <c r="B56" s="314"/>
      <c r="C56" s="351"/>
      <c r="D56" s="314"/>
      <c r="E56" s="314"/>
      <c r="F56" s="314"/>
      <c r="G56" s="351"/>
    </row>
    <row r="57" s="314" customFormat="true" ht="15" hidden="false" customHeight="true" outlineLevel="0" collapsed="false"/>
    <row r="59" customFormat="false" ht="12.75" hidden="false" customHeight="false" outlineLevel="0" collapsed="false">
      <c r="A59" s="352"/>
    </row>
    <row r="60" customFormat="false" ht="12.75" hidden="false" customHeight="false" outlineLevel="0" collapsed="false">
      <c r="A60" s="192"/>
      <c r="B60" s="352"/>
    </row>
  </sheetData>
  <mergeCells count="5">
    <mergeCell ref="A1:J1"/>
    <mergeCell ref="A2:J2"/>
    <mergeCell ref="A3:J3"/>
    <mergeCell ref="E53:F53"/>
    <mergeCell ref="E54:F5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3.56"/>
    <col collapsed="false" customWidth="true" hidden="false" outlineLevel="0" max="2" min="2" style="34" width="13.99"/>
    <col collapsed="false" customWidth="true" hidden="false" outlineLevel="0" max="3" min="3" style="34" width="12.42"/>
    <col collapsed="false" customWidth="true" hidden="false" outlineLevel="0" max="4" min="4" style="34" width="11.7"/>
    <col collapsed="false" customWidth="true" hidden="false" outlineLevel="0" max="5" min="5" style="34" width="12.42"/>
    <col collapsed="false" customWidth="true" hidden="false" outlineLevel="0" max="6" min="6" style="34" width="13.56"/>
    <col collapsed="false" customWidth="true" hidden="false" outlineLevel="0" max="7" min="7" style="34" width="11.7"/>
    <col collapsed="false" customWidth="false" hidden="false" outlineLevel="0" max="9" min="8" style="34" width="11.42"/>
    <col collapsed="false" customWidth="true" hidden="false" outlineLevel="0" max="10" min="10" style="34" width="11.7"/>
    <col collapsed="false" customWidth="true" hidden="false" outlineLevel="0" max="11" min="11" style="34" width="11.85"/>
    <col collapsed="false" customWidth="true" hidden="false" outlineLevel="0" max="12" min="12" style="34" width="11.56"/>
    <col collapsed="false" customWidth="false" hidden="false" outlineLevel="0" max="21" min="13" style="34" width="11.42"/>
    <col collapsed="false" customWidth="true" hidden="false" outlineLevel="0" max="22" min="22" style="34" width="12.28"/>
    <col collapsed="false" customWidth="false" hidden="false" outlineLevel="0" max="257" min="23" style="34" width="11.42"/>
  </cols>
  <sheetData>
    <row r="1" customFormat="false" ht="18" hidden="false" customHeight="false" outlineLevel="0" collapsed="false">
      <c r="A1" s="308" t="s">
        <v>392</v>
      </c>
      <c r="B1" s="308"/>
      <c r="C1" s="308"/>
      <c r="D1" s="308"/>
      <c r="E1" s="308"/>
      <c r="F1" s="308"/>
      <c r="G1" s="308"/>
      <c r="H1" s="308"/>
      <c r="I1" s="308"/>
      <c r="J1" s="308"/>
      <c r="K1" s="309"/>
      <c r="L1" s="309"/>
      <c r="M1" s="309"/>
      <c r="N1" s="309"/>
      <c r="O1" s="309"/>
      <c r="P1" s="71"/>
    </row>
    <row r="2" customFormat="false" ht="18" hidden="false" customHeight="false" outlineLevel="0" collapsed="false">
      <c r="A2" s="308" t="s">
        <v>361</v>
      </c>
      <c r="B2" s="308"/>
      <c r="C2" s="308"/>
      <c r="D2" s="308"/>
      <c r="E2" s="308"/>
      <c r="F2" s="308"/>
      <c r="G2" s="308"/>
      <c r="H2" s="308"/>
      <c r="I2" s="308"/>
      <c r="J2" s="308"/>
      <c r="K2" s="309"/>
      <c r="L2" s="309"/>
      <c r="M2" s="309"/>
      <c r="N2" s="309"/>
      <c r="O2" s="309"/>
      <c r="P2" s="71"/>
    </row>
    <row r="3" customFormat="false" ht="18" hidden="false" customHeight="false" outlineLevel="0" collapsed="false">
      <c r="A3" s="308" t="s">
        <v>362</v>
      </c>
      <c r="B3" s="308"/>
      <c r="C3" s="308"/>
      <c r="D3" s="308"/>
      <c r="E3" s="308"/>
      <c r="F3" s="308"/>
      <c r="G3" s="308"/>
      <c r="H3" s="308"/>
      <c r="I3" s="308"/>
      <c r="J3" s="308"/>
      <c r="K3" s="309"/>
      <c r="L3" s="309"/>
      <c r="M3" s="309"/>
      <c r="N3" s="309"/>
      <c r="O3" s="309"/>
      <c r="P3" s="71"/>
    </row>
    <row r="4" customFormat="false" ht="15" hidden="false" customHeight="false" outlineLevel="0" collapsed="false">
      <c r="A4" s="310"/>
      <c r="B4" s="71"/>
      <c r="C4" s="71"/>
      <c r="D4" s="71"/>
      <c r="E4" s="71"/>
      <c r="F4" s="71"/>
      <c r="G4" s="71"/>
    </row>
    <row r="5" s="314" customFormat="true" ht="15" hidden="false" customHeight="false" outlineLevel="0" collapsed="false">
      <c r="A5" s="311" t="s">
        <v>363</v>
      </c>
      <c r="B5" s="312"/>
      <c r="C5" s="313"/>
      <c r="D5" s="313"/>
      <c r="E5" s="313"/>
      <c r="F5" s="313"/>
      <c r="G5" s="313"/>
    </row>
    <row r="6" s="314" customFormat="true" ht="15" hidden="false" customHeight="false" outlineLevel="0" collapsed="false">
      <c r="A6" s="315" t="s">
        <v>364</v>
      </c>
      <c r="B6" s="316" t="n">
        <v>0.18</v>
      </c>
      <c r="C6" s="313"/>
      <c r="D6" s="311"/>
      <c r="E6" s="313"/>
      <c r="F6" s="313"/>
      <c r="G6" s="313"/>
    </row>
    <row r="7" s="314" customFormat="true" ht="14.25" hidden="false" customHeight="false" outlineLevel="0" collapsed="false">
      <c r="A7" s="317" t="s">
        <v>365</v>
      </c>
      <c r="B7" s="318" t="n">
        <v>0.16</v>
      </c>
      <c r="C7" s="313"/>
      <c r="D7" s="313"/>
      <c r="E7" s="313"/>
      <c r="F7" s="313"/>
      <c r="G7" s="319"/>
    </row>
    <row r="8" s="314" customFormat="true" ht="14.25" hidden="false" customHeight="false" outlineLevel="0" collapsed="false">
      <c r="A8" s="317" t="s">
        <v>366</v>
      </c>
      <c r="B8" s="318" t="n">
        <v>0.14</v>
      </c>
      <c r="C8" s="313"/>
      <c r="D8" s="313"/>
      <c r="E8" s="313"/>
      <c r="F8" s="313"/>
      <c r="G8" s="319"/>
    </row>
    <row r="9" s="314" customFormat="true" ht="14.25" hidden="false" customHeight="false" outlineLevel="0" collapsed="false">
      <c r="A9" s="320" t="s">
        <v>367</v>
      </c>
      <c r="B9" s="321" t="n">
        <v>0.12</v>
      </c>
      <c r="C9" s="313"/>
      <c r="D9" s="313"/>
      <c r="E9" s="313"/>
      <c r="F9" s="313"/>
      <c r="G9" s="319"/>
      <c r="K9" s="314" t="s">
        <v>368</v>
      </c>
      <c r="P9" s="34"/>
    </row>
    <row r="10" s="314" customFormat="true" ht="15" hidden="false" customHeight="true" outlineLevel="0" collapsed="false"/>
    <row r="11" s="314" customFormat="true" ht="15" hidden="false" customHeight="true" outlineLevel="0" collapsed="false"/>
    <row r="12" s="314" customFormat="true" ht="15" hidden="false" customHeight="false" outlineLevel="0" collapsed="false">
      <c r="B12" s="310" t="n">
        <v>1996</v>
      </c>
      <c r="C12" s="310" t="n">
        <v>1997</v>
      </c>
      <c r="D12" s="310" t="n">
        <v>1998</v>
      </c>
      <c r="E12" s="310" t="n">
        <v>1999</v>
      </c>
      <c r="F12" s="310" t="n">
        <v>2000</v>
      </c>
      <c r="G12" s="310" t="n">
        <v>2001</v>
      </c>
      <c r="H12" s="310" t="n">
        <v>2002</v>
      </c>
      <c r="I12" s="310" t="n">
        <v>2003</v>
      </c>
      <c r="J12" s="310" t="n">
        <v>2004</v>
      </c>
      <c r="K12" s="310" t="n">
        <v>2005</v>
      </c>
      <c r="L12" s="310" t="n">
        <v>2006</v>
      </c>
      <c r="M12" s="310" t="n">
        <v>2007</v>
      </c>
      <c r="N12" s="310" t="n">
        <v>2008</v>
      </c>
      <c r="O12" s="310" t="n">
        <v>2009</v>
      </c>
      <c r="P12" s="310" t="n">
        <v>2010</v>
      </c>
      <c r="Q12" s="310" t="n">
        <v>2011</v>
      </c>
      <c r="R12" s="310" t="n">
        <v>2012</v>
      </c>
      <c r="S12" s="310" t="n">
        <v>2013</v>
      </c>
      <c r="T12" s="310" t="n">
        <v>2014</v>
      </c>
      <c r="U12" s="310" t="n">
        <v>2015</v>
      </c>
      <c r="V12" s="310" t="n">
        <v>2016</v>
      </c>
    </row>
    <row r="13" s="314" customFormat="true" ht="16.5" hidden="false" customHeight="true" outlineLevel="0" collapsed="false">
      <c r="A13" s="322" t="s">
        <v>113</v>
      </c>
      <c r="B13" s="322" t="n">
        <v>0</v>
      </c>
      <c r="C13" s="322" t="n">
        <v>1</v>
      </c>
      <c r="D13" s="322" t="n">
        <v>2</v>
      </c>
      <c r="E13" s="322" t="n">
        <v>3</v>
      </c>
      <c r="F13" s="322" t="n">
        <v>4</v>
      </c>
      <c r="G13" s="322" t="n">
        <v>5</v>
      </c>
      <c r="H13" s="322" t="n">
        <v>6</v>
      </c>
      <c r="I13" s="322" t="n">
        <v>7</v>
      </c>
      <c r="J13" s="322" t="n">
        <v>8</v>
      </c>
      <c r="K13" s="322" t="n">
        <v>9</v>
      </c>
      <c r="L13" s="322" t="n">
        <v>10</v>
      </c>
      <c r="M13" s="322" t="n">
        <v>11</v>
      </c>
      <c r="N13" s="322" t="n">
        <v>12</v>
      </c>
      <c r="O13" s="322" t="n">
        <v>13</v>
      </c>
      <c r="P13" s="322" t="n">
        <v>14</v>
      </c>
      <c r="Q13" s="322" t="n">
        <v>15</v>
      </c>
      <c r="R13" s="322" t="n">
        <v>16</v>
      </c>
      <c r="S13" s="322" t="n">
        <v>17</v>
      </c>
      <c r="T13" s="322" t="n">
        <v>18</v>
      </c>
      <c r="U13" s="322" t="n">
        <v>19</v>
      </c>
      <c r="V13" s="322" t="n">
        <v>20</v>
      </c>
    </row>
    <row r="14" s="314" customFormat="true" ht="15" hidden="false" customHeight="false" outlineLevel="0" collapsed="false">
      <c r="A14" s="323" t="s">
        <v>369</v>
      </c>
      <c r="B14" s="322"/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</row>
    <row r="15" s="314" customFormat="true" ht="14.25" hidden="false" customHeight="false" outlineLevel="0" collapsed="false">
      <c r="A15" s="324" t="s">
        <v>370</v>
      </c>
      <c r="B15" s="325"/>
      <c r="C15" s="325" t="n">
        <v>1958610.06477342</v>
      </c>
      <c r="D15" s="325" t="n">
        <v>1979878.85838596</v>
      </c>
      <c r="E15" s="325" t="n">
        <v>2153352.86034719</v>
      </c>
      <c r="F15" s="325" t="n">
        <v>2336367.93241628</v>
      </c>
      <c r="G15" s="325" t="n">
        <v>2529448.83344918</v>
      </c>
      <c r="H15" s="325" t="n">
        <v>2733149.18403888</v>
      </c>
      <c r="I15" s="325" t="n">
        <v>2948053.05391102</v>
      </c>
      <c r="J15" s="325" t="n">
        <v>3174776.63662613</v>
      </c>
      <c r="K15" s="325" t="n">
        <v>3413970.01639056</v>
      </c>
      <c r="L15" s="325" t="n">
        <v>3666319.03204205</v>
      </c>
      <c r="M15" s="325" t="n">
        <v>3932547.24355436</v>
      </c>
      <c r="N15" s="325" t="n">
        <v>4213418.00669985</v>
      </c>
      <c r="O15" s="325" t="n">
        <v>4509736.66181834</v>
      </c>
      <c r="P15" s="325" t="n">
        <v>4822352.84296835</v>
      </c>
      <c r="Q15" s="325" t="n">
        <v>5152162.9140816</v>
      </c>
      <c r="R15" s="325" t="n">
        <v>5500112.53910609</v>
      </c>
      <c r="S15" s="325" t="n">
        <v>5867199.39350693</v>
      </c>
      <c r="T15" s="325" t="n">
        <v>6254476.02489981</v>
      </c>
      <c r="U15" s="325" t="n">
        <v>6663052.8710193</v>
      </c>
      <c r="V15" s="325" t="n">
        <v>7094101.44367535</v>
      </c>
    </row>
    <row r="16" s="314" customFormat="true" ht="15" hidden="true" customHeight="false" outlineLevel="0" collapsed="false">
      <c r="A16" s="326"/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 t="n">
        <v>3666319.03204205</v>
      </c>
      <c r="M16" s="325" t="n">
        <v>3932547.24355436</v>
      </c>
      <c r="N16" s="325" t="n">
        <v>4213418.00669985</v>
      </c>
      <c r="O16" s="325" t="n">
        <v>4509736.66181834</v>
      </c>
      <c r="P16" s="325" t="n">
        <v>29333031.2752854</v>
      </c>
      <c r="Q16" s="325"/>
      <c r="R16" s="325"/>
      <c r="S16" s="325"/>
      <c r="T16" s="325"/>
      <c r="U16" s="325"/>
      <c r="V16" s="325"/>
    </row>
    <row r="17" s="314" customFormat="true" ht="15" hidden="true" customHeight="false" outlineLevel="0" collapsed="false">
      <c r="A17" s="326"/>
      <c r="B17" s="325"/>
      <c r="C17" s="325"/>
      <c r="D17" s="325"/>
      <c r="E17" s="325"/>
      <c r="F17" s="325"/>
      <c r="G17" s="325" t="n">
        <v>2529448.83344918</v>
      </c>
      <c r="H17" s="325" t="n">
        <v>2733149.18403888</v>
      </c>
      <c r="I17" s="325" t="n">
        <v>2948053.05391102</v>
      </c>
      <c r="J17" s="325" t="n">
        <v>3174776.63662613</v>
      </c>
      <c r="K17" s="325" t="n">
        <v>30404727.2998743</v>
      </c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</row>
    <row r="18" s="314" customFormat="true" ht="15" hidden="true" customHeight="false" outlineLevel="0" collapsed="false">
      <c r="A18" s="326"/>
      <c r="B18" s="325"/>
      <c r="C18" s="325" t="n">
        <v>1958610.06477342</v>
      </c>
      <c r="D18" s="325" t="n">
        <v>1979878.85838596</v>
      </c>
      <c r="E18" s="325" t="n">
        <v>2153352.86034719</v>
      </c>
      <c r="F18" s="325" t="n">
        <v>24666282.4316668</v>
      </c>
      <c r="G18" s="325"/>
      <c r="H18" s="325"/>
      <c r="I18" s="325"/>
      <c r="J18" s="325"/>
      <c r="K18" s="325"/>
      <c r="L18" s="325"/>
      <c r="M18" s="325"/>
      <c r="N18" s="325"/>
      <c r="O18" s="325"/>
      <c r="P18" s="325"/>
      <c r="Q18" s="325"/>
      <c r="R18" s="325"/>
      <c r="S18" s="325"/>
      <c r="T18" s="325"/>
      <c r="U18" s="325"/>
      <c r="V18" s="325"/>
    </row>
    <row r="19" s="314" customFormat="true" ht="14.25" hidden="false" customHeight="false" outlineLevel="0" collapsed="false">
      <c r="A19" s="324" t="s">
        <v>371</v>
      </c>
      <c r="B19" s="325"/>
      <c r="C19" s="325" t="n">
        <v>0</v>
      </c>
      <c r="D19" s="325" t="n">
        <v>0</v>
      </c>
      <c r="E19" s="325" t="n">
        <v>0</v>
      </c>
      <c r="F19" s="325" t="n">
        <v>0</v>
      </c>
      <c r="G19" s="325" t="n">
        <v>0</v>
      </c>
      <c r="H19" s="325" t="n">
        <v>0</v>
      </c>
      <c r="I19" s="325" t="n">
        <v>0</v>
      </c>
      <c r="J19" s="325" t="n">
        <v>0</v>
      </c>
      <c r="K19" s="325" t="n">
        <v>0</v>
      </c>
      <c r="L19" s="325" t="n">
        <v>0</v>
      </c>
      <c r="M19" s="325" t="n">
        <v>0</v>
      </c>
      <c r="N19" s="325" t="n">
        <v>0</v>
      </c>
      <c r="O19" s="325" t="n">
        <v>0</v>
      </c>
      <c r="P19" s="325" t="n">
        <v>0</v>
      </c>
      <c r="Q19" s="325" t="n">
        <v>0</v>
      </c>
      <c r="R19" s="325" t="n">
        <v>0</v>
      </c>
      <c r="S19" s="325" t="n">
        <v>0</v>
      </c>
      <c r="T19" s="325" t="n">
        <v>0</v>
      </c>
      <c r="U19" s="325" t="n">
        <v>0</v>
      </c>
      <c r="V19" s="325" t="n">
        <v>0</v>
      </c>
    </row>
    <row r="20" s="314" customFormat="true" ht="15" hidden="true" customHeight="false" outlineLevel="0" collapsed="false">
      <c r="A20" s="326"/>
      <c r="B20" s="325" t="n">
        <v>0</v>
      </c>
      <c r="C20" s="325"/>
      <c r="D20" s="325"/>
      <c r="E20" s="325"/>
      <c r="F20" s="325"/>
      <c r="G20" s="325"/>
      <c r="H20" s="325"/>
      <c r="I20" s="325"/>
      <c r="J20" s="325"/>
      <c r="K20" s="325"/>
      <c r="L20" s="325" t="n">
        <v>0</v>
      </c>
      <c r="M20" s="325" t="n">
        <v>0</v>
      </c>
      <c r="N20" s="325" t="n">
        <v>0</v>
      </c>
      <c r="O20" s="325" t="n">
        <v>0</v>
      </c>
      <c r="P20" s="325" t="n">
        <v>0</v>
      </c>
      <c r="Q20" s="325"/>
      <c r="R20" s="325"/>
      <c r="S20" s="325"/>
      <c r="T20" s="325"/>
      <c r="U20" s="325"/>
      <c r="V20" s="325"/>
    </row>
    <row r="21" s="314" customFormat="true" ht="15" hidden="true" customHeight="false" outlineLevel="0" collapsed="false">
      <c r="A21" s="326"/>
      <c r="B21" s="325" t="n">
        <v>0</v>
      </c>
      <c r="C21" s="325"/>
      <c r="D21" s="325"/>
      <c r="E21" s="325"/>
      <c r="F21" s="325"/>
      <c r="G21" s="325" t="n">
        <v>0</v>
      </c>
      <c r="H21" s="325" t="n">
        <v>0</v>
      </c>
      <c r="I21" s="325" t="n">
        <v>0</v>
      </c>
      <c r="J21" s="325" t="n">
        <v>0</v>
      </c>
      <c r="K21" s="325" t="n">
        <v>0</v>
      </c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</row>
    <row r="22" s="314" customFormat="true" ht="15" hidden="true" customHeight="false" outlineLevel="0" collapsed="false">
      <c r="A22" s="326"/>
      <c r="B22" s="325" t="n">
        <v>0</v>
      </c>
      <c r="C22" s="325" t="n">
        <v>0</v>
      </c>
      <c r="D22" s="325" t="n">
        <v>0</v>
      </c>
      <c r="E22" s="325" t="n">
        <v>0</v>
      </c>
      <c r="F22" s="325" t="n">
        <v>0</v>
      </c>
      <c r="G22" s="325"/>
      <c r="H22" s="325"/>
      <c r="I22" s="325"/>
      <c r="J22" s="325"/>
      <c r="K22" s="325"/>
      <c r="L22" s="325"/>
      <c r="M22" s="325"/>
      <c r="N22" s="325"/>
      <c r="O22" s="325"/>
      <c r="P22" s="325"/>
      <c r="Q22" s="325"/>
      <c r="R22" s="325"/>
      <c r="S22" s="325"/>
      <c r="T22" s="325"/>
      <c r="U22" s="325"/>
      <c r="V22" s="325"/>
    </row>
    <row r="23" s="314" customFormat="true" ht="14.25" hidden="false" customHeight="false" outlineLevel="0" collapsed="false">
      <c r="A23" s="324" t="s">
        <v>372</v>
      </c>
      <c r="B23" s="325"/>
      <c r="C23" s="325" t="n">
        <v>0</v>
      </c>
      <c r="D23" s="325" t="n">
        <v>0</v>
      </c>
      <c r="E23" s="325" t="n">
        <v>0</v>
      </c>
      <c r="F23" s="325" t="n">
        <v>0</v>
      </c>
      <c r="G23" s="325" t="n">
        <v>0</v>
      </c>
      <c r="H23" s="325" t="n">
        <v>298032</v>
      </c>
      <c r="I23" s="325" t="n">
        <v>0</v>
      </c>
      <c r="J23" s="325" t="n">
        <v>0</v>
      </c>
      <c r="K23" s="325" t="n">
        <v>74508</v>
      </c>
      <c r="L23" s="325" t="n">
        <v>0</v>
      </c>
      <c r="M23" s="325" t="n">
        <v>298032</v>
      </c>
      <c r="N23" s="325" t="n">
        <v>0</v>
      </c>
      <c r="O23" s="325" t="n">
        <v>74508</v>
      </c>
      <c r="P23" s="325" t="n">
        <v>74508</v>
      </c>
      <c r="Q23" s="325" t="n">
        <v>0</v>
      </c>
      <c r="R23" s="325" t="n">
        <v>298032</v>
      </c>
      <c r="S23" s="325" t="n">
        <v>74508</v>
      </c>
      <c r="T23" s="325" t="n">
        <v>74508</v>
      </c>
      <c r="U23" s="325" t="n">
        <v>74508</v>
      </c>
      <c r="V23" s="325" t="n">
        <v>763245.572072731</v>
      </c>
    </row>
    <row r="24" s="314" customFormat="true" ht="15" hidden="true" customHeight="false" outlineLevel="0" collapsed="false">
      <c r="A24" s="326"/>
      <c r="B24" s="325"/>
      <c r="C24" s="325"/>
      <c r="D24" s="325"/>
      <c r="E24" s="325"/>
      <c r="F24" s="325"/>
      <c r="G24" s="325"/>
      <c r="H24" s="325"/>
      <c r="I24" s="325"/>
      <c r="J24" s="325"/>
      <c r="K24" s="325"/>
      <c r="L24" s="325" t="n">
        <v>0</v>
      </c>
      <c r="M24" s="325" t="n">
        <v>298032</v>
      </c>
      <c r="N24" s="325" t="n">
        <v>0</v>
      </c>
      <c r="O24" s="325" t="n">
        <v>74508</v>
      </c>
      <c r="P24" s="325" t="n">
        <v>841443.589482869</v>
      </c>
      <c r="Q24" s="325"/>
      <c r="R24" s="325"/>
      <c r="S24" s="325"/>
      <c r="T24" s="325"/>
      <c r="U24" s="325"/>
      <c r="V24" s="325"/>
    </row>
    <row r="25" s="314" customFormat="true" ht="15" hidden="true" customHeight="false" outlineLevel="0" collapsed="false">
      <c r="A25" s="326"/>
      <c r="B25" s="325"/>
      <c r="C25" s="325"/>
      <c r="D25" s="325"/>
      <c r="E25" s="325"/>
      <c r="F25" s="325"/>
      <c r="G25" s="325" t="n">
        <v>0</v>
      </c>
      <c r="H25" s="325" t="n">
        <v>298032</v>
      </c>
      <c r="I25" s="325" t="n">
        <v>0</v>
      </c>
      <c r="J25" s="325" t="n">
        <v>0</v>
      </c>
      <c r="K25" s="325" t="n">
        <v>784968.096955205</v>
      </c>
      <c r="L25" s="325"/>
      <c r="M25" s="325"/>
      <c r="N25" s="325"/>
      <c r="O25" s="325"/>
      <c r="P25" s="325"/>
      <c r="Q25" s="325"/>
      <c r="R25" s="325"/>
      <c r="S25" s="325"/>
      <c r="T25" s="325"/>
      <c r="U25" s="325"/>
      <c r="V25" s="325"/>
    </row>
    <row r="26" s="314" customFormat="true" ht="15" hidden="true" customHeight="false" outlineLevel="0" collapsed="false">
      <c r="A26" s="326"/>
      <c r="B26" s="325"/>
      <c r="C26" s="325" t="n">
        <v>0</v>
      </c>
      <c r="D26" s="325" t="n">
        <v>0</v>
      </c>
      <c r="E26" s="325" t="n">
        <v>0</v>
      </c>
      <c r="F26" s="325" t="n">
        <v>595219.853447906</v>
      </c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</row>
    <row r="27" s="329" customFormat="true" ht="15" hidden="false" customHeight="true" outlineLevel="0" collapsed="false">
      <c r="A27" s="327" t="s">
        <v>373</v>
      </c>
      <c r="B27" s="328" t="n">
        <v>0</v>
      </c>
      <c r="C27" s="328" t="n">
        <v>1958610.06477342</v>
      </c>
      <c r="D27" s="328" t="n">
        <v>1979878.85838596</v>
      </c>
      <c r="E27" s="328" t="n">
        <v>2153352.86034719</v>
      </c>
      <c r="F27" s="328" t="n">
        <v>2336367.93241628</v>
      </c>
      <c r="G27" s="328" t="n">
        <v>2529448.83344918</v>
      </c>
      <c r="H27" s="328" t="n">
        <v>3031181.18403888</v>
      </c>
      <c r="I27" s="328" t="n">
        <v>2948053.05391102</v>
      </c>
      <c r="J27" s="328" t="n">
        <v>3174776.63662613</v>
      </c>
      <c r="K27" s="328" t="n">
        <v>3488478.01639056</v>
      </c>
      <c r="L27" s="328" t="n">
        <v>3666319.03204205</v>
      </c>
      <c r="M27" s="328" t="n">
        <v>4230579.24355436</v>
      </c>
      <c r="N27" s="328" t="n">
        <v>4213418.00669985</v>
      </c>
      <c r="O27" s="328" t="n">
        <v>4584244.66181834</v>
      </c>
      <c r="P27" s="328" t="n">
        <v>4896860.84296835</v>
      </c>
      <c r="Q27" s="328" t="n">
        <v>5152162.9140816</v>
      </c>
      <c r="R27" s="328" t="n">
        <v>5798144.53910609</v>
      </c>
      <c r="S27" s="328" t="n">
        <v>5941707.39350693</v>
      </c>
      <c r="T27" s="328" t="n">
        <v>6328984.02489981</v>
      </c>
      <c r="U27" s="328" t="n">
        <v>6737560.8710193</v>
      </c>
      <c r="V27" s="328" t="n">
        <v>7857347.01574809</v>
      </c>
    </row>
    <row r="28" s="314" customFormat="true" ht="15" hidden="true" customHeight="false" outlineLevel="0" collapsed="false">
      <c r="A28" s="330"/>
      <c r="B28" s="325"/>
      <c r="C28" s="325"/>
      <c r="D28" s="325"/>
      <c r="E28" s="325"/>
      <c r="F28" s="325"/>
      <c r="G28" s="325"/>
      <c r="H28" s="325"/>
      <c r="I28" s="325"/>
      <c r="J28" s="325"/>
      <c r="K28" s="325"/>
      <c r="L28" s="325"/>
      <c r="M28" s="325" t="n">
        <v>4230579.24355436</v>
      </c>
      <c r="N28" s="325" t="n">
        <v>4213418.00669985</v>
      </c>
      <c r="O28" s="325" t="n">
        <v>4584244.66181834</v>
      </c>
      <c r="P28" s="325" t="n">
        <v>4896860.84296835</v>
      </c>
      <c r="Q28" s="325" t="n">
        <v>28310927.7044159</v>
      </c>
      <c r="S28" s="325"/>
      <c r="T28" s="325"/>
      <c r="U28" s="325"/>
      <c r="V28" s="325"/>
    </row>
    <row r="29" s="314" customFormat="true" ht="15" hidden="true" customHeight="false" outlineLevel="0" collapsed="false">
      <c r="A29" s="330"/>
      <c r="B29" s="325"/>
      <c r="C29" s="325"/>
      <c r="D29" s="325"/>
      <c r="E29" s="325"/>
      <c r="F29" s="325"/>
      <c r="G29" s="325"/>
      <c r="H29" s="325" t="n">
        <v>3031181.18403888</v>
      </c>
      <c r="I29" s="325" t="n">
        <v>2948053.05391102</v>
      </c>
      <c r="J29" s="325" t="n">
        <v>3174776.63662613</v>
      </c>
      <c r="K29" s="325" t="n">
        <v>3488478.01639056</v>
      </c>
      <c r="L29" s="325" t="n">
        <v>31316819.8010463</v>
      </c>
      <c r="M29" s="325"/>
      <c r="N29" s="325"/>
      <c r="O29" s="325"/>
      <c r="P29" s="325"/>
      <c r="Q29" s="325"/>
      <c r="R29" s="325"/>
      <c r="S29" s="325"/>
      <c r="T29" s="325"/>
      <c r="U29" s="325"/>
      <c r="V29" s="325"/>
    </row>
    <row r="30" s="314" customFormat="true" ht="15" hidden="true" customHeight="false" outlineLevel="0" collapsed="false">
      <c r="A30" s="330"/>
      <c r="B30" s="325"/>
      <c r="C30" s="325" t="n">
        <v>1958610.06477342</v>
      </c>
      <c r="D30" s="325" t="n">
        <v>1979878.85838596</v>
      </c>
      <c r="E30" s="325" t="n">
        <v>2153352.86034719</v>
      </c>
      <c r="F30" s="325" t="n">
        <v>2336367.93241628</v>
      </c>
      <c r="G30" s="325" t="n">
        <v>26204365.5981212</v>
      </c>
      <c r="H30" s="325"/>
      <c r="I30" s="325"/>
      <c r="J30" s="325"/>
      <c r="K30" s="325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</row>
    <row r="31" s="314" customFormat="true" ht="15" hidden="false" customHeight="false" outlineLevel="0" collapsed="false">
      <c r="A31" s="330" t="s">
        <v>32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</row>
    <row r="32" s="314" customFormat="true" ht="14.25" hidden="false" customHeight="false" outlineLevel="0" collapsed="false">
      <c r="A32" s="331" t="s">
        <v>374</v>
      </c>
      <c r="B32" s="325" t="n">
        <v>6887375.72072731</v>
      </c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</row>
    <row r="33" s="314" customFormat="true" ht="14.25" hidden="false" customHeight="false" outlineLevel="0" collapsed="false">
      <c r="A33" s="324" t="s">
        <v>375</v>
      </c>
      <c r="B33" s="325"/>
      <c r="C33" s="325" t="n">
        <v>883201.116872252</v>
      </c>
      <c r="D33" s="325" t="n">
        <v>883201.116872252</v>
      </c>
      <c r="E33" s="325" t="n">
        <v>883201.116872252</v>
      </c>
      <c r="F33" s="325" t="n">
        <v>883201.116872252</v>
      </c>
      <c r="G33" s="325" t="n">
        <v>883201.116872252</v>
      </c>
      <c r="H33" s="325" t="n">
        <v>883201.116872252</v>
      </c>
      <c r="I33" s="325" t="n">
        <v>883201.116872252</v>
      </c>
      <c r="J33" s="325" t="n">
        <v>883201.116872252</v>
      </c>
      <c r="K33" s="325" t="n">
        <v>883201.116872252</v>
      </c>
      <c r="L33" s="325" t="n">
        <v>883201.116872252</v>
      </c>
      <c r="M33" s="325" t="n">
        <v>883201.116872252</v>
      </c>
      <c r="N33" s="325" t="n">
        <v>883201.116872252</v>
      </c>
      <c r="O33" s="325" t="n">
        <v>883201.116872252</v>
      </c>
      <c r="P33" s="325" t="n">
        <v>883201.116872252</v>
      </c>
      <c r="Q33" s="325" t="n">
        <v>883201.116872252</v>
      </c>
      <c r="R33" s="325" t="n">
        <v>883201.116872252</v>
      </c>
      <c r="S33" s="325" t="n">
        <v>883201.116872252</v>
      </c>
      <c r="T33" s="325" t="n">
        <v>883201.116872252</v>
      </c>
      <c r="U33" s="325" t="n">
        <v>883201.116872252</v>
      </c>
      <c r="V33" s="325" t="n">
        <v>883201.116872252</v>
      </c>
    </row>
    <row r="34" s="314" customFormat="true" ht="15" hidden="true" customHeight="false" outlineLevel="0" collapsed="false">
      <c r="A34" s="326"/>
      <c r="B34" s="325" t="n">
        <v>8047205.12441294</v>
      </c>
      <c r="C34" s="325"/>
      <c r="D34" s="325"/>
      <c r="E34" s="325"/>
      <c r="F34" s="325"/>
      <c r="G34" s="325"/>
      <c r="H34" s="325"/>
      <c r="I34" s="325"/>
      <c r="J34" s="325"/>
      <c r="K34" s="325"/>
      <c r="L34" s="325" t="n">
        <v>883201.116872252</v>
      </c>
      <c r="M34" s="325" t="n">
        <v>883201.116872252</v>
      </c>
      <c r="N34" s="325" t="n">
        <v>883201.116872252</v>
      </c>
      <c r="O34" s="325" t="n">
        <v>883201.116872252</v>
      </c>
      <c r="P34" s="325" t="n">
        <v>4514400.65692393</v>
      </c>
      <c r="Q34" s="325"/>
      <c r="R34" s="325"/>
      <c r="S34" s="325"/>
      <c r="T34" s="325"/>
      <c r="U34" s="325"/>
      <c r="V34" s="325"/>
    </row>
    <row r="35" s="314" customFormat="true" ht="15" hidden="true" customHeight="false" outlineLevel="0" collapsed="false">
      <c r="A35" s="326"/>
      <c r="B35" s="325" t="n">
        <v>9334037.78551054</v>
      </c>
      <c r="C35" s="325"/>
      <c r="D35" s="325"/>
      <c r="E35" s="325"/>
      <c r="F35" s="325"/>
      <c r="G35" s="325" t="n">
        <v>883201.116872252</v>
      </c>
      <c r="H35" s="325" t="n">
        <v>883201.116872252</v>
      </c>
      <c r="I35" s="325" t="n">
        <v>883201.116872252</v>
      </c>
      <c r="J35" s="325" t="n">
        <v>883201.116872252</v>
      </c>
      <c r="K35" s="325" t="n">
        <v>5801233.31802153</v>
      </c>
      <c r="L35" s="325"/>
      <c r="M35" s="325"/>
      <c r="N35" s="325"/>
      <c r="O35" s="325"/>
      <c r="P35" s="325"/>
      <c r="Q35" s="325"/>
      <c r="R35" s="325"/>
      <c r="S35" s="325"/>
      <c r="T35" s="325"/>
      <c r="U35" s="325"/>
      <c r="V35" s="325"/>
    </row>
    <row r="36" s="314" customFormat="true" ht="15" hidden="true" customHeight="false" outlineLevel="0" collapsed="false">
      <c r="A36" s="326"/>
      <c r="B36" s="325" t="n">
        <v>8766203.42056367</v>
      </c>
      <c r="C36" s="325" t="n">
        <v>883201.116872252</v>
      </c>
      <c r="D36" s="325" t="n">
        <v>883201.116872252</v>
      </c>
      <c r="E36" s="325" t="n">
        <v>883201.116872252</v>
      </c>
      <c r="F36" s="325" t="n">
        <v>6116600.06994691</v>
      </c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</row>
    <row r="37" s="314" customFormat="true" ht="14.25" hidden="false" customHeight="false" outlineLevel="0" collapsed="false">
      <c r="A37" s="324" t="s">
        <v>376</v>
      </c>
      <c r="B37" s="325"/>
      <c r="C37" s="325" t="n">
        <v>0</v>
      </c>
      <c r="D37" s="325" t="n">
        <v>0</v>
      </c>
      <c r="E37" s="325" t="n">
        <v>0</v>
      </c>
      <c r="F37" s="325" t="n">
        <v>372540</v>
      </c>
      <c r="G37" s="325" t="n">
        <v>0</v>
      </c>
      <c r="H37" s="325" t="n">
        <v>1490160</v>
      </c>
      <c r="I37" s="325" t="n">
        <v>0</v>
      </c>
      <c r="J37" s="332" t="n">
        <v>372540</v>
      </c>
      <c r="K37" s="325" t="n">
        <v>372540</v>
      </c>
      <c r="L37" s="325" t="n">
        <v>0</v>
      </c>
      <c r="M37" s="325" t="n">
        <v>1490160</v>
      </c>
      <c r="N37" s="333" t="n">
        <v>372540</v>
      </c>
      <c r="O37" s="332" t="n">
        <v>372540</v>
      </c>
      <c r="P37" s="325" t="n">
        <v>372540</v>
      </c>
      <c r="Q37" s="334" t="n">
        <v>372540</v>
      </c>
      <c r="R37" s="325" t="n">
        <v>1490160</v>
      </c>
      <c r="S37" s="333" t="n">
        <v>372540</v>
      </c>
      <c r="T37" s="332" t="n">
        <v>372540</v>
      </c>
      <c r="U37" s="325" t="n">
        <v>372540</v>
      </c>
      <c r="V37" s="325" t="n">
        <v>372540</v>
      </c>
    </row>
    <row r="38" s="314" customFormat="true" ht="15" hidden="true" customHeight="false" outlineLevel="0" collapsed="false">
      <c r="A38" s="326"/>
      <c r="B38" s="325"/>
      <c r="C38" s="325"/>
      <c r="D38" s="325"/>
      <c r="E38" s="325"/>
      <c r="F38" s="325"/>
      <c r="G38" s="325"/>
      <c r="H38" s="325"/>
      <c r="I38" s="325"/>
      <c r="J38" s="325"/>
      <c r="K38" s="325"/>
      <c r="L38" s="325" t="n">
        <v>0</v>
      </c>
      <c r="M38" s="325" t="n">
        <v>1490160</v>
      </c>
      <c r="N38" s="325" t="n">
        <v>372540</v>
      </c>
      <c r="O38" s="325" t="n">
        <v>372540</v>
      </c>
      <c r="P38" s="325" t="n">
        <v>2795163.50573358</v>
      </c>
      <c r="Q38" s="325"/>
      <c r="R38" s="325"/>
      <c r="S38" s="325"/>
      <c r="T38" s="325"/>
      <c r="U38" s="325"/>
      <c r="V38" s="325"/>
    </row>
    <row r="39" s="314" customFormat="true" ht="15" hidden="true" customHeight="false" outlineLevel="0" collapsed="false">
      <c r="A39" s="326"/>
      <c r="B39" s="325"/>
      <c r="C39" s="325"/>
      <c r="D39" s="325"/>
      <c r="E39" s="325"/>
      <c r="F39" s="325"/>
      <c r="G39" s="325" t="n">
        <v>0</v>
      </c>
      <c r="H39" s="325" t="n">
        <v>1490160</v>
      </c>
      <c r="I39" s="325" t="n">
        <v>0</v>
      </c>
      <c r="J39" s="325" t="n">
        <v>372540</v>
      </c>
      <c r="K39" s="325" t="n">
        <v>3442917.54404284</v>
      </c>
      <c r="L39" s="325"/>
      <c r="M39" s="325"/>
      <c r="N39" s="325"/>
      <c r="O39" s="325"/>
      <c r="P39" s="325"/>
      <c r="Q39" s="325"/>
      <c r="R39" s="325"/>
      <c r="S39" s="325"/>
      <c r="T39" s="325"/>
      <c r="U39" s="325"/>
      <c r="V39" s="325"/>
    </row>
    <row r="40" s="314" customFormat="true" ht="15" hidden="true" customHeight="false" outlineLevel="0" collapsed="false">
      <c r="A40" s="326"/>
      <c r="B40" s="325"/>
      <c r="C40" s="325" t="n">
        <v>0</v>
      </c>
      <c r="D40" s="325" t="n">
        <v>0</v>
      </c>
      <c r="E40" s="325" t="n">
        <v>0</v>
      </c>
      <c r="F40" s="325" t="n">
        <v>3324940.00833417</v>
      </c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</row>
    <row r="41" s="314" customFormat="true" ht="15" hidden="false" customHeight="false" outlineLevel="0" collapsed="false">
      <c r="A41" s="322" t="s">
        <v>377</v>
      </c>
      <c r="B41" s="325" t="n">
        <v>6887375.72072731</v>
      </c>
      <c r="C41" s="325" t="n">
        <v>883201.116872252</v>
      </c>
      <c r="D41" s="325" t="n">
        <v>883201.116872252</v>
      </c>
      <c r="E41" s="325" t="n">
        <v>883201.116872252</v>
      </c>
      <c r="F41" s="325" t="n">
        <v>1255741.11687225</v>
      </c>
      <c r="G41" s="325" t="n">
        <v>883201.116872252</v>
      </c>
      <c r="H41" s="325" t="n">
        <v>2373361.11687225</v>
      </c>
      <c r="I41" s="325" t="n">
        <v>883201.116872252</v>
      </c>
      <c r="J41" s="325" t="n">
        <v>1255741.11687225</v>
      </c>
      <c r="K41" s="325" t="n">
        <v>1255741.11687225</v>
      </c>
      <c r="L41" s="325" t="n">
        <v>883201.116872252</v>
      </c>
      <c r="M41" s="325" t="n">
        <v>2373361.11687225</v>
      </c>
      <c r="N41" s="325" t="n">
        <v>1255741.11687225</v>
      </c>
      <c r="O41" s="325" t="n">
        <v>1255741.11687225</v>
      </c>
      <c r="P41" s="325" t="n">
        <v>1255741.11687225</v>
      </c>
      <c r="Q41" s="325" t="n">
        <v>1255741.11687225</v>
      </c>
      <c r="R41" s="325" t="n">
        <v>2373361.11687225</v>
      </c>
      <c r="S41" s="325" t="n">
        <v>1255741.11687225</v>
      </c>
      <c r="T41" s="325" t="n">
        <v>1255741.11687225</v>
      </c>
      <c r="U41" s="325" t="n">
        <v>1255741.11687225</v>
      </c>
      <c r="V41" s="325" t="n">
        <v>1255741.11687225</v>
      </c>
    </row>
    <row r="42" s="329" customFormat="true" ht="14.25" hidden="false" customHeight="true" outlineLevel="0" collapsed="false">
      <c r="A42" s="335" t="s">
        <v>378</v>
      </c>
      <c r="B42" s="336" t="n">
        <v>-6887375.72072731</v>
      </c>
      <c r="C42" s="336" t="n">
        <v>1075408.94790117</v>
      </c>
      <c r="D42" s="336" t="n">
        <v>1096677.74151371</v>
      </c>
      <c r="E42" s="336" t="n">
        <v>1270151.74347494</v>
      </c>
      <c r="F42" s="336" t="n">
        <v>1080626.81554403</v>
      </c>
      <c r="G42" s="336" t="n">
        <v>1646247.71657693</v>
      </c>
      <c r="H42" s="336" t="n">
        <v>657820.067166631</v>
      </c>
      <c r="I42" s="336" t="n">
        <v>2064851.93703877</v>
      </c>
      <c r="J42" s="336" t="n">
        <v>1919035.51975388</v>
      </c>
      <c r="K42" s="336" t="n">
        <v>2232736.89951831</v>
      </c>
      <c r="L42" s="336" t="n">
        <v>2783117.91516979</v>
      </c>
      <c r="M42" s="336" t="n">
        <v>1857218.12668211</v>
      </c>
      <c r="N42" s="336" t="n">
        <v>2957676.8898276</v>
      </c>
      <c r="O42" s="336" t="n">
        <v>3328503.54494609</v>
      </c>
      <c r="P42" s="336" t="n">
        <v>3641119.72609609</v>
      </c>
      <c r="Q42" s="336" t="n">
        <v>3896421.79720935</v>
      </c>
      <c r="R42" s="336" t="n">
        <v>3424783.42223384</v>
      </c>
      <c r="S42" s="336" t="n">
        <v>4685966.27663468</v>
      </c>
      <c r="T42" s="336" t="n">
        <v>5073242.90802756</v>
      </c>
      <c r="U42" s="336" t="n">
        <v>5481819.75414705</v>
      </c>
      <c r="V42" s="336" t="n">
        <v>6601605.89887583</v>
      </c>
    </row>
    <row r="43" s="314" customFormat="true" ht="15" hidden="false" customHeight="false" outlineLevel="0" collapsed="false">
      <c r="A43" s="337" t="s">
        <v>379</v>
      </c>
      <c r="C43" s="338" t="n">
        <v>0.156142047640114</v>
      </c>
      <c r="D43" s="338" t="n">
        <v>0.15923013147276</v>
      </c>
      <c r="E43" s="338" t="n">
        <v>0.184417373899388</v>
      </c>
      <c r="F43" s="338" t="n">
        <v>0.156899646449071</v>
      </c>
      <c r="G43" s="338" t="n">
        <v>0.239023945161377</v>
      </c>
      <c r="H43" s="338" t="n">
        <v>0.0955109890675697</v>
      </c>
      <c r="I43" s="338" t="n">
        <v>0.299802424140253</v>
      </c>
      <c r="J43" s="338" t="n">
        <v>0.278630874453183</v>
      </c>
      <c r="K43" s="338" t="n">
        <v>0.324178176137389</v>
      </c>
      <c r="L43" s="338" t="n">
        <v>0.404089747390156</v>
      </c>
      <c r="M43" s="338" t="n">
        <v>0.269655410418931</v>
      </c>
      <c r="N43" s="338" t="n">
        <v>0.42943452045553</v>
      </c>
      <c r="O43" s="338" t="n">
        <v>0.483276022669864</v>
      </c>
      <c r="P43" s="338" t="n">
        <v>0.52866576091359</v>
      </c>
      <c r="Q43" s="338" t="n">
        <v>0.56573388111864</v>
      </c>
      <c r="R43" s="338" t="n">
        <v>0.497255204464463</v>
      </c>
      <c r="S43" s="338" t="n">
        <v>0.680370356815649</v>
      </c>
      <c r="T43" s="338" t="n">
        <v>0.736600283437393</v>
      </c>
      <c r="U43" s="338" t="n">
        <v>0.795922856023334</v>
      </c>
      <c r="V43" s="338" t="n">
        <v>0.9585081701015</v>
      </c>
    </row>
    <row r="44" s="314" customFormat="true" ht="14.25" hidden="false" customHeight="false" outlineLevel="0" collapsed="false"/>
    <row r="45" s="329" customFormat="true" ht="15" hidden="false" customHeight="false" outlineLevel="0" collapsed="false">
      <c r="A45" s="172" t="s">
        <v>380</v>
      </c>
      <c r="B45" s="339"/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</row>
    <row r="46" s="329" customFormat="true" ht="15" hidden="false" customHeight="false" outlineLevel="0" collapsed="false">
      <c r="A46" s="340" t="s">
        <v>381</v>
      </c>
      <c r="B46" s="341" t="n">
        <v>17114948.3070395</v>
      </c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</row>
    <row r="47" s="329" customFormat="true" ht="15" hidden="false" customHeight="false" outlineLevel="0" collapsed="false">
      <c r="A47" s="342" t="s">
        <v>382</v>
      </c>
      <c r="B47" s="343" t="n">
        <v>0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4"/>
      <c r="U47" s="314"/>
      <c r="V47" s="314"/>
    </row>
    <row r="48" s="329" customFormat="true" ht="15" hidden="false" customHeight="false" outlineLevel="0" collapsed="false">
      <c r="A48" s="344" t="s">
        <v>383</v>
      </c>
      <c r="B48" s="343" t="n">
        <v>307007.778677999</v>
      </c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</row>
    <row r="49" s="329" customFormat="true" ht="15" hidden="false" customHeight="true" outlineLevel="0" collapsed="false">
      <c r="A49" s="344" t="s">
        <v>384</v>
      </c>
      <c r="B49" s="345" t="n">
        <v>17421956.0857175</v>
      </c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</row>
    <row r="50" s="329" customFormat="true" ht="14.2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314"/>
      <c r="S50" s="314"/>
      <c r="T50" s="314"/>
      <c r="U50" s="314"/>
      <c r="V50" s="314"/>
    </row>
    <row r="51" s="329" customFormat="true" ht="15" hidden="false" customHeight="false" outlineLevel="0" collapsed="false">
      <c r="A51" s="172" t="s">
        <v>328</v>
      </c>
      <c r="B51" s="314"/>
      <c r="C51" s="314"/>
      <c r="D51" s="314"/>
      <c r="E51" s="314"/>
      <c r="F51" s="314"/>
      <c r="G51" s="314"/>
      <c r="H51" s="314"/>
      <c r="I51" s="314"/>
      <c r="J51" s="314"/>
      <c r="K51" s="314"/>
      <c r="L51" s="314"/>
      <c r="M51" s="314"/>
      <c r="N51" s="314"/>
      <c r="O51" s="314"/>
      <c r="P51" s="314"/>
      <c r="Q51" s="314"/>
      <c r="R51" s="314"/>
      <c r="S51" s="314"/>
      <c r="T51" s="314"/>
      <c r="U51" s="314"/>
      <c r="V51" s="314"/>
    </row>
    <row r="52" s="329" customFormat="true" ht="15" hidden="false" customHeight="false" outlineLevel="0" collapsed="false">
      <c r="A52" s="340" t="s">
        <v>385</v>
      </c>
      <c r="B52" s="341" t="n">
        <v>6887375.72072731</v>
      </c>
      <c r="C52" s="314"/>
      <c r="D52" s="172" t="s">
        <v>386</v>
      </c>
      <c r="E52" s="314"/>
      <c r="F52" s="314"/>
      <c r="G52" s="314"/>
      <c r="H52" s="314"/>
      <c r="I52" s="314"/>
      <c r="J52" s="314"/>
      <c r="K52" s="314"/>
      <c r="L52" s="314"/>
      <c r="M52" s="314"/>
      <c r="N52" s="314"/>
      <c r="O52" s="314"/>
      <c r="P52" s="314"/>
      <c r="Q52" s="314"/>
      <c r="R52" s="314"/>
      <c r="S52" s="314"/>
      <c r="T52" s="314"/>
      <c r="U52" s="314"/>
      <c r="V52" s="314"/>
    </row>
    <row r="53" s="329" customFormat="true" ht="15" hidden="false" customHeight="false" outlineLevel="0" collapsed="false">
      <c r="A53" s="342" t="s">
        <v>387</v>
      </c>
      <c r="B53" s="343" t="n">
        <v>5075194.54960426</v>
      </c>
      <c r="C53" s="314"/>
      <c r="D53" s="346" t="s">
        <v>388</v>
      </c>
      <c r="E53" s="347" t="n">
        <v>3744418.74853959</v>
      </c>
      <c r="F53" s="347"/>
      <c r="G53" s="314"/>
      <c r="H53" s="314"/>
      <c r="I53" s="314"/>
      <c r="J53" s="314"/>
      <c r="K53" s="314"/>
      <c r="L53" s="314"/>
      <c r="M53" s="314"/>
      <c r="N53" s="314"/>
      <c r="O53" s="314"/>
      <c r="P53" s="314"/>
      <c r="Q53" s="314"/>
      <c r="R53" s="314"/>
      <c r="S53" s="314"/>
      <c r="T53" s="314"/>
      <c r="U53" s="314"/>
      <c r="V53" s="314"/>
    </row>
    <row r="54" s="329" customFormat="true" ht="15" hidden="false" customHeight="false" outlineLevel="0" collapsed="false">
      <c r="A54" s="344" t="s">
        <v>389</v>
      </c>
      <c r="B54" s="343" t="n">
        <v>1714967.06684637</v>
      </c>
      <c r="C54" s="314"/>
      <c r="D54" s="348" t="s">
        <v>390</v>
      </c>
      <c r="E54" s="349" t="n">
        <v>0.225587682270383</v>
      </c>
      <c r="F54" s="349"/>
      <c r="G54" s="314"/>
    </row>
    <row r="55" s="329" customFormat="true" ht="15" hidden="false" customHeight="false" outlineLevel="0" collapsed="false">
      <c r="A55" s="344" t="s">
        <v>391</v>
      </c>
      <c r="B55" s="345" t="n">
        <v>13677537.3371779</v>
      </c>
      <c r="C55" s="350"/>
      <c r="D55" s="314"/>
      <c r="E55" s="314"/>
      <c r="F55" s="314"/>
      <c r="G55" s="350"/>
    </row>
    <row r="56" s="329" customFormat="true" ht="14.25" hidden="false" customHeight="false" outlineLevel="0" collapsed="false">
      <c r="A56" s="314"/>
      <c r="B56" s="314"/>
      <c r="C56" s="351"/>
      <c r="D56" s="314"/>
      <c r="E56" s="314"/>
      <c r="F56" s="314"/>
      <c r="G56" s="351"/>
    </row>
    <row r="57" s="314" customFormat="true" ht="15" hidden="false" customHeight="true" outlineLevel="0" collapsed="false"/>
    <row r="59" customFormat="false" ht="12.75" hidden="false" customHeight="false" outlineLevel="0" collapsed="false">
      <c r="A59" s="352"/>
    </row>
    <row r="60" customFormat="false" ht="12.75" hidden="false" customHeight="false" outlineLevel="0" collapsed="false">
      <c r="A60" s="192"/>
      <c r="B60" s="352"/>
    </row>
  </sheetData>
  <mergeCells count="5">
    <mergeCell ref="A1:J1"/>
    <mergeCell ref="A2:J2"/>
    <mergeCell ref="A3:J3"/>
    <mergeCell ref="E53:F53"/>
    <mergeCell ref="E54:F5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41"/>
    <col collapsed="false" customWidth="true" hidden="true" outlineLevel="0" max="2" min="2" style="1" width="11.05"/>
    <col collapsed="false" customWidth="true" hidden="false" outlineLevel="0" max="3" min="3" style="2" width="36.99"/>
    <col collapsed="false" customWidth="true" hidden="false" outlineLevel="0" max="4" min="4" style="3" width="4.85"/>
    <col collapsed="false" customWidth="true" hidden="false" outlineLevel="0" max="5" min="5" style="1" width="13.28"/>
    <col collapsed="false" customWidth="false" hidden="false" outlineLevel="0" max="7" min="6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4" t="s">
        <v>0</v>
      </c>
      <c r="D2" s="4"/>
      <c r="E2" s="4"/>
    </row>
    <row r="3" customFormat="false" ht="12" hidden="false" customHeight="false" outlineLevel="0" collapsed="false">
      <c r="A3" s="5" t="s">
        <v>1</v>
      </c>
      <c r="C3" s="6" t="s">
        <v>2</v>
      </c>
      <c r="D3" s="7"/>
      <c r="E3" s="8"/>
      <c r="F3" s="8"/>
      <c r="G3" s="8"/>
      <c r="H3" s="8"/>
    </row>
    <row r="4" customFormat="false" ht="12" hidden="false" customHeight="false" outlineLevel="0" collapsed="false">
      <c r="A4" s="5" t="s">
        <v>3</v>
      </c>
      <c r="C4" s="6" t="s">
        <v>4</v>
      </c>
      <c r="D4" s="7"/>
      <c r="E4" s="8"/>
      <c r="F4" s="8"/>
      <c r="G4" s="8"/>
      <c r="H4" s="8"/>
    </row>
    <row r="5" customFormat="false" ht="12" hidden="false" customHeight="false" outlineLevel="0" collapsed="false">
      <c r="A5" s="5" t="s">
        <v>5</v>
      </c>
      <c r="C5" s="6" t="n">
        <v>250</v>
      </c>
      <c r="D5" s="7" t="s">
        <v>6</v>
      </c>
      <c r="E5" s="8"/>
      <c r="F5" s="8"/>
      <c r="G5" s="8"/>
      <c r="H5" s="8"/>
    </row>
    <row r="6" customFormat="false" ht="12.75" hidden="false" customHeight="false" outlineLevel="0" collapsed="false">
      <c r="A6" s="5" t="s">
        <v>7</v>
      </c>
      <c r="C6" s="6" t="s">
        <v>8</v>
      </c>
      <c r="D6" s="7"/>
      <c r="E6" s="8"/>
      <c r="F6" s="8"/>
      <c r="G6" s="8"/>
      <c r="H6" s="8"/>
    </row>
    <row r="7" customFormat="false" ht="13.5" hidden="false" customHeight="false" outlineLevel="0" collapsed="false">
      <c r="C7" s="9" t="s">
        <v>9</v>
      </c>
      <c r="D7" s="9"/>
      <c r="E7" s="9"/>
    </row>
    <row r="9" customFormat="false" ht="12" hidden="false" customHeight="false" outlineLevel="0" collapsed="false">
      <c r="A9" s="10"/>
      <c r="C9" s="2" t="s">
        <v>10</v>
      </c>
      <c r="D9" s="11"/>
      <c r="E9" s="12" t="n">
        <v>34121</v>
      </c>
    </row>
    <row r="10" customFormat="false" ht="12" hidden="false" customHeight="false" outlineLevel="0" collapsed="false">
      <c r="A10" s="10"/>
      <c r="C10" s="2" t="s">
        <v>11</v>
      </c>
      <c r="D10" s="11"/>
      <c r="E10" s="13" t="n">
        <v>357142.88</v>
      </c>
    </row>
    <row r="11" customFormat="false" ht="12" hidden="false" customHeight="false" outlineLevel="0" collapsed="false">
      <c r="A11" s="10"/>
      <c r="C11" s="2" t="s">
        <v>12</v>
      </c>
      <c r="D11" s="11"/>
      <c r="E11" s="13" t="n">
        <v>357142.88</v>
      </c>
    </row>
    <row r="12" customFormat="false" ht="12" hidden="false" customHeight="false" outlineLevel="0" collapsed="false">
      <c r="A12" s="10"/>
      <c r="C12" s="2" t="s">
        <v>13</v>
      </c>
      <c r="D12" s="11" t="s">
        <v>14</v>
      </c>
      <c r="E12" s="13" t="n">
        <v>350714.33</v>
      </c>
    </row>
    <row r="13" customFormat="false" ht="12" hidden="false" customHeight="false" outlineLevel="0" collapsed="false">
      <c r="A13" s="10"/>
      <c r="C13" s="2" t="s">
        <v>15</v>
      </c>
      <c r="D13" s="11" t="s">
        <v>16</v>
      </c>
      <c r="E13" s="14" t="n">
        <v>0.2</v>
      </c>
    </row>
    <row r="14" customFormat="false" ht="12" hidden="false" customHeight="false" outlineLevel="0" collapsed="false">
      <c r="A14" s="10"/>
      <c r="B14" s="1" t="s">
        <v>17</v>
      </c>
      <c r="C14" s="2" t="s">
        <v>18</v>
      </c>
      <c r="D14" s="11" t="s">
        <v>19</v>
      </c>
      <c r="E14" s="13" t="n">
        <v>70142.866</v>
      </c>
    </row>
    <row r="15" customFormat="false" ht="12" hidden="false" customHeight="false" outlineLevel="0" collapsed="false">
      <c r="A15" s="10"/>
      <c r="C15" s="2" t="s">
        <v>20</v>
      </c>
      <c r="D15" s="11" t="s">
        <v>21</v>
      </c>
      <c r="E15" s="14" t="n">
        <v>5</v>
      </c>
    </row>
    <row r="16" customFormat="false" ht="12" hidden="false" customHeight="false" outlineLevel="0" collapsed="false">
      <c r="A16" s="10"/>
      <c r="C16" s="2" t="s">
        <v>22</v>
      </c>
      <c r="D16" s="11" t="s">
        <v>23</v>
      </c>
      <c r="E16" s="13" t="n">
        <v>10000</v>
      </c>
    </row>
    <row r="17" customFormat="false" ht="12" hidden="false" customHeight="false" outlineLevel="0" collapsed="false">
      <c r="A17" s="10"/>
      <c r="C17" s="2" t="s">
        <v>24</v>
      </c>
      <c r="D17" s="11" t="s">
        <v>25</v>
      </c>
      <c r="E17" s="14" t="n">
        <v>2000</v>
      </c>
    </row>
    <row r="18" customFormat="false" ht="12" hidden="false" customHeight="false" outlineLevel="0" collapsed="false">
      <c r="A18" s="10"/>
      <c r="C18" s="2" t="s">
        <v>26</v>
      </c>
      <c r="D18" s="11" t="s">
        <v>27</v>
      </c>
      <c r="E18" s="15" t="n">
        <v>0.4</v>
      </c>
    </row>
    <row r="19" customFormat="false" ht="12" hidden="false" customHeight="false" outlineLevel="0" collapsed="false">
      <c r="A19" s="10"/>
      <c r="C19" s="2" t="s">
        <v>28</v>
      </c>
      <c r="D19" s="11" t="s">
        <v>29</v>
      </c>
      <c r="E19" s="15" t="n">
        <v>0.03</v>
      </c>
    </row>
    <row r="20" customFormat="false" ht="12" hidden="false" customHeight="false" outlineLevel="0" collapsed="false">
      <c r="A20" s="10"/>
      <c r="C20" s="2" t="s">
        <v>30</v>
      </c>
      <c r="D20" s="11" t="s">
        <v>31</v>
      </c>
      <c r="E20" s="13" t="n">
        <v>0</v>
      </c>
    </row>
    <row r="21" customFormat="false" ht="12" hidden="false" customHeight="false" outlineLevel="0" collapsed="false">
      <c r="A21" s="10"/>
      <c r="C21" s="2" t="s">
        <v>32</v>
      </c>
      <c r="D21" s="11" t="s">
        <v>33</v>
      </c>
      <c r="E21" s="14" t="n">
        <v>1</v>
      </c>
    </row>
    <row r="22" customFormat="false" ht="12" hidden="false" customHeight="false" outlineLevel="0" collapsed="false">
      <c r="A22" s="10"/>
      <c r="C22" s="2" t="s">
        <v>34</v>
      </c>
      <c r="D22" s="11" t="s">
        <v>35</v>
      </c>
      <c r="E22" s="14" t="n">
        <v>270</v>
      </c>
    </row>
    <row r="23" customFormat="false" ht="12" hidden="false" customHeight="false" outlineLevel="0" collapsed="false">
      <c r="A23" s="10"/>
      <c r="C23" s="2" t="s">
        <v>36</v>
      </c>
      <c r="D23" s="11" t="s">
        <v>37</v>
      </c>
      <c r="E23" s="14" t="n">
        <v>0.88</v>
      </c>
    </row>
    <row r="24" customFormat="false" ht="12" hidden="false" customHeight="false" outlineLevel="0" collapsed="false">
      <c r="A24" s="10"/>
      <c r="C24" s="2" t="s">
        <v>38</v>
      </c>
      <c r="D24" s="11" t="s">
        <v>39</v>
      </c>
      <c r="E24" s="14" t="n">
        <v>236.25</v>
      </c>
    </row>
    <row r="25" customFormat="false" ht="12" hidden="false" customHeight="false" outlineLevel="0" collapsed="false">
      <c r="A25" s="10"/>
      <c r="C25" s="2" t="s">
        <v>40</v>
      </c>
      <c r="D25" s="11" t="s">
        <v>41</v>
      </c>
      <c r="E25" s="14" t="n">
        <v>50</v>
      </c>
    </row>
    <row r="26" customFormat="false" ht="12" hidden="false" customHeight="false" outlineLevel="0" collapsed="false">
      <c r="A26" s="10"/>
      <c r="C26" s="2" t="s">
        <v>42</v>
      </c>
      <c r="D26" s="11" t="s">
        <v>43</v>
      </c>
      <c r="E26" s="14" t="n">
        <v>240</v>
      </c>
    </row>
    <row r="27" customFormat="false" ht="12" hidden="false" customHeight="false" outlineLevel="0" collapsed="false">
      <c r="A27" s="10"/>
      <c r="C27" s="2" t="s">
        <v>44</v>
      </c>
      <c r="D27" s="11"/>
      <c r="E27" s="14" t="n">
        <v>560</v>
      </c>
    </row>
    <row r="28" customFormat="false" ht="12" hidden="false" customHeight="false" outlineLevel="0" collapsed="false">
      <c r="A28" s="10"/>
      <c r="C28" s="2" t="s">
        <v>45</v>
      </c>
      <c r="D28" s="11"/>
      <c r="E28" s="14" t="n">
        <v>12</v>
      </c>
    </row>
    <row r="29" customFormat="false" ht="12" hidden="false" customHeight="false" outlineLevel="0" collapsed="false">
      <c r="A29" s="10"/>
      <c r="C29" s="2" t="s">
        <v>46</v>
      </c>
      <c r="D29" s="11"/>
      <c r="E29" s="14" t="n">
        <v>8</v>
      </c>
    </row>
    <row r="30" customFormat="false" ht="12" hidden="false" customHeight="false" outlineLevel="0" collapsed="false">
      <c r="A30" s="10"/>
      <c r="C30" s="2" t="s">
        <v>47</v>
      </c>
      <c r="D30" s="11"/>
      <c r="E30" s="13" t="n">
        <v>46.6666666666667</v>
      </c>
    </row>
    <row r="31" customFormat="false" ht="12" hidden="false" customHeight="false" outlineLevel="0" collapsed="false">
      <c r="A31" s="10"/>
      <c r="C31" s="2" t="s">
        <v>48</v>
      </c>
      <c r="D31" s="11" t="s">
        <v>49</v>
      </c>
      <c r="E31" s="13" t="n">
        <v>5.83333333333333</v>
      </c>
    </row>
    <row r="32" customFormat="false" ht="12" hidden="false" customHeight="false" outlineLevel="0" collapsed="false">
      <c r="A32" s="10"/>
      <c r="C32" s="2" t="s">
        <v>50</v>
      </c>
      <c r="D32" s="11" t="s">
        <v>51</v>
      </c>
      <c r="E32" s="14" t="n">
        <v>1.67</v>
      </c>
    </row>
    <row r="33" customFormat="false" ht="12" hidden="false" customHeight="false" outlineLevel="0" collapsed="false">
      <c r="A33" s="10"/>
      <c r="B33" s="1" t="s">
        <v>52</v>
      </c>
      <c r="C33" s="2" t="s">
        <v>53</v>
      </c>
      <c r="D33" s="11"/>
      <c r="E33" s="13" t="n">
        <v>0.0246913580246914</v>
      </c>
    </row>
    <row r="34" customFormat="false" ht="12" hidden="false" customHeight="false" outlineLevel="0" collapsed="false">
      <c r="A34" s="10"/>
      <c r="C34" s="2" t="s">
        <v>54</v>
      </c>
      <c r="D34" s="11" t="s">
        <v>55</v>
      </c>
      <c r="E34" s="16" t="n">
        <v>0.00037</v>
      </c>
    </row>
    <row r="35" customFormat="false" ht="12" hidden="false" customHeight="false" outlineLevel="0" collapsed="false">
      <c r="A35" s="10"/>
      <c r="C35" s="2" t="s">
        <v>56</v>
      </c>
      <c r="D35" s="11" t="s">
        <v>57</v>
      </c>
      <c r="E35" s="14" t="n">
        <v>13.5</v>
      </c>
    </row>
    <row r="36" customFormat="false" ht="12" hidden="false" customHeight="false" outlineLevel="0" collapsed="false">
      <c r="A36" s="10"/>
      <c r="C36" s="2" t="s">
        <v>58</v>
      </c>
      <c r="D36" s="11" t="s">
        <v>59</v>
      </c>
      <c r="E36" s="14" t="n">
        <v>6428.55</v>
      </c>
    </row>
    <row r="37" customFormat="false" ht="12" hidden="false" customHeight="false" outlineLevel="0" collapsed="false">
      <c r="A37" s="10"/>
      <c r="C37" s="2" t="s">
        <v>60</v>
      </c>
      <c r="D37" s="11" t="s">
        <v>61</v>
      </c>
      <c r="E37" s="14" t="n">
        <v>800</v>
      </c>
    </row>
    <row r="38" customFormat="false" ht="12" hidden="false" customHeight="false" outlineLevel="0" collapsed="false">
      <c r="A38" s="10"/>
      <c r="C38" s="2" t="s">
        <v>62</v>
      </c>
      <c r="D38" s="11"/>
      <c r="E38" s="17" t="n">
        <v>0.114</v>
      </c>
    </row>
    <row r="39" customFormat="false" ht="12" hidden="false" customHeight="false" outlineLevel="0" collapsed="false">
      <c r="A39" s="10"/>
      <c r="C39" s="2" t="s">
        <v>63</v>
      </c>
      <c r="D39" s="11"/>
      <c r="E39" s="17" t="n">
        <v>0.151</v>
      </c>
    </row>
    <row r="40" customFormat="false" ht="12" hidden="false" customHeight="false" outlineLevel="0" collapsed="false">
      <c r="A40" s="10"/>
      <c r="C40" s="2" t="s">
        <v>64</v>
      </c>
      <c r="D40" s="11"/>
      <c r="E40" s="17" t="n">
        <v>0.379</v>
      </c>
    </row>
    <row r="41" customFormat="false" ht="12" hidden="false" customHeight="false" outlineLevel="0" collapsed="false">
      <c r="A41" s="10"/>
      <c r="C41" s="2" t="s">
        <v>65</v>
      </c>
      <c r="D41" s="11"/>
      <c r="E41" s="17" t="n">
        <v>0.045</v>
      </c>
    </row>
    <row r="42" customFormat="false" ht="12" hidden="false" customHeight="false" outlineLevel="0" collapsed="false">
      <c r="A42" s="10"/>
      <c r="C42" s="2" t="s">
        <v>66</v>
      </c>
      <c r="D42" s="11"/>
      <c r="E42" s="17" t="n">
        <v>3.75</v>
      </c>
    </row>
    <row r="43" customFormat="false" ht="12.75" hidden="false" customHeight="false" outlineLevel="0" collapsed="false">
      <c r="A43" s="10"/>
      <c r="D43" s="11"/>
      <c r="E43" s="13"/>
    </row>
    <row r="44" customFormat="false" ht="12.75" hidden="false" customHeight="false" outlineLevel="0" collapsed="false">
      <c r="A44" s="10"/>
      <c r="C44" s="4" t="s">
        <v>67</v>
      </c>
      <c r="D44" s="4"/>
      <c r="E44" s="4"/>
    </row>
    <row r="45" customFormat="false" ht="12" hidden="false" customHeight="false" outlineLevel="0" collapsed="false">
      <c r="A45" s="10"/>
      <c r="D45" s="11"/>
      <c r="E45" s="13"/>
    </row>
    <row r="46" customFormat="false" ht="12" hidden="false" customHeight="false" outlineLevel="0" collapsed="false">
      <c r="A46" s="10"/>
      <c r="C46" s="2" t="s">
        <v>68</v>
      </c>
      <c r="D46" s="11" t="s">
        <v>69</v>
      </c>
      <c r="E46" s="13" t="n">
        <v>28.0571464</v>
      </c>
      <c r="F46" s="18"/>
      <c r="G46" s="18"/>
    </row>
    <row r="47" customFormat="false" ht="12" hidden="false" customHeight="false" outlineLevel="0" collapsed="false">
      <c r="A47" s="10"/>
      <c r="C47" s="2" t="s">
        <v>70</v>
      </c>
      <c r="D47" s="11" t="s">
        <v>71</v>
      </c>
      <c r="E47" s="13" t="n">
        <v>42.0857196</v>
      </c>
      <c r="F47" s="18"/>
      <c r="G47" s="18"/>
    </row>
    <row r="48" customFormat="false" ht="12" hidden="false" customHeight="false" outlineLevel="0" collapsed="false">
      <c r="A48" s="10"/>
      <c r="C48" s="2" t="s">
        <v>72</v>
      </c>
      <c r="D48" s="11" t="s">
        <v>29</v>
      </c>
      <c r="E48" s="13" t="n">
        <v>3.15642897</v>
      </c>
      <c r="F48" s="18"/>
      <c r="G48" s="18"/>
    </row>
    <row r="49" customFormat="false" ht="12" hidden="false" customHeight="false" outlineLevel="0" collapsed="false">
      <c r="A49" s="10"/>
      <c r="C49" s="2" t="s">
        <v>73</v>
      </c>
      <c r="D49" s="11" t="s">
        <v>74</v>
      </c>
      <c r="E49" s="13" t="n">
        <v>28.0571464</v>
      </c>
      <c r="F49" s="18"/>
      <c r="G49" s="18"/>
    </row>
    <row r="50" customFormat="false" ht="12.75" hidden="false" customHeight="false" outlineLevel="0" collapsed="false">
      <c r="A50" s="10"/>
      <c r="D50" s="11"/>
    </row>
    <row r="51" customFormat="false" ht="12.75" hidden="false" customHeight="false" outlineLevel="0" collapsed="false">
      <c r="A51" s="19" t="s">
        <v>75</v>
      </c>
      <c r="C51" s="20" t="s">
        <v>76</v>
      </c>
      <c r="D51" s="11"/>
      <c r="E51" s="21" t="n">
        <v>101.35644137</v>
      </c>
    </row>
    <row r="52" customFormat="false" ht="12" hidden="false" customHeight="false" outlineLevel="0" collapsed="false">
      <c r="A52" s="22"/>
      <c r="D52" s="11"/>
    </row>
    <row r="53" customFormat="false" ht="12" hidden="false" customHeight="false" outlineLevel="0" collapsed="false">
      <c r="A53" s="22"/>
      <c r="C53" s="23"/>
      <c r="D53" s="23"/>
      <c r="E53" s="23"/>
    </row>
    <row r="54" customFormat="false" ht="12.75" hidden="false" customHeight="false" outlineLevel="0" collapsed="false">
      <c r="A54" s="22"/>
      <c r="D54" s="11"/>
    </row>
    <row r="55" customFormat="false" ht="12.75" hidden="false" customHeight="false" outlineLevel="0" collapsed="false">
      <c r="A55" s="22"/>
      <c r="C55" s="4" t="s">
        <v>77</v>
      </c>
      <c r="D55" s="4"/>
      <c r="E55" s="4"/>
    </row>
    <row r="56" customFormat="false" ht="12.75" hidden="false" customHeight="false" outlineLevel="0" collapsed="false">
      <c r="A56" s="22"/>
      <c r="D56" s="11"/>
    </row>
    <row r="57" customFormat="false" ht="12.75" hidden="false" customHeight="false" outlineLevel="0" collapsed="false">
      <c r="A57" s="22" t="s">
        <v>78</v>
      </c>
      <c r="C57" s="10" t="s">
        <v>79</v>
      </c>
      <c r="D57" s="11" t="s">
        <v>80</v>
      </c>
      <c r="E57" s="24" t="n">
        <v>9.74166666666667</v>
      </c>
      <c r="F57" s="18"/>
      <c r="G57" s="18"/>
    </row>
    <row r="58" customFormat="false" ht="12" hidden="false" customHeight="false" outlineLevel="0" collapsed="false">
      <c r="A58" s="22"/>
      <c r="D58" s="11"/>
    </row>
    <row r="59" customFormat="false" ht="12" hidden="false" customHeight="false" outlineLevel="0" collapsed="false">
      <c r="A59" s="22" t="s">
        <v>81</v>
      </c>
      <c r="C59" s="2" t="s">
        <v>82</v>
      </c>
      <c r="D59" s="11" t="s">
        <v>83</v>
      </c>
      <c r="E59" s="25" t="n">
        <v>2.8125</v>
      </c>
      <c r="F59" s="18"/>
      <c r="G59" s="18"/>
    </row>
    <row r="60" customFormat="false" ht="12" hidden="false" customHeight="false" outlineLevel="0" collapsed="false">
      <c r="A60" s="22"/>
      <c r="D60" s="11"/>
      <c r="E60" s="26"/>
    </row>
    <row r="61" customFormat="false" ht="12" hidden="false" customHeight="false" outlineLevel="0" collapsed="false">
      <c r="A61" s="22"/>
      <c r="C61" s="2" t="s">
        <v>84</v>
      </c>
      <c r="D61" s="11" t="s">
        <v>85</v>
      </c>
      <c r="E61" s="25" t="n">
        <v>0.208333333333333</v>
      </c>
      <c r="F61" s="18"/>
      <c r="G61" s="18"/>
    </row>
    <row r="62" customFormat="false" ht="12" hidden="false" customHeight="false" outlineLevel="0" collapsed="false">
      <c r="A62" s="22"/>
      <c r="D62" s="11"/>
      <c r="E62" s="26"/>
    </row>
    <row r="63" customFormat="false" ht="12" hidden="false" customHeight="false" outlineLevel="0" collapsed="false">
      <c r="A63" s="22"/>
      <c r="C63" s="2" t="s">
        <v>86</v>
      </c>
      <c r="D63" s="11" t="s">
        <v>87</v>
      </c>
      <c r="E63" s="27" t="n">
        <v>0.0874125</v>
      </c>
      <c r="F63" s="18"/>
      <c r="G63" s="18"/>
    </row>
    <row r="64" customFormat="false" ht="12" hidden="false" customHeight="false" outlineLevel="0" collapsed="false">
      <c r="A64" s="22"/>
      <c r="D64" s="11"/>
      <c r="E64" s="26"/>
    </row>
    <row r="65" customFormat="false" ht="12" hidden="false" customHeight="false" outlineLevel="0" collapsed="false">
      <c r="A65" s="22" t="s">
        <v>88</v>
      </c>
      <c r="C65" s="2" t="s">
        <v>89</v>
      </c>
      <c r="D65" s="11" t="s">
        <v>90</v>
      </c>
      <c r="E65" s="25" t="n">
        <v>1.18006875</v>
      </c>
      <c r="F65" s="18"/>
      <c r="G65" s="18"/>
    </row>
    <row r="66" customFormat="false" ht="12" hidden="false" customHeight="false" outlineLevel="0" collapsed="false">
      <c r="A66" s="22"/>
      <c r="D66" s="11"/>
      <c r="E66" s="26"/>
    </row>
    <row r="67" customFormat="false" ht="12" hidden="false" customHeight="false" outlineLevel="0" collapsed="false">
      <c r="A67" s="22"/>
      <c r="C67" s="2" t="s">
        <v>91</v>
      </c>
      <c r="D67" s="11" t="s">
        <v>92</v>
      </c>
      <c r="E67" s="27" t="n">
        <v>0.689</v>
      </c>
    </row>
    <row r="68" customFormat="false" ht="12" hidden="false" customHeight="false" outlineLevel="0" collapsed="false">
      <c r="A68" s="28"/>
      <c r="E68" s="26"/>
    </row>
    <row r="69" customFormat="false" ht="12" hidden="false" customHeight="false" outlineLevel="0" collapsed="false">
      <c r="A69" s="22" t="s">
        <v>93</v>
      </c>
      <c r="C69" s="2" t="s">
        <v>94</v>
      </c>
      <c r="E69" s="25" t="n">
        <v>2.58375</v>
      </c>
    </row>
    <row r="70" customFormat="false" ht="12.75" hidden="false" customHeight="false" outlineLevel="0" collapsed="false">
      <c r="A70" s="28"/>
      <c r="E70" s="26"/>
    </row>
    <row r="71" customFormat="false" ht="12.75" hidden="false" customHeight="false" outlineLevel="0" collapsed="false">
      <c r="A71" s="22" t="s">
        <v>95</v>
      </c>
      <c r="C71" s="10" t="s">
        <v>96</v>
      </c>
      <c r="E71" s="29" t="n">
        <v>6.57631875</v>
      </c>
    </row>
    <row r="72" customFormat="false" ht="12" hidden="false" customHeight="false" outlineLevel="0" collapsed="false">
      <c r="A72" s="28"/>
      <c r="E72" s="26"/>
    </row>
    <row r="73" customFormat="false" ht="12" hidden="false" customHeight="false" outlineLevel="0" collapsed="false">
      <c r="A73" s="22" t="s">
        <v>97</v>
      </c>
      <c r="C73" s="2" t="s">
        <v>98</v>
      </c>
      <c r="E73" s="26" t="n">
        <v>8.0356875</v>
      </c>
    </row>
    <row r="74" customFormat="false" ht="12.75" hidden="false" customHeight="false" outlineLevel="0" collapsed="false">
      <c r="A74" s="28"/>
      <c r="E74" s="26"/>
    </row>
    <row r="75" customFormat="false" ht="12.75" hidden="false" customHeight="false" outlineLevel="0" collapsed="false">
      <c r="A75" s="19" t="s">
        <v>99</v>
      </c>
      <c r="C75" s="10" t="s">
        <v>100</v>
      </c>
      <c r="E75" s="29" t="n">
        <v>24.3536729166667</v>
      </c>
      <c r="F75" s="18"/>
      <c r="G75" s="18"/>
    </row>
    <row r="76" customFormat="false" ht="12" hidden="false" customHeight="false" outlineLevel="0" collapsed="false">
      <c r="A76" s="28"/>
      <c r="E76" s="26"/>
    </row>
    <row r="77" customFormat="false" ht="12" hidden="false" customHeight="false" outlineLevel="0" collapsed="false">
      <c r="A77" s="28"/>
      <c r="E77" s="26"/>
    </row>
    <row r="78" customFormat="false" ht="12" hidden="false" customHeight="false" outlineLevel="0" collapsed="false">
      <c r="A78" s="28"/>
      <c r="C78" s="23" t="s">
        <v>101</v>
      </c>
      <c r="D78" s="23"/>
      <c r="E78" s="23"/>
    </row>
    <row r="79" customFormat="false" ht="12" hidden="false" customHeight="false" outlineLevel="0" collapsed="false">
      <c r="A79" s="28"/>
      <c r="E79" s="26"/>
    </row>
    <row r="80" customFormat="false" ht="12" hidden="false" customHeight="false" outlineLevel="0" collapsed="false">
      <c r="A80" s="28"/>
      <c r="C80" s="2" t="s">
        <v>102</v>
      </c>
      <c r="E80" s="14" t="n">
        <v>4256.78</v>
      </c>
    </row>
    <row r="81" customFormat="false" ht="12" hidden="false" customHeight="false" outlineLevel="0" collapsed="false">
      <c r="A81" s="28"/>
      <c r="E81" s="13"/>
    </row>
    <row r="82" customFormat="false" ht="12" hidden="false" customHeight="false" outlineLevel="0" collapsed="false">
      <c r="A82" s="28"/>
      <c r="C82" s="2" t="s">
        <v>103</v>
      </c>
      <c r="E82" s="14" t="n">
        <v>4877.14</v>
      </c>
    </row>
    <row r="83" customFormat="false" ht="12" hidden="false" customHeight="false" outlineLevel="0" collapsed="false">
      <c r="A83" s="28"/>
      <c r="E83" s="13"/>
    </row>
    <row r="84" customFormat="false" ht="12" hidden="false" customHeight="false" outlineLevel="0" collapsed="false">
      <c r="A84" s="28"/>
      <c r="C84" s="2" t="s">
        <v>104</v>
      </c>
      <c r="E84" s="13" t="n">
        <v>9133.92</v>
      </c>
    </row>
    <row r="85" customFormat="false" ht="12" hidden="false" customHeight="false" outlineLevel="0" collapsed="false">
      <c r="A85" s="28"/>
      <c r="E85" s="13"/>
    </row>
    <row r="86" customFormat="false" ht="12" hidden="false" customHeight="false" outlineLevel="0" collapsed="false">
      <c r="A86" s="28"/>
      <c r="C86" s="2" t="s">
        <v>105</v>
      </c>
      <c r="E86" s="13" t="n">
        <v>351.304615384615</v>
      </c>
    </row>
    <row r="87" customFormat="false" ht="12.75" hidden="false" customHeight="false" outlineLevel="0" collapsed="false">
      <c r="A87" s="28"/>
      <c r="E87" s="26"/>
    </row>
    <row r="88" customFormat="false" ht="12.75" hidden="false" customHeight="false" outlineLevel="0" collapsed="false">
      <c r="A88" s="28"/>
      <c r="C88" s="2" t="s">
        <v>106</v>
      </c>
      <c r="E88" s="29" t="n">
        <v>43.9130769230769</v>
      </c>
    </row>
    <row r="89" customFormat="false" ht="12.75" hidden="false" customHeight="false" outlineLevel="0" collapsed="false">
      <c r="A89" s="28"/>
      <c r="E89" s="26"/>
    </row>
    <row r="90" customFormat="false" ht="12.75" hidden="false" customHeight="false" outlineLevel="0" collapsed="false">
      <c r="A90" s="19" t="s">
        <v>107</v>
      </c>
      <c r="C90" s="30" t="s">
        <v>108</v>
      </c>
      <c r="D90" s="31"/>
      <c r="E90" s="32" t="n">
        <v>169.623191209744</v>
      </c>
    </row>
    <row r="91" customFormat="false" ht="12.75" hidden="false" customHeight="false" outlineLevel="0" collapsed="false">
      <c r="A91" s="28"/>
      <c r="E91" s="26"/>
    </row>
    <row r="92" customFormat="false" ht="12.75" hidden="false" customHeight="false" outlineLevel="0" collapsed="false">
      <c r="A92" s="28"/>
      <c r="C92" s="30" t="s">
        <v>109</v>
      </c>
      <c r="D92" s="31"/>
      <c r="E92" s="32" t="n">
        <v>145.269518293077</v>
      </c>
    </row>
    <row r="93" customFormat="false" ht="12" hidden="false" customHeight="false" outlineLevel="0" collapsed="false">
      <c r="A93" s="28"/>
      <c r="E93" s="26"/>
    </row>
    <row r="94" customFormat="false" ht="12" hidden="false" customHeight="false" outlineLevel="0" collapsed="false">
      <c r="A94" s="28"/>
      <c r="E94" s="26"/>
    </row>
    <row r="95" customFormat="false" ht="12" hidden="false" customHeight="false" outlineLevel="0" collapsed="false">
      <c r="A95" s="28"/>
      <c r="E95" s="26"/>
    </row>
    <row r="96" customFormat="false" ht="12" hidden="false" customHeight="false" outlineLevel="0" collapsed="false">
      <c r="A96" s="28"/>
      <c r="E96" s="26"/>
    </row>
    <row r="97" customFormat="false" ht="12" hidden="false" customHeight="false" outlineLevel="0" collapsed="false">
      <c r="A97" s="28"/>
      <c r="E97" s="26"/>
    </row>
    <row r="98" customFormat="false" ht="12" hidden="false" customHeight="false" outlineLevel="0" collapsed="false">
      <c r="A98" s="28"/>
      <c r="E98" s="26"/>
    </row>
    <row r="99" customFormat="false" ht="12" hidden="false" customHeight="false" outlineLevel="0" collapsed="false">
      <c r="A99" s="28"/>
      <c r="E99" s="26"/>
    </row>
    <row r="100" customFormat="false" ht="12" hidden="false" customHeight="false" outlineLevel="0" collapsed="false">
      <c r="A100" s="28"/>
      <c r="E100" s="26"/>
    </row>
    <row r="101" customFormat="false" ht="12" hidden="false" customHeight="false" outlineLevel="0" collapsed="false">
      <c r="A101" s="28"/>
      <c r="E101" s="26"/>
    </row>
    <row r="102" customFormat="false" ht="12" hidden="false" customHeight="false" outlineLevel="0" collapsed="false">
      <c r="A102" s="28"/>
      <c r="E102" s="26"/>
    </row>
    <row r="103" customFormat="false" ht="12" hidden="false" customHeight="false" outlineLevel="0" collapsed="false">
      <c r="A103" s="28"/>
      <c r="E103" s="26"/>
    </row>
    <row r="104" customFormat="false" ht="12" hidden="false" customHeight="false" outlineLevel="0" collapsed="false">
      <c r="A104" s="28"/>
      <c r="E104" s="26"/>
    </row>
    <row r="105" customFormat="false" ht="12" hidden="false" customHeight="false" outlineLevel="0" collapsed="false">
      <c r="A105" s="28"/>
      <c r="E105" s="26"/>
    </row>
    <row r="106" customFormat="false" ht="12" hidden="false" customHeight="false" outlineLevel="0" collapsed="false">
      <c r="A106" s="28"/>
      <c r="E106" s="26"/>
    </row>
    <row r="107" customFormat="false" ht="12" hidden="false" customHeight="false" outlineLevel="0" collapsed="false">
      <c r="A107" s="28"/>
      <c r="E107" s="26"/>
    </row>
    <row r="108" customFormat="false" ht="12" hidden="false" customHeight="false" outlineLevel="0" collapsed="false">
      <c r="E108" s="26"/>
    </row>
    <row r="109" customFormat="false" ht="12" hidden="false" customHeight="false" outlineLevel="0" collapsed="false">
      <c r="E109" s="26"/>
    </row>
    <row r="110" customFormat="false" ht="12" hidden="false" customHeight="false" outlineLevel="0" collapsed="false">
      <c r="E110" s="26"/>
    </row>
    <row r="111" customFormat="false" ht="12" hidden="false" customHeight="false" outlineLevel="0" collapsed="false">
      <c r="E111" s="26"/>
    </row>
    <row r="112" customFormat="false" ht="12" hidden="false" customHeight="false" outlineLevel="0" collapsed="false">
      <c r="E112" s="26"/>
    </row>
    <row r="113" customFormat="false" ht="12" hidden="false" customHeight="false" outlineLevel="0" collapsed="false">
      <c r="E113" s="26"/>
    </row>
    <row r="114" customFormat="false" ht="12" hidden="false" customHeight="false" outlineLevel="0" collapsed="false">
      <c r="E114" s="26"/>
    </row>
    <row r="115" customFormat="false" ht="12" hidden="false" customHeight="false" outlineLevel="0" collapsed="false">
      <c r="E115" s="26"/>
    </row>
    <row r="116" customFormat="false" ht="12" hidden="false" customHeight="false" outlineLevel="0" collapsed="false">
      <c r="E116" s="26"/>
    </row>
    <row r="117" customFormat="false" ht="12" hidden="false" customHeight="false" outlineLevel="0" collapsed="false">
      <c r="E117" s="26"/>
    </row>
    <row r="118" customFormat="false" ht="12" hidden="false" customHeight="false" outlineLevel="0" collapsed="false">
      <c r="E118" s="26"/>
    </row>
    <row r="119" customFormat="false" ht="12" hidden="false" customHeight="false" outlineLevel="0" collapsed="false">
      <c r="E119" s="26"/>
    </row>
    <row r="120" customFormat="false" ht="12" hidden="false" customHeight="false" outlineLevel="0" collapsed="false">
      <c r="E120" s="26"/>
    </row>
    <row r="121" customFormat="false" ht="12" hidden="false" customHeight="false" outlineLevel="0" collapsed="false">
      <c r="E121" s="26"/>
    </row>
    <row r="122" customFormat="false" ht="12" hidden="false" customHeight="false" outlineLevel="0" collapsed="false">
      <c r="E122" s="26"/>
    </row>
    <row r="123" customFormat="false" ht="12" hidden="false" customHeight="false" outlineLevel="0" collapsed="false">
      <c r="E123" s="26"/>
    </row>
    <row r="124" customFormat="false" ht="12" hidden="false" customHeight="false" outlineLevel="0" collapsed="false">
      <c r="E124" s="26"/>
    </row>
    <row r="125" customFormat="false" ht="12" hidden="false" customHeight="false" outlineLevel="0" collapsed="false">
      <c r="E125" s="26"/>
    </row>
    <row r="126" customFormat="false" ht="12" hidden="false" customHeight="false" outlineLevel="0" collapsed="false">
      <c r="E126" s="26"/>
    </row>
    <row r="127" customFormat="false" ht="12" hidden="false" customHeight="false" outlineLevel="0" collapsed="false">
      <c r="E127" s="26"/>
    </row>
    <row r="128" customFormat="false" ht="12" hidden="false" customHeight="false" outlineLevel="0" collapsed="false">
      <c r="E128" s="26"/>
    </row>
    <row r="129" customFormat="false" ht="12" hidden="false" customHeight="false" outlineLevel="0" collapsed="false">
      <c r="E129" s="26"/>
    </row>
    <row r="130" customFormat="false" ht="12" hidden="false" customHeight="false" outlineLevel="0" collapsed="false">
      <c r="E130" s="26"/>
    </row>
  </sheetData>
  <mergeCells count="5">
    <mergeCell ref="C2:E2"/>
    <mergeCell ref="C7:E7"/>
    <mergeCell ref="C44:E44"/>
    <mergeCell ref="C55:E55"/>
    <mergeCell ref="C78:E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13"/>
    <col collapsed="false" customWidth="true" hidden="true" outlineLevel="0" max="2" min="2" style="1" width="11.05"/>
    <col collapsed="false" customWidth="true" hidden="false" outlineLevel="0" max="3" min="3" style="2" width="36.99"/>
    <col collapsed="false" customWidth="true" hidden="false" outlineLevel="0" max="4" min="4" style="3" width="4.85"/>
    <col collapsed="false" customWidth="true" hidden="false" outlineLevel="0" max="5" min="5" style="1" width="13.28"/>
    <col collapsed="false" customWidth="false" hidden="false" outlineLevel="0" max="7" min="6" style="1" width="11.42"/>
    <col collapsed="false" customWidth="true" hidden="false" outlineLevel="0" max="8" min="8" style="1" width="13.14"/>
    <col collapsed="false" customWidth="false" hidden="false" outlineLevel="0" max="257" min="9" style="1" width="11.42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4" t="s">
        <v>110</v>
      </c>
      <c r="D2" s="4"/>
      <c r="E2" s="4"/>
    </row>
    <row r="3" customFormat="false" ht="12" hidden="false" customHeight="false" outlineLevel="0" collapsed="false">
      <c r="A3" s="5" t="s">
        <v>1</v>
      </c>
      <c r="C3" s="7" t="s">
        <v>2</v>
      </c>
      <c r="E3" s="5"/>
      <c r="F3" s="7"/>
      <c r="G3" s="7"/>
      <c r="H3" s="7"/>
    </row>
    <row r="4" customFormat="false" ht="12" hidden="false" customHeight="false" outlineLevel="0" collapsed="false">
      <c r="A4" s="5" t="s">
        <v>3</v>
      </c>
      <c r="C4" s="7" t="s">
        <v>111</v>
      </c>
      <c r="E4" s="5"/>
      <c r="F4" s="7"/>
      <c r="G4" s="7"/>
      <c r="H4" s="7"/>
    </row>
    <row r="5" customFormat="false" ht="12" hidden="false" customHeight="false" outlineLevel="0" collapsed="false">
      <c r="A5" s="5" t="s">
        <v>5</v>
      </c>
      <c r="C5" s="7" t="n">
        <v>300</v>
      </c>
      <c r="D5" s="33" t="s">
        <v>6</v>
      </c>
      <c r="E5" s="5"/>
      <c r="F5" s="7"/>
      <c r="G5" s="7"/>
      <c r="H5" s="7"/>
    </row>
    <row r="6" customFormat="false" ht="12.75" hidden="false" customHeight="false" outlineLevel="0" collapsed="false">
      <c r="A6" s="5" t="s">
        <v>7</v>
      </c>
      <c r="C6" s="7" t="s">
        <v>8</v>
      </c>
      <c r="E6" s="5"/>
      <c r="F6" s="7"/>
      <c r="G6" s="7"/>
      <c r="H6" s="7"/>
    </row>
    <row r="7" customFormat="false" ht="13.5" hidden="false" customHeight="false" outlineLevel="0" collapsed="false">
      <c r="C7" s="9" t="s">
        <v>9</v>
      </c>
      <c r="D7" s="9"/>
      <c r="E7" s="9"/>
    </row>
    <row r="9" customFormat="false" ht="12" hidden="false" customHeight="false" outlineLevel="0" collapsed="false">
      <c r="A9" s="10"/>
      <c r="C9" s="2" t="s">
        <v>10</v>
      </c>
      <c r="D9" s="11"/>
      <c r="E9" s="12" t="n">
        <v>34121</v>
      </c>
    </row>
    <row r="10" customFormat="false" ht="12" hidden="false" customHeight="false" outlineLevel="0" collapsed="false">
      <c r="A10" s="10"/>
      <c r="C10" s="2" t="s">
        <v>11</v>
      </c>
      <c r="D10" s="11"/>
      <c r="E10" s="13" t="n">
        <v>187500</v>
      </c>
    </row>
    <row r="11" customFormat="false" ht="12" hidden="false" customHeight="false" outlineLevel="0" collapsed="false">
      <c r="A11" s="10"/>
      <c r="C11" s="2" t="s">
        <v>12</v>
      </c>
      <c r="D11" s="11"/>
      <c r="E11" s="13" t="n">
        <v>187500</v>
      </c>
    </row>
    <row r="12" customFormat="false" ht="12" hidden="false" customHeight="false" outlineLevel="0" collapsed="false">
      <c r="A12" s="10"/>
      <c r="C12" s="2" t="s">
        <v>13</v>
      </c>
      <c r="D12" s="11" t="s">
        <v>14</v>
      </c>
      <c r="E12" s="13" t="n">
        <v>174000</v>
      </c>
    </row>
    <row r="13" customFormat="false" ht="12" hidden="false" customHeight="false" outlineLevel="0" collapsed="false">
      <c r="A13" s="10"/>
      <c r="C13" s="2" t="s">
        <v>15</v>
      </c>
      <c r="D13" s="11" t="s">
        <v>16</v>
      </c>
      <c r="E13" s="14" t="n">
        <v>0.2</v>
      </c>
    </row>
    <row r="14" customFormat="false" ht="12" hidden="false" customHeight="false" outlineLevel="0" collapsed="false">
      <c r="A14" s="10"/>
      <c r="B14" s="1" t="s">
        <v>17</v>
      </c>
      <c r="C14" s="2" t="s">
        <v>18</v>
      </c>
      <c r="D14" s="11" t="s">
        <v>19</v>
      </c>
      <c r="E14" s="13" t="n">
        <v>34800</v>
      </c>
    </row>
    <row r="15" customFormat="false" ht="12" hidden="false" customHeight="false" outlineLevel="0" collapsed="false">
      <c r="A15" s="10"/>
      <c r="C15" s="2" t="s">
        <v>20</v>
      </c>
      <c r="D15" s="11" t="s">
        <v>21</v>
      </c>
      <c r="E15" s="14" t="n">
        <v>5</v>
      </c>
    </row>
    <row r="16" customFormat="false" ht="12" hidden="false" customHeight="false" outlineLevel="0" collapsed="false">
      <c r="A16" s="10"/>
      <c r="C16" s="2" t="s">
        <v>22</v>
      </c>
      <c r="D16" s="11" t="s">
        <v>23</v>
      </c>
      <c r="E16" s="13" t="n">
        <v>10000</v>
      </c>
    </row>
    <row r="17" customFormat="false" ht="12" hidden="false" customHeight="false" outlineLevel="0" collapsed="false">
      <c r="A17" s="10"/>
      <c r="C17" s="2" t="s">
        <v>24</v>
      </c>
      <c r="D17" s="11" t="s">
        <v>25</v>
      </c>
      <c r="E17" s="14" t="n">
        <v>2000</v>
      </c>
    </row>
    <row r="18" customFormat="false" ht="12" hidden="false" customHeight="false" outlineLevel="0" collapsed="false">
      <c r="A18" s="10"/>
      <c r="C18" s="2" t="s">
        <v>26</v>
      </c>
      <c r="D18" s="11" t="s">
        <v>27</v>
      </c>
      <c r="E18" s="15" t="n">
        <v>0.4</v>
      </c>
    </row>
    <row r="19" customFormat="false" ht="12" hidden="false" customHeight="false" outlineLevel="0" collapsed="false">
      <c r="A19" s="10"/>
      <c r="C19" s="2" t="s">
        <v>28</v>
      </c>
      <c r="D19" s="11" t="s">
        <v>29</v>
      </c>
      <c r="E19" s="15" t="n">
        <v>0.03</v>
      </c>
    </row>
    <row r="20" customFormat="false" ht="12" hidden="false" customHeight="false" outlineLevel="0" collapsed="false">
      <c r="A20" s="10"/>
      <c r="C20" s="2" t="s">
        <v>30</v>
      </c>
      <c r="D20" s="11" t="s">
        <v>31</v>
      </c>
      <c r="E20" s="13" t="n">
        <v>0</v>
      </c>
    </row>
    <row r="21" customFormat="false" ht="12" hidden="false" customHeight="false" outlineLevel="0" collapsed="false">
      <c r="A21" s="10"/>
      <c r="C21" s="2" t="s">
        <v>32</v>
      </c>
      <c r="D21" s="11" t="s">
        <v>33</v>
      </c>
      <c r="E21" s="14" t="n">
        <v>1</v>
      </c>
    </row>
    <row r="22" customFormat="false" ht="12" hidden="false" customHeight="false" outlineLevel="0" collapsed="false">
      <c r="A22" s="10"/>
      <c r="C22" s="2" t="s">
        <v>34</v>
      </c>
      <c r="D22" s="11" t="s">
        <v>35</v>
      </c>
      <c r="E22" s="14" t="n">
        <v>300</v>
      </c>
    </row>
    <row r="23" customFormat="false" ht="12" hidden="false" customHeight="false" outlineLevel="0" collapsed="false">
      <c r="A23" s="10"/>
      <c r="C23" s="2" t="s">
        <v>36</v>
      </c>
      <c r="D23" s="11" t="s">
        <v>37</v>
      </c>
      <c r="E23" s="14" t="n">
        <v>0.88</v>
      </c>
    </row>
    <row r="24" customFormat="false" ht="12" hidden="false" customHeight="false" outlineLevel="0" collapsed="false">
      <c r="A24" s="10"/>
      <c r="C24" s="2" t="s">
        <v>38</v>
      </c>
      <c r="D24" s="11" t="s">
        <v>39</v>
      </c>
      <c r="E24" s="14" t="n">
        <v>262.5</v>
      </c>
    </row>
    <row r="25" customFormat="false" ht="12" hidden="false" customHeight="false" outlineLevel="0" collapsed="false">
      <c r="A25" s="10"/>
      <c r="C25" s="2" t="s">
        <v>40</v>
      </c>
      <c r="D25" s="11" t="s">
        <v>41</v>
      </c>
      <c r="E25" s="14" t="n">
        <v>45</v>
      </c>
    </row>
    <row r="26" customFormat="false" ht="12" hidden="false" customHeight="false" outlineLevel="0" collapsed="false">
      <c r="A26" s="10"/>
      <c r="C26" s="2" t="s">
        <v>42</v>
      </c>
      <c r="D26" s="11" t="s">
        <v>43</v>
      </c>
      <c r="E26" s="14" t="n">
        <v>240</v>
      </c>
    </row>
    <row r="27" customFormat="false" ht="12" hidden="false" customHeight="false" outlineLevel="0" collapsed="false">
      <c r="A27" s="10"/>
      <c r="C27" s="2" t="s">
        <v>44</v>
      </c>
      <c r="D27" s="11"/>
      <c r="E27" s="14" t="n">
        <v>560</v>
      </c>
    </row>
    <row r="28" customFormat="false" ht="12" hidden="false" customHeight="false" outlineLevel="0" collapsed="false">
      <c r="A28" s="10"/>
      <c r="C28" s="2" t="s">
        <v>45</v>
      </c>
      <c r="D28" s="11"/>
      <c r="E28" s="14" t="n">
        <v>12</v>
      </c>
    </row>
    <row r="29" customFormat="false" ht="12" hidden="false" customHeight="false" outlineLevel="0" collapsed="false">
      <c r="A29" s="10"/>
      <c r="C29" s="2" t="s">
        <v>46</v>
      </c>
      <c r="D29" s="11"/>
      <c r="E29" s="14" t="n">
        <v>8</v>
      </c>
    </row>
    <row r="30" customFormat="false" ht="12" hidden="false" customHeight="false" outlineLevel="0" collapsed="false">
      <c r="A30" s="10"/>
      <c r="C30" s="2" t="s">
        <v>47</v>
      </c>
      <c r="D30" s="11"/>
      <c r="E30" s="13" t="n">
        <v>46.6666666666667</v>
      </c>
    </row>
    <row r="31" customFormat="false" ht="12" hidden="false" customHeight="false" outlineLevel="0" collapsed="false">
      <c r="A31" s="10"/>
      <c r="C31" s="2" t="s">
        <v>48</v>
      </c>
      <c r="D31" s="11" t="s">
        <v>49</v>
      </c>
      <c r="E31" s="13" t="n">
        <v>5.83333333333333</v>
      </c>
    </row>
    <row r="32" customFormat="false" ht="12" hidden="false" customHeight="false" outlineLevel="0" collapsed="false">
      <c r="A32" s="10"/>
      <c r="C32" s="2" t="s">
        <v>50</v>
      </c>
      <c r="D32" s="11" t="s">
        <v>51</v>
      </c>
      <c r="E32" s="14" t="n">
        <v>1.67</v>
      </c>
    </row>
    <row r="33" customFormat="false" ht="12" hidden="false" customHeight="false" outlineLevel="0" collapsed="false">
      <c r="A33" s="10"/>
      <c r="B33" s="1" t="s">
        <v>52</v>
      </c>
      <c r="C33" s="2" t="s">
        <v>53</v>
      </c>
      <c r="D33" s="11"/>
      <c r="E33" s="13" t="n">
        <v>0.0222222222222222</v>
      </c>
    </row>
    <row r="34" customFormat="false" ht="12" hidden="false" customHeight="false" outlineLevel="0" collapsed="false">
      <c r="A34" s="10"/>
      <c r="C34" s="2" t="s">
        <v>54</v>
      </c>
      <c r="D34" s="11" t="s">
        <v>55</v>
      </c>
      <c r="E34" s="16" t="n">
        <v>0.0007</v>
      </c>
    </row>
    <row r="35" customFormat="false" ht="12" hidden="false" customHeight="false" outlineLevel="0" collapsed="false">
      <c r="A35" s="10"/>
      <c r="C35" s="2" t="s">
        <v>56</v>
      </c>
      <c r="D35" s="11" t="s">
        <v>57</v>
      </c>
      <c r="E35" s="14" t="n">
        <v>13.5</v>
      </c>
    </row>
    <row r="36" customFormat="false" ht="12" hidden="false" customHeight="false" outlineLevel="0" collapsed="false">
      <c r="A36" s="10"/>
      <c r="C36" s="2" t="s">
        <v>58</v>
      </c>
      <c r="D36" s="11" t="s">
        <v>59</v>
      </c>
      <c r="E36" s="14" t="n">
        <v>13500</v>
      </c>
    </row>
    <row r="37" customFormat="false" ht="12" hidden="false" customHeight="false" outlineLevel="0" collapsed="false">
      <c r="A37" s="10"/>
      <c r="C37" s="2" t="s">
        <v>60</v>
      </c>
      <c r="D37" s="11" t="s">
        <v>61</v>
      </c>
      <c r="E37" s="14" t="n">
        <v>2496</v>
      </c>
    </row>
    <row r="38" customFormat="false" ht="12" hidden="false" customHeight="false" outlineLevel="0" collapsed="false">
      <c r="A38" s="10"/>
      <c r="C38" s="2" t="s">
        <v>62</v>
      </c>
      <c r="D38" s="11"/>
      <c r="E38" s="17" t="n">
        <v>0.01</v>
      </c>
    </row>
    <row r="39" customFormat="false" ht="12" hidden="false" customHeight="false" outlineLevel="0" collapsed="false">
      <c r="A39" s="10"/>
      <c r="C39" s="2" t="s">
        <v>63</v>
      </c>
      <c r="D39" s="11"/>
      <c r="E39" s="17" t="n">
        <v>0.008</v>
      </c>
    </row>
    <row r="40" customFormat="false" ht="12" hidden="false" customHeight="false" outlineLevel="0" collapsed="false">
      <c r="A40" s="10"/>
      <c r="C40" s="2" t="s">
        <v>64</v>
      </c>
      <c r="D40" s="11"/>
      <c r="E40" s="17" t="n">
        <v>0.01</v>
      </c>
    </row>
    <row r="41" customFormat="false" ht="12" hidden="false" customHeight="false" outlineLevel="0" collapsed="false">
      <c r="A41" s="10"/>
      <c r="C41" s="2" t="s">
        <v>65</v>
      </c>
      <c r="D41" s="11"/>
      <c r="E41" s="17" t="n">
        <v>0.02</v>
      </c>
    </row>
    <row r="42" customFormat="false" ht="12" hidden="false" customHeight="false" outlineLevel="0" collapsed="false">
      <c r="A42" s="10"/>
      <c r="C42" s="2" t="s">
        <v>66</v>
      </c>
      <c r="D42" s="11"/>
      <c r="E42" s="17" t="n">
        <v>3.75</v>
      </c>
    </row>
    <row r="43" customFormat="false" ht="12.75" hidden="false" customHeight="false" outlineLevel="0" collapsed="false">
      <c r="A43" s="10"/>
      <c r="D43" s="11"/>
      <c r="E43" s="13"/>
    </row>
    <row r="44" customFormat="false" ht="12.75" hidden="false" customHeight="false" outlineLevel="0" collapsed="false">
      <c r="A44" s="10"/>
      <c r="C44" s="4" t="s">
        <v>67</v>
      </c>
      <c r="D44" s="4"/>
      <c r="E44" s="4"/>
    </row>
    <row r="45" customFormat="false" ht="12" hidden="false" customHeight="false" outlineLevel="0" collapsed="false">
      <c r="A45" s="10"/>
      <c r="D45" s="11"/>
      <c r="E45" s="13"/>
    </row>
    <row r="46" customFormat="false" ht="12" hidden="false" customHeight="false" outlineLevel="0" collapsed="false">
      <c r="A46" s="10"/>
      <c r="C46" s="2" t="s">
        <v>68</v>
      </c>
      <c r="D46" s="11" t="s">
        <v>69</v>
      </c>
      <c r="E46" s="13" t="n">
        <v>13.92</v>
      </c>
      <c r="F46" s="18"/>
      <c r="G46" s="18"/>
    </row>
    <row r="47" customFormat="false" ht="12" hidden="false" customHeight="false" outlineLevel="0" collapsed="false">
      <c r="A47" s="10"/>
      <c r="C47" s="2" t="s">
        <v>70</v>
      </c>
      <c r="D47" s="11" t="s">
        <v>71</v>
      </c>
      <c r="E47" s="13" t="n">
        <v>20.88</v>
      </c>
      <c r="F47" s="18"/>
      <c r="G47" s="18"/>
    </row>
    <row r="48" customFormat="false" ht="12" hidden="false" customHeight="false" outlineLevel="0" collapsed="false">
      <c r="A48" s="10"/>
      <c r="C48" s="2" t="s">
        <v>72</v>
      </c>
      <c r="D48" s="11" t="s">
        <v>29</v>
      </c>
      <c r="E48" s="13" t="n">
        <v>1.566</v>
      </c>
      <c r="F48" s="18"/>
      <c r="G48" s="18"/>
    </row>
    <row r="49" customFormat="false" ht="12" hidden="false" customHeight="false" outlineLevel="0" collapsed="false">
      <c r="A49" s="10"/>
      <c r="C49" s="2" t="s">
        <v>73</v>
      </c>
      <c r="D49" s="11" t="s">
        <v>74</v>
      </c>
      <c r="E49" s="13" t="n">
        <v>13.92</v>
      </c>
      <c r="F49" s="18"/>
      <c r="G49" s="18"/>
    </row>
    <row r="50" customFormat="false" ht="12.75" hidden="false" customHeight="false" outlineLevel="0" collapsed="false">
      <c r="A50" s="10"/>
      <c r="D50" s="11"/>
    </row>
    <row r="51" customFormat="false" ht="12.75" hidden="false" customHeight="false" outlineLevel="0" collapsed="false">
      <c r="A51" s="19" t="s">
        <v>75</v>
      </c>
      <c r="C51" s="20" t="s">
        <v>76</v>
      </c>
      <c r="D51" s="11"/>
      <c r="E51" s="21" t="n">
        <v>50.286</v>
      </c>
    </row>
    <row r="52" customFormat="false" ht="12" hidden="false" customHeight="false" outlineLevel="0" collapsed="false">
      <c r="A52" s="22"/>
      <c r="D52" s="11"/>
    </row>
    <row r="53" customFormat="false" ht="12" hidden="false" customHeight="false" outlineLevel="0" collapsed="false">
      <c r="A53" s="22"/>
      <c r="C53" s="23"/>
      <c r="D53" s="23"/>
      <c r="E53" s="23"/>
    </row>
    <row r="54" customFormat="false" ht="12.75" hidden="false" customHeight="false" outlineLevel="0" collapsed="false">
      <c r="A54" s="22"/>
      <c r="D54" s="11"/>
    </row>
    <row r="55" customFormat="false" ht="12.75" hidden="false" customHeight="false" outlineLevel="0" collapsed="false">
      <c r="A55" s="22"/>
      <c r="C55" s="4" t="s">
        <v>77</v>
      </c>
      <c r="D55" s="4"/>
      <c r="E55" s="4"/>
    </row>
    <row r="56" customFormat="false" ht="12.75" hidden="false" customHeight="false" outlineLevel="0" collapsed="false">
      <c r="A56" s="22"/>
      <c r="D56" s="11"/>
    </row>
    <row r="57" customFormat="false" ht="12.75" hidden="false" customHeight="false" outlineLevel="0" collapsed="false">
      <c r="A57" s="22" t="s">
        <v>78</v>
      </c>
      <c r="C57" s="10" t="s">
        <v>79</v>
      </c>
      <c r="D57" s="11" t="s">
        <v>80</v>
      </c>
      <c r="E57" s="24" t="n">
        <v>9.74166666666667</v>
      </c>
      <c r="F57" s="18"/>
      <c r="G57" s="18"/>
    </row>
    <row r="58" customFormat="false" ht="12" hidden="false" customHeight="false" outlineLevel="0" collapsed="false">
      <c r="A58" s="22"/>
      <c r="D58" s="11"/>
    </row>
    <row r="59" customFormat="false" ht="12" hidden="false" customHeight="false" outlineLevel="0" collapsed="false">
      <c r="A59" s="22" t="s">
        <v>81</v>
      </c>
      <c r="C59" s="2" t="s">
        <v>82</v>
      </c>
      <c r="D59" s="11" t="s">
        <v>83</v>
      </c>
      <c r="E59" s="25" t="n">
        <v>2.53125</v>
      </c>
      <c r="F59" s="18"/>
      <c r="G59" s="18"/>
    </row>
    <row r="60" customFormat="false" ht="12" hidden="false" customHeight="false" outlineLevel="0" collapsed="false">
      <c r="A60" s="22"/>
      <c r="D60" s="11"/>
      <c r="E60" s="26"/>
    </row>
    <row r="61" customFormat="false" ht="12" hidden="false" customHeight="false" outlineLevel="0" collapsed="false">
      <c r="A61" s="22"/>
      <c r="C61" s="2" t="s">
        <v>84</v>
      </c>
      <c r="D61" s="11" t="s">
        <v>85</v>
      </c>
      <c r="E61" s="25" t="n">
        <v>0.1875</v>
      </c>
      <c r="F61" s="18"/>
      <c r="G61" s="18"/>
    </row>
    <row r="62" customFormat="false" ht="12" hidden="false" customHeight="false" outlineLevel="0" collapsed="false">
      <c r="A62" s="22"/>
      <c r="D62" s="11"/>
      <c r="E62" s="26"/>
    </row>
    <row r="63" customFormat="false" ht="12" hidden="false" customHeight="false" outlineLevel="0" collapsed="false">
      <c r="A63" s="22"/>
      <c r="C63" s="2" t="s">
        <v>86</v>
      </c>
      <c r="D63" s="11" t="s">
        <v>87</v>
      </c>
      <c r="E63" s="27" t="n">
        <v>0.18375</v>
      </c>
      <c r="F63" s="18"/>
      <c r="G63" s="18"/>
    </row>
    <row r="64" customFormat="false" ht="12" hidden="false" customHeight="false" outlineLevel="0" collapsed="false">
      <c r="A64" s="22"/>
      <c r="D64" s="11"/>
      <c r="E64" s="26"/>
    </row>
    <row r="65" customFormat="false" ht="12" hidden="false" customHeight="false" outlineLevel="0" collapsed="false">
      <c r="A65" s="22" t="s">
        <v>88</v>
      </c>
      <c r="C65" s="2" t="s">
        <v>89</v>
      </c>
      <c r="D65" s="11" t="s">
        <v>90</v>
      </c>
      <c r="E65" s="25" t="n">
        <v>2.480625</v>
      </c>
      <c r="F65" s="18"/>
      <c r="G65" s="18"/>
    </row>
    <row r="66" customFormat="false" ht="12" hidden="false" customHeight="false" outlineLevel="0" collapsed="false">
      <c r="A66" s="22"/>
      <c r="D66" s="11"/>
      <c r="E66" s="26"/>
    </row>
    <row r="67" customFormat="false" ht="12" hidden="false" customHeight="false" outlineLevel="0" collapsed="false">
      <c r="A67" s="22"/>
      <c r="C67" s="2" t="s">
        <v>91</v>
      </c>
      <c r="D67" s="11" t="s">
        <v>92</v>
      </c>
      <c r="E67" s="27" t="n">
        <v>0.048</v>
      </c>
    </row>
    <row r="68" customFormat="false" ht="12" hidden="false" customHeight="false" outlineLevel="0" collapsed="false">
      <c r="A68" s="28"/>
      <c r="E68" s="26"/>
    </row>
    <row r="69" customFormat="false" ht="12" hidden="false" customHeight="false" outlineLevel="0" collapsed="false">
      <c r="A69" s="22" t="s">
        <v>93</v>
      </c>
      <c r="C69" s="2" t="s">
        <v>94</v>
      </c>
      <c r="E69" s="25" t="n">
        <v>0.18</v>
      </c>
    </row>
    <row r="70" customFormat="false" ht="12.75" hidden="false" customHeight="false" outlineLevel="0" collapsed="false">
      <c r="A70" s="28"/>
      <c r="E70" s="26"/>
    </row>
    <row r="71" customFormat="false" ht="12.75" hidden="false" customHeight="false" outlineLevel="0" collapsed="false">
      <c r="A71" s="22" t="s">
        <v>95</v>
      </c>
      <c r="C71" s="10" t="s">
        <v>96</v>
      </c>
      <c r="E71" s="29" t="n">
        <v>5.191875</v>
      </c>
    </row>
    <row r="72" customFormat="false" ht="12" hidden="false" customHeight="false" outlineLevel="0" collapsed="false">
      <c r="A72" s="28"/>
      <c r="E72" s="26"/>
    </row>
    <row r="73" customFormat="false" ht="12" hidden="false" customHeight="false" outlineLevel="0" collapsed="false">
      <c r="A73" s="22" t="s">
        <v>97</v>
      </c>
      <c r="C73" s="2" t="s">
        <v>98</v>
      </c>
      <c r="E73" s="26" t="n">
        <v>5.40865384615385</v>
      </c>
    </row>
    <row r="74" customFormat="false" ht="12.75" hidden="false" customHeight="false" outlineLevel="0" collapsed="false">
      <c r="A74" s="28"/>
      <c r="E74" s="26"/>
    </row>
    <row r="75" customFormat="false" ht="12.75" hidden="false" customHeight="false" outlineLevel="0" collapsed="false">
      <c r="A75" s="19" t="s">
        <v>99</v>
      </c>
      <c r="C75" s="10" t="s">
        <v>100</v>
      </c>
      <c r="E75" s="29" t="n">
        <v>20.3421955128205</v>
      </c>
      <c r="F75" s="18"/>
      <c r="G75" s="18"/>
    </row>
    <row r="76" customFormat="false" ht="12" hidden="false" customHeight="false" outlineLevel="0" collapsed="false">
      <c r="A76" s="28"/>
      <c r="E76" s="26"/>
    </row>
    <row r="77" customFormat="false" ht="12" hidden="false" customHeight="false" outlineLevel="0" collapsed="false">
      <c r="A77" s="28"/>
      <c r="E77" s="26"/>
    </row>
    <row r="78" customFormat="false" ht="12" hidden="false" customHeight="false" outlineLevel="0" collapsed="false">
      <c r="A78" s="28"/>
      <c r="C78" s="23" t="s">
        <v>101</v>
      </c>
      <c r="D78" s="23"/>
      <c r="E78" s="23"/>
    </row>
    <row r="79" customFormat="false" ht="12" hidden="false" customHeight="false" outlineLevel="0" collapsed="false">
      <c r="A79" s="28"/>
      <c r="E79" s="26"/>
    </row>
    <row r="80" customFormat="false" ht="12" hidden="false" customHeight="false" outlineLevel="0" collapsed="false">
      <c r="A80" s="28"/>
      <c r="C80" s="2" t="s">
        <v>102</v>
      </c>
      <c r="E80" s="14" t="n">
        <v>4256.78</v>
      </c>
    </row>
    <row r="81" customFormat="false" ht="12" hidden="false" customHeight="false" outlineLevel="0" collapsed="false">
      <c r="A81" s="28"/>
      <c r="E81" s="13"/>
    </row>
    <row r="82" customFormat="false" ht="12" hidden="false" customHeight="false" outlineLevel="0" collapsed="false">
      <c r="A82" s="28"/>
      <c r="C82" s="2" t="s">
        <v>103</v>
      </c>
      <c r="E82" s="14" t="n">
        <v>4877.14</v>
      </c>
    </row>
    <row r="83" customFormat="false" ht="12" hidden="false" customHeight="false" outlineLevel="0" collapsed="false">
      <c r="A83" s="28"/>
      <c r="E83" s="13"/>
    </row>
    <row r="84" customFormat="false" ht="12" hidden="false" customHeight="false" outlineLevel="0" collapsed="false">
      <c r="A84" s="28"/>
      <c r="C84" s="2" t="s">
        <v>104</v>
      </c>
      <c r="E84" s="13" t="n">
        <v>9133.92</v>
      </c>
    </row>
    <row r="85" customFormat="false" ht="12" hidden="false" customHeight="false" outlineLevel="0" collapsed="false">
      <c r="A85" s="28"/>
      <c r="E85" s="13"/>
    </row>
    <row r="86" customFormat="false" ht="12" hidden="false" customHeight="false" outlineLevel="0" collapsed="false">
      <c r="A86" s="28"/>
      <c r="C86" s="2" t="s">
        <v>105</v>
      </c>
      <c r="E86" s="13" t="n">
        <v>351.304615384615</v>
      </c>
    </row>
    <row r="87" customFormat="false" ht="12.75" hidden="false" customHeight="false" outlineLevel="0" collapsed="false">
      <c r="A87" s="28"/>
      <c r="E87" s="26"/>
    </row>
    <row r="88" customFormat="false" ht="12.75" hidden="false" customHeight="false" outlineLevel="0" collapsed="false">
      <c r="A88" s="28"/>
      <c r="C88" s="2" t="s">
        <v>106</v>
      </c>
      <c r="E88" s="29" t="n">
        <v>43.9130769230769</v>
      </c>
    </row>
    <row r="89" customFormat="false" ht="12.75" hidden="false" customHeight="false" outlineLevel="0" collapsed="false">
      <c r="A89" s="28"/>
      <c r="E89" s="26"/>
    </row>
    <row r="90" customFormat="false" ht="12.75" hidden="false" customHeight="false" outlineLevel="0" collapsed="false">
      <c r="A90" s="19" t="s">
        <v>107</v>
      </c>
      <c r="C90" s="30" t="s">
        <v>108</v>
      </c>
      <c r="D90" s="31"/>
      <c r="E90" s="32" t="n">
        <v>114.541272435897</v>
      </c>
    </row>
    <row r="91" customFormat="false" ht="12.75" hidden="false" customHeight="false" outlineLevel="0" collapsed="false">
      <c r="A91" s="28"/>
      <c r="E91" s="26"/>
    </row>
    <row r="92" customFormat="false" ht="12.75" hidden="false" customHeight="false" outlineLevel="0" collapsed="false">
      <c r="A92" s="28"/>
      <c r="C92" s="30" t="s">
        <v>109</v>
      </c>
      <c r="D92" s="31"/>
      <c r="E92" s="32" t="n">
        <v>94.1990769230769</v>
      </c>
    </row>
    <row r="93" customFormat="false" ht="12" hidden="false" customHeight="false" outlineLevel="0" collapsed="false">
      <c r="A93" s="28"/>
      <c r="E93" s="26"/>
    </row>
    <row r="94" customFormat="false" ht="12" hidden="false" customHeight="false" outlineLevel="0" collapsed="false">
      <c r="A94" s="28"/>
      <c r="E94" s="26"/>
    </row>
    <row r="95" customFormat="false" ht="12" hidden="false" customHeight="false" outlineLevel="0" collapsed="false">
      <c r="A95" s="28"/>
      <c r="E95" s="26"/>
    </row>
    <row r="96" customFormat="false" ht="12" hidden="false" customHeight="false" outlineLevel="0" collapsed="false">
      <c r="A96" s="28"/>
      <c r="E96" s="26"/>
    </row>
    <row r="97" customFormat="false" ht="12" hidden="false" customHeight="false" outlineLevel="0" collapsed="false">
      <c r="A97" s="28"/>
      <c r="E97" s="26"/>
    </row>
    <row r="98" customFormat="false" ht="12" hidden="false" customHeight="false" outlineLevel="0" collapsed="false">
      <c r="A98" s="28"/>
      <c r="E98" s="26"/>
    </row>
    <row r="99" customFormat="false" ht="12" hidden="false" customHeight="false" outlineLevel="0" collapsed="false">
      <c r="A99" s="28"/>
      <c r="E99" s="26"/>
    </row>
    <row r="100" customFormat="false" ht="12" hidden="false" customHeight="false" outlineLevel="0" collapsed="false">
      <c r="A100" s="28"/>
      <c r="E100" s="26"/>
    </row>
    <row r="101" customFormat="false" ht="12" hidden="false" customHeight="false" outlineLevel="0" collapsed="false">
      <c r="A101" s="28"/>
      <c r="E101" s="26"/>
    </row>
    <row r="102" customFormat="false" ht="12" hidden="false" customHeight="false" outlineLevel="0" collapsed="false">
      <c r="A102" s="28"/>
      <c r="E102" s="26"/>
    </row>
    <row r="103" customFormat="false" ht="12" hidden="false" customHeight="false" outlineLevel="0" collapsed="false">
      <c r="A103" s="28"/>
      <c r="E103" s="26"/>
    </row>
    <row r="104" customFormat="false" ht="12" hidden="false" customHeight="false" outlineLevel="0" collapsed="false">
      <c r="A104" s="28"/>
      <c r="E104" s="26"/>
    </row>
    <row r="105" customFormat="false" ht="12" hidden="false" customHeight="false" outlineLevel="0" collapsed="false">
      <c r="A105" s="28"/>
      <c r="E105" s="26"/>
    </row>
    <row r="106" customFormat="false" ht="12" hidden="false" customHeight="false" outlineLevel="0" collapsed="false">
      <c r="A106" s="28"/>
      <c r="E106" s="26"/>
    </row>
    <row r="107" customFormat="false" ht="12" hidden="false" customHeight="false" outlineLevel="0" collapsed="false">
      <c r="A107" s="28"/>
      <c r="E107" s="26"/>
    </row>
    <row r="108" customFormat="false" ht="12" hidden="false" customHeight="false" outlineLevel="0" collapsed="false">
      <c r="E108" s="26"/>
    </row>
    <row r="109" customFormat="false" ht="12" hidden="false" customHeight="false" outlineLevel="0" collapsed="false">
      <c r="E109" s="26"/>
    </row>
    <row r="110" customFormat="false" ht="12" hidden="false" customHeight="false" outlineLevel="0" collapsed="false">
      <c r="E110" s="26"/>
    </row>
    <row r="111" customFormat="false" ht="12" hidden="false" customHeight="false" outlineLevel="0" collapsed="false">
      <c r="E111" s="26"/>
    </row>
    <row r="112" customFormat="false" ht="12" hidden="false" customHeight="false" outlineLevel="0" collapsed="false">
      <c r="E112" s="26"/>
    </row>
    <row r="113" customFormat="false" ht="12" hidden="false" customHeight="false" outlineLevel="0" collapsed="false">
      <c r="E113" s="26"/>
    </row>
    <row r="114" customFormat="false" ht="12" hidden="false" customHeight="false" outlineLevel="0" collapsed="false">
      <c r="E114" s="26"/>
    </row>
    <row r="115" customFormat="false" ht="12" hidden="false" customHeight="false" outlineLevel="0" collapsed="false">
      <c r="E115" s="26"/>
    </row>
    <row r="116" customFormat="false" ht="12" hidden="false" customHeight="false" outlineLevel="0" collapsed="false">
      <c r="E116" s="26"/>
    </row>
    <row r="117" customFormat="false" ht="12" hidden="false" customHeight="false" outlineLevel="0" collapsed="false">
      <c r="E117" s="26"/>
    </row>
    <row r="118" customFormat="false" ht="12" hidden="false" customHeight="false" outlineLevel="0" collapsed="false">
      <c r="E118" s="26"/>
    </row>
    <row r="119" customFormat="false" ht="12" hidden="false" customHeight="false" outlineLevel="0" collapsed="false">
      <c r="E119" s="26"/>
    </row>
    <row r="120" customFormat="false" ht="12" hidden="false" customHeight="false" outlineLevel="0" collapsed="false">
      <c r="E120" s="26"/>
    </row>
    <row r="121" customFormat="false" ht="12" hidden="false" customHeight="false" outlineLevel="0" collapsed="false">
      <c r="E121" s="26"/>
    </row>
    <row r="122" customFormat="false" ht="12" hidden="false" customHeight="false" outlineLevel="0" collapsed="false">
      <c r="E122" s="26"/>
    </row>
    <row r="123" customFormat="false" ht="12" hidden="false" customHeight="false" outlineLevel="0" collapsed="false">
      <c r="E123" s="26"/>
    </row>
    <row r="124" customFormat="false" ht="12" hidden="false" customHeight="false" outlineLevel="0" collapsed="false">
      <c r="E124" s="26"/>
    </row>
    <row r="125" customFormat="false" ht="12" hidden="false" customHeight="false" outlineLevel="0" collapsed="false">
      <c r="E125" s="26"/>
    </row>
    <row r="126" customFormat="false" ht="12" hidden="false" customHeight="false" outlineLevel="0" collapsed="false">
      <c r="E126" s="26"/>
    </row>
    <row r="127" customFormat="false" ht="12" hidden="false" customHeight="false" outlineLevel="0" collapsed="false">
      <c r="E127" s="26"/>
    </row>
    <row r="128" customFormat="false" ht="12" hidden="false" customHeight="false" outlineLevel="0" collapsed="false">
      <c r="E128" s="26"/>
    </row>
    <row r="129" customFormat="false" ht="12" hidden="false" customHeight="false" outlineLevel="0" collapsed="false">
      <c r="E129" s="26"/>
    </row>
    <row r="130" customFormat="false" ht="12" hidden="false" customHeight="false" outlineLevel="0" collapsed="false">
      <c r="E130" s="26"/>
    </row>
  </sheetData>
  <mergeCells count="5">
    <mergeCell ref="C2:E2"/>
    <mergeCell ref="C7:E7"/>
    <mergeCell ref="C44:E44"/>
    <mergeCell ref="C55:E55"/>
    <mergeCell ref="C78:E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" width="9.14"/>
    <col collapsed="false" customWidth="true" hidden="false" outlineLevel="0" max="2" min="2" style="34" width="29.28"/>
    <col collapsed="false" customWidth="true" hidden="false" outlineLevel="0" max="3" min="3" style="35" width="12.7"/>
    <col collapsed="false" customWidth="false" hidden="false" outlineLevel="0" max="257" min="4" style="34" width="9.14"/>
  </cols>
  <sheetData>
    <row r="4" customFormat="false" ht="12.75" hidden="false" customHeight="false" outlineLevel="0" collapsed="false">
      <c r="B4" s="36" t="s">
        <v>112</v>
      </c>
    </row>
    <row r="5" customFormat="false" ht="38.25" hidden="false" customHeight="false" outlineLevel="0" collapsed="false">
      <c r="B5" s="37" t="s">
        <v>113</v>
      </c>
      <c r="C5" s="38" t="s">
        <v>114</v>
      </c>
    </row>
    <row r="6" customFormat="false" ht="12.75" hidden="false" customHeight="false" outlineLevel="0" collapsed="false">
      <c r="B6" s="39" t="s">
        <v>115</v>
      </c>
      <c r="C6" s="40" t="n">
        <v>25372.57</v>
      </c>
    </row>
    <row r="7" customFormat="false" ht="12.75" hidden="false" customHeight="false" outlineLevel="0" collapsed="false">
      <c r="B7" s="41" t="s">
        <v>116</v>
      </c>
      <c r="C7" s="42" t="n">
        <v>20715</v>
      </c>
    </row>
    <row r="8" customFormat="false" ht="12.75" hidden="false" customHeight="false" outlineLevel="0" collapsed="false">
      <c r="B8" s="41" t="s">
        <v>117</v>
      </c>
      <c r="C8" s="42" t="n">
        <v>177203.92</v>
      </c>
    </row>
    <row r="9" customFormat="false" ht="12.75" hidden="false" customHeight="false" outlineLevel="0" collapsed="false">
      <c r="B9" s="41" t="s">
        <v>118</v>
      </c>
      <c r="C9" s="42" t="n">
        <v>1590094</v>
      </c>
    </row>
    <row r="10" customFormat="false" ht="12.75" hidden="false" customHeight="false" outlineLevel="0" collapsed="false">
      <c r="B10" s="41" t="s">
        <v>119</v>
      </c>
      <c r="C10" s="42" t="n">
        <v>18657.01</v>
      </c>
    </row>
    <row r="11" customFormat="false" ht="12.75" hidden="false" customHeight="false" outlineLevel="0" collapsed="false">
      <c r="B11" s="41" t="s">
        <v>120</v>
      </c>
      <c r="C11" s="42" t="n">
        <v>643202.23</v>
      </c>
    </row>
    <row r="12" customFormat="false" ht="12.75" hidden="false" customHeight="false" outlineLevel="0" collapsed="false">
      <c r="B12" s="41" t="s">
        <v>121</v>
      </c>
      <c r="C12" s="42" t="n">
        <v>939455.05</v>
      </c>
    </row>
    <row r="13" customFormat="false" ht="12.75" hidden="false" customHeight="false" outlineLevel="0" collapsed="false">
      <c r="B13" s="41" t="s">
        <v>122</v>
      </c>
      <c r="C13" s="42" t="n">
        <v>324378.69</v>
      </c>
    </row>
    <row r="14" customFormat="false" ht="12.75" hidden="false" customHeight="false" outlineLevel="0" collapsed="false">
      <c r="B14" s="41" t="s">
        <v>123</v>
      </c>
      <c r="C14" s="42" t="n">
        <v>266213.6</v>
      </c>
    </row>
    <row r="15" customFormat="false" ht="12.75" hidden="false" customHeight="false" outlineLevel="0" collapsed="false">
      <c r="B15" s="43" t="s">
        <v>124</v>
      </c>
      <c r="C15" s="42" t="n">
        <v>176594.1</v>
      </c>
    </row>
    <row r="16" customFormat="false" ht="12.75" hidden="false" customHeight="false" outlineLevel="0" collapsed="false">
      <c r="B16" s="43" t="s">
        <v>125</v>
      </c>
      <c r="C16" s="42" t="n">
        <v>712305.18</v>
      </c>
    </row>
    <row r="17" customFormat="false" ht="12.75" hidden="false" customHeight="false" outlineLevel="0" collapsed="false">
      <c r="B17" s="43" t="s">
        <v>126</v>
      </c>
      <c r="C17" s="42" t="n">
        <v>239595.03</v>
      </c>
    </row>
    <row r="18" customFormat="false" ht="12.75" hidden="false" customHeight="false" outlineLevel="0" collapsed="false">
      <c r="B18" s="43" t="s">
        <v>127</v>
      </c>
      <c r="C18" s="42" t="n">
        <v>900000</v>
      </c>
    </row>
    <row r="19" customFormat="false" ht="12.75" hidden="false" customHeight="false" outlineLevel="0" collapsed="false">
      <c r="B19" s="44" t="s">
        <v>128</v>
      </c>
      <c r="C19" s="45" t="n">
        <v>600000</v>
      </c>
    </row>
    <row r="20" customFormat="false" ht="12.75" hidden="false" customHeight="false" outlineLevel="0" collapsed="false">
      <c r="B20" s="46"/>
      <c r="C20" s="47"/>
    </row>
    <row r="21" customFormat="false" ht="12.75" hidden="false" customHeight="false" outlineLevel="0" collapsed="false">
      <c r="B21" s="48" t="s">
        <v>129</v>
      </c>
      <c r="C21" s="49" t="n">
        <v>6633786.38</v>
      </c>
    </row>
    <row r="22" customFormat="false" ht="13.5" hidden="false" customHeight="true" outlineLevel="0" collapsed="false">
      <c r="B22" s="50" t="s">
        <v>130</v>
      </c>
    </row>
    <row r="23" customFormat="false" ht="12.75" hidden="false" customHeight="false" outlineLevel="0" collapsed="false">
      <c r="B23" s="51" t="s">
        <v>131</v>
      </c>
    </row>
    <row r="24" customFormat="false" ht="12.75" hidden="false" customHeight="false" outlineLevel="0" collapsed="false">
      <c r="B24" s="51" t="s">
        <v>132</v>
      </c>
    </row>
    <row r="25" customFormat="false" ht="12.75" hidden="false" customHeight="false" outlineLevel="0" collapsed="false">
      <c r="B25" s="51" t="s">
        <v>133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5.7"/>
    <col collapsed="false" customWidth="true" hidden="false" outlineLevel="0" max="2" min="2" style="34" width="23.7"/>
    <col collapsed="false" customWidth="true" hidden="false" outlineLevel="0" max="3" min="3" style="34" width="21.13"/>
    <col collapsed="false" customWidth="true" hidden="false" outlineLevel="0" max="4" min="4" style="34" width="13.56"/>
    <col collapsed="false" customWidth="true" hidden="false" outlineLevel="0" max="5" min="5" style="34" width="15.41"/>
    <col collapsed="false" customWidth="true" hidden="false" outlineLevel="0" max="6" min="6" style="34" width="10.85"/>
    <col collapsed="false" customWidth="true" hidden="false" outlineLevel="0" max="7" min="7" style="34" width="9.99"/>
    <col collapsed="false" customWidth="true" hidden="false" outlineLevel="0" max="8" min="8" style="34" width="12.99"/>
    <col collapsed="false" customWidth="false" hidden="false" outlineLevel="0" max="9" min="9" style="34" width="9.14"/>
    <col collapsed="false" customWidth="true" hidden="false" outlineLevel="0" max="10" min="10" style="34" width="25.28"/>
    <col collapsed="false" customWidth="true" hidden="false" outlineLevel="0" max="11" min="11" style="34" width="19.14"/>
    <col collapsed="false" customWidth="true" hidden="false" outlineLevel="0" max="12" min="12" style="34" width="14.85"/>
    <col collapsed="false" customWidth="true" hidden="false" outlineLevel="0" max="14" min="13" style="34" width="21.99"/>
    <col collapsed="false" customWidth="true" hidden="false" outlineLevel="0" max="15" min="15" style="34" width="10.71"/>
    <col collapsed="false" customWidth="true" hidden="false" outlineLevel="0" max="16" min="16" style="34" width="27.56"/>
    <col collapsed="false" customWidth="true" hidden="false" outlineLevel="0" max="17" min="17" style="34" width="14.28"/>
    <col collapsed="false" customWidth="true" hidden="false" outlineLevel="0" max="18" min="18" style="34" width="11.56"/>
    <col collapsed="false" customWidth="true" hidden="false" outlineLevel="0" max="19" min="19" style="34" width="14.28"/>
    <col collapsed="false" customWidth="true" hidden="false" outlineLevel="0" max="20" min="20" style="34" width="17.7"/>
    <col collapsed="false" customWidth="true" hidden="false" outlineLevel="0" max="21" min="21" style="34" width="11.99"/>
    <col collapsed="false" customWidth="true" hidden="false" outlineLevel="0" max="22" min="22" style="34" width="14.56"/>
    <col collapsed="false" customWidth="false" hidden="false" outlineLevel="0" max="23" min="23" style="34" width="9.14"/>
    <col collapsed="false" customWidth="true" hidden="false" outlineLevel="0" max="24" min="24" style="34" width="27.85"/>
    <col collapsed="false" customWidth="true" hidden="false" outlineLevel="0" max="25" min="25" style="34" width="28.85"/>
    <col collapsed="false" customWidth="true" hidden="false" outlineLevel="0" max="26" min="26" style="34" width="24.13"/>
    <col collapsed="false" customWidth="true" hidden="false" outlineLevel="0" max="27" min="27" style="34" width="13.41"/>
    <col collapsed="false" customWidth="false" hidden="false" outlineLevel="0" max="29" min="28" style="34" width="9.14"/>
    <col collapsed="false" customWidth="true" hidden="false" outlineLevel="0" max="30" min="30" style="34" width="25.56"/>
    <col collapsed="false" customWidth="true" hidden="false" outlineLevel="0" max="31" min="31" style="34" width="23.41"/>
    <col collapsed="false" customWidth="true" hidden="false" outlineLevel="0" max="32" min="32" style="34" width="20.7"/>
    <col collapsed="false" customWidth="false" hidden="false" outlineLevel="0" max="33" min="33" style="34" width="9.14"/>
    <col collapsed="false" customWidth="true" hidden="false" outlineLevel="0" max="34" min="34" style="34" width="10.56"/>
    <col collapsed="false" customWidth="false" hidden="false" outlineLevel="0" max="257" min="35" style="34" width="9.14"/>
  </cols>
  <sheetData>
    <row r="1" customFormat="false" ht="15.75" hidden="false" customHeight="false" outlineLevel="0" collapsed="false">
      <c r="A1" s="52" t="s">
        <v>134</v>
      </c>
      <c r="B1" s="52"/>
      <c r="C1" s="52"/>
      <c r="D1" s="52"/>
      <c r="E1" s="52"/>
      <c r="F1" s="52"/>
      <c r="G1" s="52"/>
      <c r="H1" s="52"/>
    </row>
    <row r="2" customFormat="false" ht="16.5" hidden="false" customHeight="false" outlineLevel="0" collapsed="false">
      <c r="A2" s="52" t="s">
        <v>135</v>
      </c>
      <c r="B2" s="52"/>
      <c r="C2" s="52"/>
      <c r="D2" s="52"/>
      <c r="E2" s="52"/>
      <c r="F2" s="52"/>
      <c r="G2" s="52"/>
      <c r="H2" s="52"/>
      <c r="J2" s="52"/>
      <c r="P2" s="53" t="s">
        <v>136</v>
      </c>
      <c r="Q2" s="53"/>
      <c r="R2" s="53"/>
      <c r="S2" s="53"/>
      <c r="T2" s="53"/>
      <c r="U2" s="53"/>
      <c r="V2" s="53"/>
    </row>
    <row r="3" customFormat="false" ht="16.5" hidden="false" customHeight="false" outlineLevel="0" collapsed="false">
      <c r="A3" s="54" t="s">
        <v>137</v>
      </c>
      <c r="B3" s="55" t="s">
        <v>138</v>
      </c>
      <c r="C3" s="55" t="s">
        <v>139</v>
      </c>
      <c r="D3" s="55" t="s">
        <v>140</v>
      </c>
      <c r="E3" s="55" t="s">
        <v>140</v>
      </c>
      <c r="F3" s="55" t="s">
        <v>141</v>
      </c>
      <c r="G3" s="55" t="s">
        <v>142</v>
      </c>
      <c r="H3" s="55" t="s">
        <v>143</v>
      </c>
      <c r="J3" s="56" t="s">
        <v>144</v>
      </c>
      <c r="K3" s="57"/>
      <c r="L3" s="57"/>
      <c r="M3" s="58"/>
      <c r="N3" s="52"/>
    </row>
    <row r="4" customFormat="false" ht="16.5" hidden="false" customHeight="false" outlineLevel="0" collapsed="false">
      <c r="A4" s="59"/>
      <c r="B4" s="60" t="s">
        <v>145</v>
      </c>
      <c r="C4" s="60" t="s">
        <v>145</v>
      </c>
      <c r="D4" s="60" t="s">
        <v>146</v>
      </c>
      <c r="E4" s="60" t="s">
        <v>147</v>
      </c>
      <c r="F4" s="60"/>
      <c r="G4" s="60"/>
      <c r="H4" s="60" t="s">
        <v>148</v>
      </c>
      <c r="J4" s="61"/>
      <c r="K4" s="62"/>
      <c r="L4" s="62"/>
      <c r="M4" s="58"/>
      <c r="N4" s="63"/>
      <c r="P4" s="53" t="s">
        <v>149</v>
      </c>
      <c r="Q4" s="53"/>
      <c r="R4" s="53"/>
      <c r="S4" s="53"/>
      <c r="T4" s="53"/>
      <c r="U4" s="53"/>
      <c r="V4" s="53"/>
    </row>
    <row r="5" customFormat="false" ht="13.5" hidden="false" customHeight="false" outlineLevel="0" collapsed="false">
      <c r="A5" s="64" t="s">
        <v>150</v>
      </c>
      <c r="B5" s="65"/>
      <c r="C5" s="66"/>
      <c r="D5" s="67"/>
      <c r="E5" s="67"/>
      <c r="F5" s="66"/>
      <c r="G5" s="67"/>
      <c r="H5" s="68"/>
      <c r="J5" s="69" t="s">
        <v>151</v>
      </c>
      <c r="K5" s="67" t="s">
        <v>152</v>
      </c>
      <c r="L5" s="67" t="s">
        <v>153</v>
      </c>
      <c r="M5" s="70" t="s">
        <v>154</v>
      </c>
      <c r="N5" s="63"/>
      <c r="O5" s="71"/>
      <c r="P5" s="53"/>
      <c r="Q5" s="63"/>
      <c r="R5" s="63"/>
      <c r="S5" s="63"/>
      <c r="T5" s="63"/>
      <c r="U5" s="63"/>
      <c r="V5" s="63"/>
      <c r="AD5" s="53" t="s">
        <v>155</v>
      </c>
      <c r="AE5" s="53"/>
      <c r="AF5" s="53"/>
    </row>
    <row r="6" customFormat="false" ht="13.5" hidden="false" customHeight="false" outlineLevel="0" collapsed="false">
      <c r="A6" s="72" t="s">
        <v>156</v>
      </c>
      <c r="B6" s="73" t="n">
        <v>94.1990769230769</v>
      </c>
      <c r="C6" s="74" t="n">
        <v>114.541272435897</v>
      </c>
      <c r="D6" s="75" t="n">
        <v>7</v>
      </c>
      <c r="E6" s="75" t="n">
        <v>1</v>
      </c>
      <c r="F6" s="76" t="n">
        <v>1.45</v>
      </c>
      <c r="G6" s="75" t="n">
        <v>3.85</v>
      </c>
      <c r="H6" s="77" t="n">
        <v>160.499414952863</v>
      </c>
      <c r="J6" s="78" t="s">
        <v>157</v>
      </c>
      <c r="K6" s="75" t="n">
        <v>5</v>
      </c>
      <c r="L6" s="79" t="n">
        <v>43662.84</v>
      </c>
      <c r="M6" s="80" t="n">
        <v>218314.2</v>
      </c>
      <c r="N6" s="81"/>
      <c r="O6" s="71"/>
      <c r="P6" s="82" t="s">
        <v>158</v>
      </c>
      <c r="Q6" s="83" t="s">
        <v>159</v>
      </c>
      <c r="R6" s="82" t="s">
        <v>160</v>
      </c>
      <c r="S6" s="83" t="s">
        <v>161</v>
      </c>
      <c r="T6" s="82" t="s">
        <v>162</v>
      </c>
      <c r="U6" s="83" t="s">
        <v>163</v>
      </c>
      <c r="V6" s="82" t="s">
        <v>164</v>
      </c>
      <c r="X6" s="84" t="s">
        <v>165</v>
      </c>
      <c r="Y6" s="84"/>
      <c r="Z6" s="84"/>
      <c r="AA6" s="84"/>
    </row>
    <row r="7" customFormat="false" ht="13.5" hidden="false" customHeight="false" outlineLevel="0" collapsed="false">
      <c r="A7" s="72" t="s">
        <v>166</v>
      </c>
      <c r="B7" s="73" t="n">
        <v>145.269518293077</v>
      </c>
      <c r="C7" s="74" t="n">
        <v>169.623191209744</v>
      </c>
      <c r="D7" s="75" t="n">
        <v>7</v>
      </c>
      <c r="E7" s="75" t="n">
        <v>1</v>
      </c>
      <c r="F7" s="76" t="n">
        <v>2.41</v>
      </c>
      <c r="G7" s="75" t="n">
        <v>5.4</v>
      </c>
      <c r="H7" s="77" t="n">
        <v>102.399866048969</v>
      </c>
      <c r="J7" s="78" t="s">
        <v>167</v>
      </c>
      <c r="K7" s="75" t="n">
        <v>5</v>
      </c>
      <c r="L7" s="79" t="n">
        <v>22011.36</v>
      </c>
      <c r="M7" s="80" t="n">
        <v>110056.8</v>
      </c>
      <c r="N7" s="81"/>
      <c r="O7" s="71"/>
      <c r="P7" s="85"/>
      <c r="Q7" s="86" t="s">
        <v>168</v>
      </c>
      <c r="R7" s="85" t="s">
        <v>169</v>
      </c>
      <c r="S7" s="86" t="s">
        <v>170</v>
      </c>
      <c r="T7" s="85" t="s">
        <v>171</v>
      </c>
      <c r="U7" s="86" t="s">
        <v>172</v>
      </c>
      <c r="V7" s="85"/>
      <c r="X7" s="61" t="s">
        <v>158</v>
      </c>
      <c r="Y7" s="87" t="s">
        <v>173</v>
      </c>
      <c r="Z7" s="87" t="s">
        <v>174</v>
      </c>
      <c r="AA7" s="88" t="s">
        <v>175</v>
      </c>
    </row>
    <row r="8" customFormat="false" ht="13.5" hidden="false" customHeight="false" outlineLevel="0" collapsed="false">
      <c r="A8" s="72"/>
      <c r="B8" s="73"/>
      <c r="C8" s="76"/>
      <c r="D8" s="75"/>
      <c r="E8" s="75"/>
      <c r="F8" s="76"/>
      <c r="G8" s="75"/>
      <c r="H8" s="77"/>
      <c r="J8" s="78" t="s">
        <v>176</v>
      </c>
      <c r="K8" s="75" t="n">
        <v>1</v>
      </c>
      <c r="L8" s="79" t="n">
        <v>37236</v>
      </c>
      <c r="M8" s="80" t="n">
        <v>37236</v>
      </c>
      <c r="N8" s="81"/>
      <c r="P8" s="89" t="s">
        <v>177</v>
      </c>
      <c r="Q8" s="66" t="n">
        <v>5</v>
      </c>
      <c r="R8" s="67" t="n">
        <v>400</v>
      </c>
      <c r="S8" s="90" t="n">
        <v>1.67</v>
      </c>
      <c r="T8" s="91"/>
      <c r="U8" s="67" t="n">
        <v>52</v>
      </c>
      <c r="V8" s="92" t="n">
        <v>173680</v>
      </c>
      <c r="X8" s="93" t="s">
        <v>178</v>
      </c>
      <c r="Y8" s="94" t="n">
        <v>26693.18</v>
      </c>
      <c r="Z8" s="95" t="n">
        <v>73034.76</v>
      </c>
      <c r="AA8" s="96" t="n">
        <v>99727.94</v>
      </c>
      <c r="AD8" s="97" t="s">
        <v>179</v>
      </c>
      <c r="AE8" s="98"/>
      <c r="AF8" s="99"/>
    </row>
    <row r="9" customFormat="false" ht="12.75" hidden="false" customHeight="false" outlineLevel="0" collapsed="false">
      <c r="A9" s="72" t="s">
        <v>180</v>
      </c>
      <c r="B9" s="73"/>
      <c r="C9" s="76"/>
      <c r="D9" s="75"/>
      <c r="E9" s="75"/>
      <c r="F9" s="76"/>
      <c r="G9" s="75"/>
      <c r="H9" s="77"/>
      <c r="J9" s="78" t="s">
        <v>181</v>
      </c>
      <c r="K9" s="75" t="n">
        <v>2</v>
      </c>
      <c r="L9" s="79" t="n">
        <v>17820</v>
      </c>
      <c r="M9" s="80" t="n">
        <v>35640</v>
      </c>
      <c r="N9" s="81"/>
      <c r="P9" s="100" t="s">
        <v>182</v>
      </c>
      <c r="Q9" s="76" t="n">
        <v>5</v>
      </c>
      <c r="R9" s="75" t="n">
        <v>120</v>
      </c>
      <c r="S9" s="101" t="n">
        <v>2.3</v>
      </c>
      <c r="T9" s="102"/>
      <c r="U9" s="75" t="n">
        <v>52</v>
      </c>
      <c r="V9" s="103" t="n">
        <v>71760</v>
      </c>
      <c r="X9" s="104" t="s">
        <v>183</v>
      </c>
      <c r="Y9" s="105" t="n">
        <v>8007.95</v>
      </c>
      <c r="Z9" s="106" t="n">
        <v>29213.46</v>
      </c>
      <c r="AA9" s="107" t="n">
        <v>37221.41</v>
      </c>
      <c r="AD9" s="108" t="s">
        <v>184</v>
      </c>
      <c r="AE9" s="109"/>
      <c r="AF9" s="110" t="n">
        <v>698269.2</v>
      </c>
    </row>
    <row r="10" customFormat="false" ht="13.5" hidden="false" customHeight="false" outlineLevel="0" collapsed="false">
      <c r="A10" s="72" t="s">
        <v>156</v>
      </c>
      <c r="B10" s="73" t="n">
        <v>94.1990769230769</v>
      </c>
      <c r="C10" s="74" t="n">
        <v>114.541272435897</v>
      </c>
      <c r="D10" s="75" t="n">
        <v>7</v>
      </c>
      <c r="E10" s="75" t="n">
        <v>1</v>
      </c>
      <c r="F10" s="76" t="n">
        <v>2.32</v>
      </c>
      <c r="G10" s="75" t="n">
        <v>3.85</v>
      </c>
      <c r="H10" s="77" t="n">
        <v>100.31213434554</v>
      </c>
      <c r="J10" s="78" t="s">
        <v>185</v>
      </c>
      <c r="K10" s="75" t="n">
        <v>3</v>
      </c>
      <c r="L10" s="79" t="n">
        <v>36513</v>
      </c>
      <c r="M10" s="80" t="n">
        <v>109539</v>
      </c>
      <c r="N10" s="81"/>
      <c r="P10" s="100" t="s">
        <v>186</v>
      </c>
      <c r="Q10" s="76" t="n">
        <v>1</v>
      </c>
      <c r="R10" s="75" t="n">
        <v>80</v>
      </c>
      <c r="S10" s="101" t="n">
        <v>1.67</v>
      </c>
      <c r="T10" s="111" t="n">
        <v>2.3</v>
      </c>
      <c r="U10" s="75" t="n">
        <v>52</v>
      </c>
      <c r="V10" s="103" t="n">
        <v>9568</v>
      </c>
      <c r="X10" s="104" t="s">
        <v>186</v>
      </c>
      <c r="Y10" s="105" t="n">
        <v>6406.36</v>
      </c>
      <c r="Z10" s="106" t="n">
        <v>5338.63</v>
      </c>
      <c r="AA10" s="107" t="n">
        <v>11744.99</v>
      </c>
      <c r="AD10" s="112" t="s">
        <v>187</v>
      </c>
      <c r="AE10" s="113"/>
      <c r="AF10" s="114" t="n">
        <v>255008</v>
      </c>
    </row>
    <row r="11" customFormat="false" ht="13.5" hidden="false" customHeight="false" outlineLevel="0" collapsed="false">
      <c r="A11" s="115" t="s">
        <v>166</v>
      </c>
      <c r="B11" s="73" t="n">
        <v>145.269518293077</v>
      </c>
      <c r="C11" s="116" t="n">
        <v>169.623191209744</v>
      </c>
      <c r="D11" s="117" t="n">
        <v>7</v>
      </c>
      <c r="E11" s="117" t="n">
        <v>1</v>
      </c>
      <c r="F11" s="118" t="n">
        <v>3.4</v>
      </c>
      <c r="G11" s="117" t="n">
        <v>5.4</v>
      </c>
      <c r="H11" s="77" t="n">
        <v>72.5834344641221</v>
      </c>
      <c r="J11" s="78" t="s">
        <v>188</v>
      </c>
      <c r="K11" s="75" t="n">
        <v>1</v>
      </c>
      <c r="L11" s="79" t="n">
        <v>20880</v>
      </c>
      <c r="M11" s="80" t="n">
        <v>20880</v>
      </c>
      <c r="N11" s="81"/>
      <c r="P11" s="119" t="s">
        <v>189</v>
      </c>
      <c r="Q11" s="120"/>
      <c r="R11" s="121"/>
      <c r="S11" s="120"/>
      <c r="T11" s="121"/>
      <c r="U11" s="122"/>
      <c r="V11" s="123" t="n">
        <v>255008</v>
      </c>
      <c r="X11" s="124" t="s">
        <v>190</v>
      </c>
      <c r="Y11" s="125" t="n">
        <v>41107.49</v>
      </c>
      <c r="Z11" s="126" t="n">
        <v>107586.85</v>
      </c>
      <c r="AA11" s="127" t="n">
        <v>148694.34</v>
      </c>
      <c r="AB11" s="128"/>
      <c r="AD11" s="112" t="s">
        <v>191</v>
      </c>
      <c r="AE11" s="113"/>
      <c r="AF11" s="114" t="n">
        <v>25645.4545454545</v>
      </c>
    </row>
    <row r="12" customFormat="false" ht="13.5" hidden="false" customHeight="false" outlineLevel="0" collapsed="false">
      <c r="A12" s="129" t="s">
        <v>192</v>
      </c>
      <c r="B12" s="122"/>
      <c r="C12" s="130"/>
      <c r="D12" s="131"/>
      <c r="E12" s="131"/>
      <c r="F12" s="132"/>
      <c r="G12" s="131"/>
      <c r="H12" s="133" t="n">
        <v>19.1256104776941</v>
      </c>
      <c r="J12" s="78" t="s">
        <v>193</v>
      </c>
      <c r="K12" s="75" t="n">
        <v>1</v>
      </c>
      <c r="L12" s="79" t="n">
        <v>17808</v>
      </c>
      <c r="M12" s="80" t="n">
        <v>17808</v>
      </c>
      <c r="N12" s="81"/>
      <c r="P12" s="93"/>
      <c r="Q12" s="134"/>
      <c r="R12" s="135"/>
      <c r="S12" s="135"/>
      <c r="T12" s="135"/>
      <c r="U12" s="135"/>
      <c r="V12" s="136"/>
      <c r="X12" s="104"/>
      <c r="Y12" s="137"/>
      <c r="Z12" s="138"/>
      <c r="AA12" s="139"/>
      <c r="AD12" s="112" t="s">
        <v>194</v>
      </c>
      <c r="AE12" s="113"/>
      <c r="AF12" s="114" t="n">
        <v>28470</v>
      </c>
    </row>
    <row r="13" customFormat="false" ht="12.75" hidden="false" customHeight="false" outlineLevel="0" collapsed="false">
      <c r="J13" s="78" t="s">
        <v>195</v>
      </c>
      <c r="K13" s="75" t="n">
        <v>1</v>
      </c>
      <c r="L13" s="79" t="n">
        <v>52687.2</v>
      </c>
      <c r="M13" s="80" t="n">
        <v>52687.2</v>
      </c>
      <c r="N13" s="81"/>
      <c r="P13" s="140" t="s">
        <v>196</v>
      </c>
      <c r="Q13" s="141"/>
      <c r="R13" s="142"/>
      <c r="S13" s="142"/>
      <c r="T13" s="142"/>
      <c r="U13" s="142"/>
      <c r="V13" s="143" t="n">
        <v>25645.4545454545</v>
      </c>
      <c r="X13" s="104" t="s">
        <v>197</v>
      </c>
      <c r="Y13" s="137"/>
      <c r="Z13" s="138"/>
      <c r="AA13" s="107" t="n">
        <v>12106.91</v>
      </c>
      <c r="AD13" s="112" t="s">
        <v>198</v>
      </c>
      <c r="AE13" s="113"/>
      <c r="AF13" s="114" t="n">
        <v>6000</v>
      </c>
    </row>
    <row r="14" customFormat="false" ht="13.5" hidden="false" customHeight="false" outlineLevel="0" collapsed="false">
      <c r="J14" s="78" t="s">
        <v>199</v>
      </c>
      <c r="K14" s="75" t="n">
        <v>1</v>
      </c>
      <c r="L14" s="79" t="n">
        <v>17808</v>
      </c>
      <c r="M14" s="80" t="n">
        <v>17808</v>
      </c>
      <c r="N14" s="81"/>
      <c r="P14" s="140" t="s">
        <v>194</v>
      </c>
      <c r="Q14" s="141"/>
      <c r="R14" s="142"/>
      <c r="S14" s="142"/>
      <c r="T14" s="142"/>
      <c r="U14" s="142"/>
      <c r="V14" s="143" t="n">
        <v>28470</v>
      </c>
      <c r="X14" s="144"/>
      <c r="Y14" s="145"/>
      <c r="Z14" s="146"/>
      <c r="AA14" s="147"/>
      <c r="AD14" s="148" t="s">
        <v>200</v>
      </c>
      <c r="AE14" s="149"/>
      <c r="AF14" s="150" t="n">
        <v>160801.25</v>
      </c>
    </row>
    <row r="15" customFormat="false" ht="16.5" hidden="false" customHeight="false" outlineLevel="0" collapsed="false">
      <c r="A15" s="52"/>
      <c r="B15" s="52"/>
      <c r="C15" s="63"/>
      <c r="D15" s="63"/>
      <c r="E15" s="63"/>
      <c r="F15" s="63"/>
      <c r="G15" s="63"/>
      <c r="H15" s="63"/>
      <c r="I15" s="151"/>
      <c r="J15" s="78" t="s">
        <v>201</v>
      </c>
      <c r="K15" s="75" t="n">
        <v>1</v>
      </c>
      <c r="L15" s="79" t="n">
        <v>15660</v>
      </c>
      <c r="M15" s="80" t="n">
        <v>15660</v>
      </c>
      <c r="N15" s="81"/>
      <c r="P15" s="140" t="s">
        <v>198</v>
      </c>
      <c r="Q15" s="141"/>
      <c r="R15" s="142"/>
      <c r="S15" s="142"/>
      <c r="T15" s="142"/>
      <c r="U15" s="142"/>
      <c r="V15" s="143" t="n">
        <v>6000</v>
      </c>
      <c r="X15" s="97" t="s">
        <v>202</v>
      </c>
      <c r="Y15" s="152"/>
      <c r="Z15" s="153"/>
      <c r="AA15" s="154" t="n">
        <v>160801.25</v>
      </c>
      <c r="AD15" s="97" t="s">
        <v>164</v>
      </c>
      <c r="AE15" s="155"/>
      <c r="AF15" s="156" t="n">
        <v>1174193.90454545</v>
      </c>
      <c r="AH15" s="157" t="n">
        <v>61393.8</v>
      </c>
    </row>
    <row r="16" customFormat="false" ht="16.5" hidden="false" customHeight="false" outlineLevel="0" collapsed="false">
      <c r="A16" s="52"/>
      <c r="B16" s="52"/>
      <c r="C16" s="63"/>
      <c r="D16" s="63"/>
      <c r="E16" s="63"/>
      <c r="F16" s="63"/>
      <c r="G16" s="63"/>
      <c r="H16" s="63"/>
      <c r="I16" s="151"/>
      <c r="J16" s="158" t="s">
        <v>203</v>
      </c>
      <c r="K16" s="122" t="n">
        <v>4</v>
      </c>
      <c r="L16" s="159" t="n">
        <v>15660</v>
      </c>
      <c r="M16" s="80" t="n">
        <v>62640</v>
      </c>
      <c r="N16" s="81"/>
      <c r="P16" s="104"/>
      <c r="Q16" s="141"/>
      <c r="R16" s="142"/>
      <c r="S16" s="142"/>
      <c r="T16" s="142"/>
      <c r="U16" s="142"/>
      <c r="V16" s="143"/>
    </row>
    <row r="17" customFormat="false" ht="13.5" hidden="false" customHeight="false" outlineLevel="0" collapsed="false">
      <c r="A17" s="160"/>
      <c r="B17" s="160"/>
      <c r="C17" s="161"/>
      <c r="D17" s="161"/>
      <c r="E17" s="161"/>
      <c r="F17" s="161"/>
      <c r="G17" s="161"/>
      <c r="H17" s="161"/>
      <c r="I17" s="151"/>
      <c r="J17" s="162" t="s">
        <v>164</v>
      </c>
      <c r="K17" s="87" t="n">
        <v>25</v>
      </c>
      <c r="L17" s="163" t="n">
        <v>297746.4</v>
      </c>
      <c r="M17" s="164" t="n">
        <v>698269.2</v>
      </c>
      <c r="N17" s="165"/>
      <c r="O17" s="151"/>
      <c r="P17" s="166" t="s">
        <v>204</v>
      </c>
      <c r="Q17" s="167"/>
      <c r="R17" s="167"/>
      <c r="S17" s="167"/>
      <c r="T17" s="167"/>
      <c r="U17" s="167"/>
      <c r="V17" s="164" t="n">
        <v>315123.454545455</v>
      </c>
      <c r="X17" s="168" t="s">
        <v>205</v>
      </c>
      <c r="Y17" s="34" t="s">
        <v>206</v>
      </c>
    </row>
    <row r="18" customFormat="false" ht="13.5" hidden="false" customHeight="true" outlineLevel="0" collapsed="false">
      <c r="A18" s="160"/>
      <c r="B18" s="160"/>
      <c r="C18" s="161"/>
      <c r="D18" s="161"/>
      <c r="E18" s="161"/>
      <c r="F18" s="161"/>
      <c r="G18" s="161"/>
      <c r="H18" s="161"/>
      <c r="I18" s="151"/>
      <c r="P18" s="151"/>
      <c r="Q18" s="151"/>
      <c r="R18" s="151"/>
      <c r="S18" s="151"/>
      <c r="T18" s="151"/>
      <c r="U18" s="151"/>
      <c r="V18" s="169"/>
      <c r="Y18" s="170" t="s">
        <v>207</v>
      </c>
      <c r="Z18" s="34" t="s">
        <v>208</v>
      </c>
    </row>
    <row r="19" customFormat="false" ht="15" hidden="false" customHeight="false" outlineLevel="0" collapsed="false">
      <c r="A19" s="171"/>
      <c r="B19" s="171"/>
      <c r="C19" s="63"/>
      <c r="D19" s="63"/>
      <c r="E19" s="63"/>
      <c r="F19" s="63"/>
      <c r="G19" s="63"/>
      <c r="H19" s="63"/>
      <c r="I19" s="151"/>
      <c r="J19" s="172"/>
      <c r="L19" s="36"/>
      <c r="M19" s="173"/>
      <c r="N19" s="173"/>
      <c r="P19" s="168" t="s">
        <v>209</v>
      </c>
      <c r="S19" s="168" t="s">
        <v>210</v>
      </c>
      <c r="U19" s="151"/>
      <c r="V19" s="165"/>
      <c r="Y19" s="170" t="s">
        <v>211</v>
      </c>
      <c r="Z19" s="34" t="s">
        <v>208</v>
      </c>
    </row>
    <row r="20" customFormat="false" ht="12.75" hidden="false" customHeight="false" outlineLevel="0" collapsed="false">
      <c r="A20" s="174"/>
      <c r="B20" s="174"/>
      <c r="C20" s="175"/>
      <c r="D20" s="63"/>
      <c r="E20" s="63"/>
      <c r="F20" s="63"/>
      <c r="G20" s="63"/>
      <c r="H20" s="175"/>
      <c r="I20" s="151"/>
      <c r="J20" s="36"/>
      <c r="K20" s="36"/>
      <c r="L20" s="36"/>
      <c r="M20" s="36"/>
      <c r="N20" s="36"/>
      <c r="O20" s="173"/>
      <c r="P20" s="170" t="s">
        <v>212</v>
      </c>
      <c r="Q20" s="35" t="n">
        <v>4748</v>
      </c>
      <c r="S20" s="170" t="s">
        <v>213</v>
      </c>
      <c r="T20" s="35" t="n">
        <v>1020</v>
      </c>
      <c r="AD20" s="71" t="s">
        <v>214</v>
      </c>
      <c r="AE20" s="176" t="s">
        <v>215</v>
      </c>
      <c r="AF20" s="176"/>
      <c r="AG20" s="176"/>
    </row>
    <row r="21" customFormat="false" ht="13.5" hidden="false" customHeight="false" outlineLevel="0" collapsed="false">
      <c r="A21" s="174"/>
      <c r="B21" s="174"/>
      <c r="C21" s="175"/>
      <c r="D21" s="63"/>
      <c r="E21" s="63"/>
      <c r="F21" s="63"/>
      <c r="G21" s="63"/>
      <c r="H21" s="175"/>
      <c r="I21" s="151"/>
      <c r="J21" s="71"/>
      <c r="K21" s="71"/>
      <c r="L21" s="71"/>
      <c r="M21" s="71"/>
      <c r="N21" s="71"/>
      <c r="P21" s="170" t="s">
        <v>216</v>
      </c>
      <c r="Q21" s="35" t="n">
        <v>4790</v>
      </c>
      <c r="S21" s="170" t="s">
        <v>217</v>
      </c>
      <c r="T21" s="35" t="n">
        <v>2851</v>
      </c>
    </row>
    <row r="22" customFormat="false" ht="14.25" hidden="false" customHeight="true" outlineLevel="0" collapsed="false">
      <c r="A22" s="174"/>
      <c r="B22" s="174"/>
      <c r="C22" s="175"/>
      <c r="D22" s="63"/>
      <c r="E22" s="63"/>
      <c r="F22" s="63"/>
      <c r="G22" s="63"/>
      <c r="H22" s="175"/>
      <c r="I22" s="151"/>
      <c r="J22" s="71"/>
      <c r="K22" s="71"/>
      <c r="L22" s="71"/>
      <c r="M22" s="71"/>
      <c r="N22" s="71"/>
      <c r="P22" s="170" t="s">
        <v>218</v>
      </c>
      <c r="Q22" s="35" t="n">
        <v>4567</v>
      </c>
      <c r="S22" s="170" t="s">
        <v>219</v>
      </c>
      <c r="T22" s="35" t="n">
        <v>2882</v>
      </c>
      <c r="AD22" s="166" t="s">
        <v>220</v>
      </c>
      <c r="AE22" s="177"/>
      <c r="AF22" s="163" t="n">
        <v>19.1256104776941</v>
      </c>
      <c r="AG22" s="178" t="s">
        <v>221</v>
      </c>
    </row>
    <row r="23" customFormat="false" ht="12.75" hidden="false" customHeight="false" outlineLevel="0" collapsed="false">
      <c r="A23" s="174"/>
      <c r="B23" s="174"/>
      <c r="C23" s="53"/>
      <c r="D23" s="63"/>
      <c r="E23" s="63"/>
      <c r="F23" s="63"/>
      <c r="G23" s="63"/>
      <c r="H23" s="53"/>
      <c r="I23" s="151"/>
      <c r="J23" s="71"/>
      <c r="K23" s="71"/>
      <c r="L23" s="71"/>
      <c r="M23" s="71"/>
      <c r="N23" s="71"/>
      <c r="Q23" s="35" t="n">
        <v>14105</v>
      </c>
      <c r="S23" s="170" t="s">
        <v>222</v>
      </c>
      <c r="T23" s="35" t="n">
        <v>2606</v>
      </c>
    </row>
    <row r="24" customFormat="false" ht="12.75" hidden="false" customHeight="false" outlineLevel="0" collapsed="false">
      <c r="A24" s="174"/>
      <c r="B24" s="174"/>
      <c r="C24" s="175"/>
      <c r="D24" s="63"/>
      <c r="E24" s="63"/>
      <c r="F24" s="63"/>
      <c r="G24" s="63"/>
      <c r="H24" s="175"/>
      <c r="I24" s="151"/>
      <c r="Q24" s="35"/>
      <c r="S24" s="170" t="s">
        <v>223</v>
      </c>
      <c r="T24" s="35" t="n">
        <v>4256</v>
      </c>
    </row>
    <row r="25" customFormat="false" ht="12.75" hidden="false" customHeight="false" outlineLevel="0" collapsed="false">
      <c r="A25" s="174"/>
      <c r="B25" s="174"/>
      <c r="C25" s="175"/>
      <c r="D25" s="63"/>
      <c r="E25" s="63"/>
      <c r="F25" s="63"/>
      <c r="G25" s="63"/>
      <c r="H25" s="175"/>
      <c r="I25" s="151"/>
      <c r="P25" s="168" t="s">
        <v>224</v>
      </c>
      <c r="Q25" s="35" t="n">
        <v>2350.83333333333</v>
      </c>
      <c r="S25" s="170" t="s">
        <v>225</v>
      </c>
      <c r="T25" s="35" t="n">
        <v>3484</v>
      </c>
    </row>
    <row r="26" customFormat="false" ht="12.7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P26" s="168" t="s">
        <v>226</v>
      </c>
      <c r="Q26" s="35" t="n">
        <v>28210</v>
      </c>
      <c r="S26" s="170" t="s">
        <v>227</v>
      </c>
      <c r="T26" s="35" t="n">
        <v>1820</v>
      </c>
    </row>
    <row r="27" customFormat="false" ht="12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P27" s="168" t="s">
        <v>228</v>
      </c>
      <c r="Q27" s="179" t="n">
        <v>25645.4545454545</v>
      </c>
      <c r="S27" s="170" t="s">
        <v>229</v>
      </c>
      <c r="T27" s="35" t="n">
        <v>1959</v>
      </c>
    </row>
    <row r="28" customFormat="false" ht="12.75" hidden="false" customHeight="false" outlineLevel="0" collapsed="false">
      <c r="S28" s="170"/>
      <c r="T28" s="35"/>
    </row>
    <row r="29" customFormat="false" ht="12.75" hidden="false" customHeight="false" outlineLevel="0" collapsed="false">
      <c r="S29" s="168" t="s">
        <v>224</v>
      </c>
      <c r="T29" s="35" t="n">
        <v>20878</v>
      </c>
    </row>
    <row r="30" customFormat="false" ht="12.75" hidden="false" customHeight="false" outlineLevel="0" collapsed="false">
      <c r="P30" s="168" t="s">
        <v>230</v>
      </c>
      <c r="S30" s="168" t="s">
        <v>226</v>
      </c>
      <c r="T30" s="35" t="n">
        <v>31317</v>
      </c>
    </row>
    <row r="31" customFormat="false" ht="12.75" hidden="false" customHeight="false" outlineLevel="0" collapsed="false">
      <c r="S31" s="168" t="s">
        <v>228</v>
      </c>
      <c r="T31" s="180" t="n">
        <v>28470</v>
      </c>
    </row>
    <row r="32" customFormat="false" ht="12.75" hidden="false" customHeight="false" outlineLevel="0" collapsed="false">
      <c r="P32" s="168" t="s">
        <v>224</v>
      </c>
      <c r="Q32" s="157" t="n">
        <v>550</v>
      </c>
    </row>
    <row r="33" customFormat="false" ht="12.75" hidden="false" customHeight="false" outlineLevel="0" collapsed="false">
      <c r="P33" s="168" t="s">
        <v>226</v>
      </c>
      <c r="Q33" s="157" t="n">
        <v>6600</v>
      </c>
    </row>
    <row r="34" customFormat="false" ht="12.75" hidden="false" customHeight="false" outlineLevel="0" collapsed="false">
      <c r="P34" s="168" t="s">
        <v>228</v>
      </c>
      <c r="Q34" s="179" t="n">
        <v>6000</v>
      </c>
    </row>
    <row r="45" customFormat="false" ht="12.75" hidden="false" customHeight="false" outlineLevel="0" collapsed="false">
      <c r="P45" s="170"/>
      <c r="Q45" s="35"/>
    </row>
    <row r="46" customFormat="false" ht="12.75" hidden="false" customHeight="true" outlineLevel="0" collapsed="false">
      <c r="P46" s="170"/>
    </row>
  </sheetData>
  <mergeCells count="7">
    <mergeCell ref="A1:H1"/>
    <mergeCell ref="A2:H2"/>
    <mergeCell ref="P2:V2"/>
    <mergeCell ref="P4:V4"/>
    <mergeCell ref="AD5:AF5"/>
    <mergeCell ref="X6:AA6"/>
    <mergeCell ref="AE20:AG2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4" width="25.7"/>
    <col collapsed="false" customWidth="true" hidden="false" outlineLevel="0" max="3" min="3" style="34" width="21.13"/>
    <col collapsed="false" customWidth="true" hidden="false" outlineLevel="0" max="4" min="4" style="34" width="13.56"/>
    <col collapsed="false" customWidth="true" hidden="false" outlineLevel="0" max="5" min="5" style="34" width="15.41"/>
    <col collapsed="false" customWidth="true" hidden="false" outlineLevel="0" max="6" min="6" style="34" width="10.85"/>
    <col collapsed="false" customWidth="true" hidden="false" outlineLevel="0" max="7" min="7" style="34" width="8.28"/>
    <col collapsed="false" customWidth="true" hidden="false" outlineLevel="0" max="8" min="8" style="34" width="12.99"/>
    <col collapsed="false" customWidth="false" hidden="false" outlineLevel="0" max="9" min="9" style="34" width="9.14"/>
    <col collapsed="false" customWidth="true" hidden="false" outlineLevel="0" max="10" min="10" style="34" width="25.28"/>
    <col collapsed="false" customWidth="true" hidden="false" outlineLevel="0" max="11" min="11" style="34" width="19.14"/>
    <col collapsed="false" customWidth="true" hidden="false" outlineLevel="0" max="12" min="12" style="34" width="14.85"/>
    <col collapsed="false" customWidth="true" hidden="false" outlineLevel="0" max="14" min="13" style="34" width="21.99"/>
    <col collapsed="false" customWidth="true" hidden="false" outlineLevel="0" max="15" min="15" style="34" width="10.71"/>
    <col collapsed="false" customWidth="true" hidden="false" outlineLevel="0" max="16" min="16" style="34" width="27.56"/>
    <col collapsed="false" customWidth="true" hidden="false" outlineLevel="0" max="17" min="17" style="34" width="14.28"/>
    <col collapsed="false" customWidth="true" hidden="false" outlineLevel="0" max="18" min="18" style="34" width="11.56"/>
    <col collapsed="false" customWidth="true" hidden="false" outlineLevel="0" max="19" min="19" style="34" width="14.28"/>
    <col collapsed="false" customWidth="true" hidden="false" outlineLevel="0" max="20" min="20" style="34" width="17.7"/>
    <col collapsed="false" customWidth="true" hidden="false" outlineLevel="0" max="21" min="21" style="34" width="11.99"/>
    <col collapsed="false" customWidth="true" hidden="false" outlineLevel="0" max="22" min="22" style="34" width="14.56"/>
    <col collapsed="false" customWidth="false" hidden="false" outlineLevel="0" max="23" min="23" style="34" width="9.14"/>
    <col collapsed="false" customWidth="true" hidden="false" outlineLevel="0" max="24" min="24" style="34" width="27.85"/>
    <col collapsed="false" customWidth="true" hidden="false" outlineLevel="0" max="25" min="25" style="34" width="28.85"/>
    <col collapsed="false" customWidth="true" hidden="false" outlineLevel="0" max="26" min="26" style="34" width="24.13"/>
    <col collapsed="false" customWidth="true" hidden="false" outlineLevel="0" max="27" min="27" style="34" width="13.41"/>
    <col collapsed="false" customWidth="false" hidden="false" outlineLevel="0" max="29" min="28" style="34" width="9.14"/>
    <col collapsed="false" customWidth="true" hidden="false" outlineLevel="0" max="30" min="30" style="34" width="25.56"/>
    <col collapsed="false" customWidth="true" hidden="false" outlineLevel="0" max="31" min="31" style="34" width="23.41"/>
    <col collapsed="false" customWidth="true" hidden="false" outlineLevel="0" max="32" min="32" style="34" width="20.7"/>
    <col collapsed="false" customWidth="false" hidden="false" outlineLevel="0" max="33" min="33" style="34" width="9.14"/>
    <col collapsed="false" customWidth="true" hidden="false" outlineLevel="0" max="34" min="34" style="34" width="10.56"/>
    <col collapsed="false" customWidth="false" hidden="false" outlineLevel="0" max="257" min="35" style="34" width="9.14"/>
  </cols>
  <sheetData>
    <row r="1" customFormat="false" ht="15.75" hidden="false" customHeight="false" outlineLevel="0" collapsed="false">
      <c r="A1" s="52" t="s">
        <v>134</v>
      </c>
      <c r="B1" s="52"/>
      <c r="C1" s="52"/>
      <c r="D1" s="52"/>
      <c r="E1" s="52"/>
      <c r="F1" s="52"/>
      <c r="G1" s="52"/>
      <c r="H1" s="52"/>
    </row>
    <row r="2" customFormat="false" ht="16.5" hidden="false" customHeight="false" outlineLevel="0" collapsed="false">
      <c r="A2" s="52" t="s">
        <v>135</v>
      </c>
      <c r="B2" s="52"/>
      <c r="C2" s="52"/>
      <c r="D2" s="52"/>
      <c r="E2" s="52"/>
      <c r="F2" s="52"/>
      <c r="G2" s="52"/>
      <c r="H2" s="52"/>
      <c r="P2" s="53" t="s">
        <v>136</v>
      </c>
      <c r="Q2" s="53"/>
      <c r="R2" s="53"/>
      <c r="S2" s="53"/>
      <c r="T2" s="53"/>
      <c r="U2" s="53"/>
      <c r="V2" s="53"/>
    </row>
    <row r="3" customFormat="false" ht="16.5" hidden="false" customHeight="false" outlineLevel="0" collapsed="false">
      <c r="A3" s="54" t="s">
        <v>137</v>
      </c>
      <c r="B3" s="55" t="s">
        <v>138</v>
      </c>
      <c r="C3" s="55" t="s">
        <v>139</v>
      </c>
      <c r="D3" s="55" t="s">
        <v>140</v>
      </c>
      <c r="E3" s="55" t="s">
        <v>140</v>
      </c>
      <c r="F3" s="55" t="s">
        <v>141</v>
      </c>
      <c r="G3" s="55" t="s">
        <v>231</v>
      </c>
      <c r="H3" s="55" t="s">
        <v>143</v>
      </c>
      <c r="J3" s="181" t="s">
        <v>232</v>
      </c>
      <c r="K3" s="57"/>
      <c r="L3" s="57"/>
      <c r="M3" s="58"/>
      <c r="N3" s="52"/>
    </row>
    <row r="4" customFormat="false" ht="13.5" hidden="false" customHeight="false" outlineLevel="0" collapsed="false">
      <c r="A4" s="59"/>
      <c r="B4" s="60" t="s">
        <v>145</v>
      </c>
      <c r="C4" s="60" t="s">
        <v>145</v>
      </c>
      <c r="D4" s="60" t="s">
        <v>146</v>
      </c>
      <c r="E4" s="60" t="s">
        <v>147</v>
      </c>
      <c r="F4" s="60"/>
      <c r="G4" s="60"/>
      <c r="H4" s="60" t="s">
        <v>148</v>
      </c>
      <c r="K4" s="162" t="s">
        <v>184</v>
      </c>
      <c r="L4" s="62"/>
      <c r="M4" s="182"/>
      <c r="N4" s="63"/>
      <c r="P4" s="53" t="s">
        <v>149</v>
      </c>
      <c r="Q4" s="53"/>
      <c r="R4" s="53"/>
      <c r="S4" s="53"/>
      <c r="T4" s="53"/>
      <c r="U4" s="53"/>
      <c r="V4" s="53"/>
    </row>
    <row r="5" customFormat="false" ht="13.5" hidden="false" customHeight="false" outlineLevel="0" collapsed="false">
      <c r="A5" s="64" t="s">
        <v>150</v>
      </c>
      <c r="B5" s="65"/>
      <c r="C5" s="66"/>
      <c r="D5" s="67"/>
      <c r="E5" s="67"/>
      <c r="F5" s="66"/>
      <c r="G5" s="67"/>
      <c r="H5" s="68"/>
      <c r="J5" s="69" t="s">
        <v>233</v>
      </c>
      <c r="K5" s="67" t="s">
        <v>152</v>
      </c>
      <c r="L5" s="67" t="s">
        <v>153</v>
      </c>
      <c r="M5" s="70" t="s">
        <v>154</v>
      </c>
      <c r="N5" s="63"/>
      <c r="O5" s="71"/>
      <c r="P5" s="53"/>
      <c r="Q5" s="63"/>
      <c r="R5" s="63"/>
      <c r="S5" s="63"/>
      <c r="T5" s="63"/>
      <c r="U5" s="63"/>
      <c r="V5" s="63"/>
      <c r="AD5" s="53" t="s">
        <v>155</v>
      </c>
      <c r="AE5" s="53"/>
      <c r="AF5" s="53"/>
    </row>
    <row r="6" customFormat="false" ht="13.5" hidden="false" customHeight="false" outlineLevel="0" collapsed="false">
      <c r="A6" s="72" t="s">
        <v>156</v>
      </c>
      <c r="B6" s="73" t="n">
        <v>94.1990769230769</v>
      </c>
      <c r="C6" s="74" t="n">
        <v>114.541272435897</v>
      </c>
      <c r="D6" s="75" t="n">
        <v>7</v>
      </c>
      <c r="E6" s="75" t="n">
        <v>1</v>
      </c>
      <c r="F6" s="76" t="n">
        <v>1.45</v>
      </c>
      <c r="G6" s="75" t="n">
        <v>3.85</v>
      </c>
      <c r="H6" s="77" t="n">
        <v>160.499414952863</v>
      </c>
      <c r="J6" s="78" t="s">
        <v>157</v>
      </c>
      <c r="K6" s="75" t="n">
        <v>4</v>
      </c>
      <c r="L6" s="79" t="n">
        <v>43662.84</v>
      </c>
      <c r="M6" s="80" t="n">
        <v>174651.36</v>
      </c>
      <c r="N6" s="81"/>
      <c r="O6" s="71"/>
      <c r="P6" s="82" t="s">
        <v>158</v>
      </c>
      <c r="Q6" s="83" t="s">
        <v>159</v>
      </c>
      <c r="R6" s="82" t="s">
        <v>160</v>
      </c>
      <c r="S6" s="83" t="s">
        <v>161</v>
      </c>
      <c r="T6" s="82" t="s">
        <v>162</v>
      </c>
      <c r="U6" s="83" t="s">
        <v>163</v>
      </c>
      <c r="V6" s="82" t="s">
        <v>164</v>
      </c>
      <c r="X6" s="84" t="s">
        <v>165</v>
      </c>
      <c r="Y6" s="84"/>
      <c r="Z6" s="84"/>
      <c r="AA6" s="84"/>
    </row>
    <row r="7" customFormat="false" ht="13.5" hidden="false" customHeight="false" outlineLevel="0" collapsed="false">
      <c r="A7" s="72" t="s">
        <v>166</v>
      </c>
      <c r="B7" s="73" t="n">
        <v>145.269518293077</v>
      </c>
      <c r="C7" s="74" t="n">
        <v>169.623191209744</v>
      </c>
      <c r="D7" s="75" t="n">
        <v>7</v>
      </c>
      <c r="E7" s="75" t="n">
        <v>1</v>
      </c>
      <c r="F7" s="76" t="n">
        <v>2.41</v>
      </c>
      <c r="G7" s="75" t="n">
        <v>5.4</v>
      </c>
      <c r="H7" s="77" t="n">
        <v>102.399866048969</v>
      </c>
      <c r="J7" s="78" t="s">
        <v>167</v>
      </c>
      <c r="K7" s="75" t="n">
        <v>4</v>
      </c>
      <c r="L7" s="79" t="n">
        <v>22011.36</v>
      </c>
      <c r="M7" s="80" t="n">
        <v>88045.44</v>
      </c>
      <c r="N7" s="81"/>
      <c r="O7" s="71"/>
      <c r="P7" s="85"/>
      <c r="Q7" s="86" t="s">
        <v>168</v>
      </c>
      <c r="R7" s="85" t="s">
        <v>169</v>
      </c>
      <c r="S7" s="86" t="s">
        <v>170</v>
      </c>
      <c r="T7" s="85" t="s">
        <v>171</v>
      </c>
      <c r="U7" s="86" t="s">
        <v>172</v>
      </c>
      <c r="V7" s="85"/>
      <c r="X7" s="61" t="s">
        <v>158</v>
      </c>
      <c r="Y7" s="87" t="s">
        <v>173</v>
      </c>
      <c r="Z7" s="87" t="s">
        <v>174</v>
      </c>
      <c r="AA7" s="88" t="s">
        <v>175</v>
      </c>
    </row>
    <row r="8" customFormat="false" ht="13.5" hidden="false" customHeight="false" outlineLevel="0" collapsed="false">
      <c r="A8" s="72"/>
      <c r="B8" s="73"/>
      <c r="C8" s="76"/>
      <c r="D8" s="75"/>
      <c r="E8" s="75"/>
      <c r="F8" s="76"/>
      <c r="G8" s="75"/>
      <c r="H8" s="77"/>
      <c r="J8" s="78" t="s">
        <v>176</v>
      </c>
      <c r="K8" s="75" t="n">
        <v>1</v>
      </c>
      <c r="L8" s="79" t="n">
        <v>37236</v>
      </c>
      <c r="M8" s="80" t="n">
        <v>37236</v>
      </c>
      <c r="N8" s="81"/>
      <c r="P8" s="89" t="s">
        <v>177</v>
      </c>
      <c r="Q8" s="66" t="n">
        <v>4</v>
      </c>
      <c r="R8" s="67" t="n">
        <v>400</v>
      </c>
      <c r="S8" s="90" t="n">
        <v>1.67</v>
      </c>
      <c r="T8" s="91"/>
      <c r="U8" s="67" t="n">
        <v>52</v>
      </c>
      <c r="V8" s="92" t="n">
        <v>138944</v>
      </c>
      <c r="X8" s="93" t="s">
        <v>178</v>
      </c>
      <c r="Y8" s="94" t="n">
        <v>21355</v>
      </c>
      <c r="Z8" s="95" t="n">
        <v>58823</v>
      </c>
      <c r="AA8" s="96" t="n">
        <v>80178</v>
      </c>
      <c r="AD8" s="97" t="s">
        <v>179</v>
      </c>
      <c r="AE8" s="98"/>
      <c r="AF8" s="99"/>
    </row>
    <row r="9" customFormat="false" ht="12.75" hidden="false" customHeight="false" outlineLevel="0" collapsed="false">
      <c r="A9" s="72" t="s">
        <v>180</v>
      </c>
      <c r="B9" s="73"/>
      <c r="C9" s="76"/>
      <c r="D9" s="75"/>
      <c r="E9" s="75"/>
      <c r="F9" s="76"/>
      <c r="G9" s="75"/>
      <c r="H9" s="77"/>
      <c r="J9" s="78" t="s">
        <v>181</v>
      </c>
      <c r="K9" s="75" t="n">
        <v>2</v>
      </c>
      <c r="L9" s="79" t="n">
        <v>17820</v>
      </c>
      <c r="M9" s="80" t="n">
        <v>35640</v>
      </c>
      <c r="N9" s="81"/>
      <c r="P9" s="100" t="s">
        <v>182</v>
      </c>
      <c r="Q9" s="76" t="n">
        <v>4</v>
      </c>
      <c r="R9" s="75" t="n">
        <v>120</v>
      </c>
      <c r="S9" s="101" t="n">
        <v>2.3</v>
      </c>
      <c r="T9" s="102"/>
      <c r="U9" s="75" t="n">
        <v>52</v>
      </c>
      <c r="V9" s="103" t="n">
        <v>57408</v>
      </c>
      <c r="X9" s="104" t="s">
        <v>183</v>
      </c>
      <c r="Y9" s="105" t="n">
        <v>5302</v>
      </c>
      <c r="Z9" s="106" t="n">
        <v>23070</v>
      </c>
      <c r="AA9" s="107" t="n">
        <v>28372</v>
      </c>
      <c r="AD9" s="108" t="s">
        <v>184</v>
      </c>
      <c r="AE9" s="109"/>
      <c r="AF9" s="110" t="n">
        <v>632595</v>
      </c>
    </row>
    <row r="10" customFormat="false" ht="13.5" hidden="false" customHeight="false" outlineLevel="0" collapsed="false">
      <c r="A10" s="72" t="s">
        <v>156</v>
      </c>
      <c r="B10" s="73" t="n">
        <v>94.1990769230769</v>
      </c>
      <c r="C10" s="74" t="n">
        <v>114.541272435897</v>
      </c>
      <c r="D10" s="75" t="n">
        <v>7</v>
      </c>
      <c r="E10" s="75" t="n">
        <v>1</v>
      </c>
      <c r="F10" s="76" t="n">
        <v>2.32</v>
      </c>
      <c r="G10" s="75" t="n">
        <v>3.85</v>
      </c>
      <c r="H10" s="77" t="n">
        <v>100.31213434554</v>
      </c>
      <c r="J10" s="78" t="s">
        <v>185</v>
      </c>
      <c r="K10" s="75" t="n">
        <v>3</v>
      </c>
      <c r="L10" s="79" t="n">
        <v>36513</v>
      </c>
      <c r="M10" s="80" t="n">
        <v>109539</v>
      </c>
      <c r="N10" s="81"/>
      <c r="P10" s="100" t="s">
        <v>186</v>
      </c>
      <c r="Q10" s="76" t="n">
        <v>1</v>
      </c>
      <c r="R10" s="75" t="n">
        <v>80</v>
      </c>
      <c r="S10" s="101" t="n">
        <v>1.67</v>
      </c>
      <c r="T10" s="111" t="n">
        <v>2.3</v>
      </c>
      <c r="U10" s="75" t="n">
        <v>52</v>
      </c>
      <c r="V10" s="103" t="n">
        <v>9568</v>
      </c>
      <c r="X10" s="104" t="s">
        <v>186</v>
      </c>
      <c r="Y10" s="105" t="n">
        <v>6406</v>
      </c>
      <c r="Z10" s="106" t="n">
        <v>5339</v>
      </c>
      <c r="AA10" s="107" t="n">
        <v>11745</v>
      </c>
      <c r="AD10" s="112" t="s">
        <v>187</v>
      </c>
      <c r="AE10" s="113"/>
      <c r="AF10" s="114" t="n">
        <v>205920</v>
      </c>
    </row>
    <row r="11" customFormat="false" ht="13.5" hidden="false" customHeight="false" outlineLevel="0" collapsed="false">
      <c r="A11" s="115" t="s">
        <v>166</v>
      </c>
      <c r="B11" s="73" t="n">
        <v>145.269518293077</v>
      </c>
      <c r="C11" s="116" t="n">
        <v>169.623191209744</v>
      </c>
      <c r="D11" s="117" t="n">
        <v>7</v>
      </c>
      <c r="E11" s="117" t="n">
        <v>1</v>
      </c>
      <c r="F11" s="118" t="n">
        <v>3.4</v>
      </c>
      <c r="G11" s="117" t="n">
        <v>5.4</v>
      </c>
      <c r="H11" s="77" t="n">
        <v>72.5834344641221</v>
      </c>
      <c r="J11" s="78" t="s">
        <v>188</v>
      </c>
      <c r="K11" s="75" t="n">
        <v>1</v>
      </c>
      <c r="L11" s="79" t="n">
        <v>20880</v>
      </c>
      <c r="M11" s="80" t="n">
        <v>20880</v>
      </c>
      <c r="N11" s="81"/>
      <c r="P11" s="119" t="s">
        <v>189</v>
      </c>
      <c r="Q11" s="120"/>
      <c r="R11" s="121"/>
      <c r="S11" s="120"/>
      <c r="T11" s="121"/>
      <c r="U11" s="122"/>
      <c r="V11" s="123" t="n">
        <v>205920</v>
      </c>
      <c r="X11" s="124" t="s">
        <v>190</v>
      </c>
      <c r="Y11" s="125" t="n">
        <v>33063</v>
      </c>
      <c r="Z11" s="126" t="n">
        <v>87232</v>
      </c>
      <c r="AA11" s="127" t="n">
        <v>120295</v>
      </c>
      <c r="AB11" s="128"/>
      <c r="AD11" s="112" t="s">
        <v>191</v>
      </c>
      <c r="AE11" s="113"/>
      <c r="AF11" s="114" t="n">
        <v>25645.4545454545</v>
      </c>
    </row>
    <row r="12" customFormat="false" ht="13.5" hidden="false" customHeight="false" outlineLevel="0" collapsed="false">
      <c r="A12" s="129" t="s">
        <v>192</v>
      </c>
      <c r="B12" s="122"/>
      <c r="C12" s="130"/>
      <c r="D12" s="131"/>
      <c r="E12" s="131"/>
      <c r="F12" s="132"/>
      <c r="G12" s="131"/>
      <c r="H12" s="133" t="n">
        <v>16.7937538407047</v>
      </c>
      <c r="J12" s="78" t="s">
        <v>193</v>
      </c>
      <c r="K12" s="75" t="n">
        <v>1</v>
      </c>
      <c r="L12" s="79" t="n">
        <v>17808</v>
      </c>
      <c r="M12" s="80" t="n">
        <v>17808</v>
      </c>
      <c r="N12" s="81"/>
      <c r="P12" s="93"/>
      <c r="Q12" s="134"/>
      <c r="R12" s="135"/>
      <c r="S12" s="135"/>
      <c r="T12" s="135"/>
      <c r="U12" s="135"/>
      <c r="V12" s="136"/>
      <c r="X12" s="104"/>
      <c r="Y12" s="137"/>
      <c r="Z12" s="138"/>
      <c r="AA12" s="139"/>
      <c r="AD12" s="112" t="s">
        <v>194</v>
      </c>
      <c r="AE12" s="113"/>
      <c r="AF12" s="114" t="n">
        <v>28470</v>
      </c>
    </row>
    <row r="13" customFormat="false" ht="12.75" hidden="false" customHeight="false" outlineLevel="0" collapsed="false">
      <c r="J13" s="78" t="s">
        <v>195</v>
      </c>
      <c r="K13" s="75" t="n">
        <v>1</v>
      </c>
      <c r="L13" s="79" t="n">
        <v>52687.2</v>
      </c>
      <c r="M13" s="80" t="n">
        <v>52687.2</v>
      </c>
      <c r="N13" s="81"/>
      <c r="P13" s="140" t="s">
        <v>196</v>
      </c>
      <c r="Q13" s="141"/>
      <c r="R13" s="142"/>
      <c r="S13" s="142"/>
      <c r="T13" s="142"/>
      <c r="U13" s="142"/>
      <c r="V13" s="143" t="n">
        <v>25645.4545454545</v>
      </c>
      <c r="X13" s="104" t="s">
        <v>197</v>
      </c>
      <c r="Y13" s="137"/>
      <c r="Z13" s="138"/>
      <c r="AA13" s="107" t="n">
        <v>12106.91</v>
      </c>
      <c r="AD13" s="112" t="s">
        <v>198</v>
      </c>
      <c r="AE13" s="113"/>
      <c r="AF13" s="114" t="n">
        <v>6000</v>
      </c>
    </row>
    <row r="14" customFormat="false" ht="13.5" hidden="false" customHeight="false" outlineLevel="0" collapsed="false">
      <c r="J14" s="78" t="s">
        <v>199</v>
      </c>
      <c r="K14" s="75" t="n">
        <v>1</v>
      </c>
      <c r="L14" s="79" t="n">
        <v>17808</v>
      </c>
      <c r="M14" s="80" t="n">
        <v>17808</v>
      </c>
      <c r="N14" s="81"/>
      <c r="P14" s="140" t="s">
        <v>194</v>
      </c>
      <c r="Q14" s="141"/>
      <c r="R14" s="142"/>
      <c r="S14" s="142"/>
      <c r="T14" s="142"/>
      <c r="U14" s="142"/>
      <c r="V14" s="143" t="n">
        <v>28470</v>
      </c>
      <c r="X14" s="144"/>
      <c r="Y14" s="145"/>
      <c r="Z14" s="146"/>
      <c r="AA14" s="147"/>
      <c r="AD14" s="148" t="s">
        <v>200</v>
      </c>
      <c r="AE14" s="149"/>
      <c r="AF14" s="150" t="n">
        <v>132401.91</v>
      </c>
    </row>
    <row r="15" customFormat="false" ht="16.5" hidden="false" customHeight="false" outlineLevel="0" collapsed="false">
      <c r="A15" s="52"/>
      <c r="B15" s="52"/>
      <c r="C15" s="63"/>
      <c r="D15" s="63"/>
      <c r="E15" s="63"/>
      <c r="F15" s="63"/>
      <c r="G15" s="63"/>
      <c r="H15" s="63"/>
      <c r="I15" s="151"/>
      <c r="J15" s="78" t="s">
        <v>201</v>
      </c>
      <c r="K15" s="75" t="n">
        <v>1</v>
      </c>
      <c r="L15" s="79" t="n">
        <v>15660</v>
      </c>
      <c r="M15" s="80" t="n">
        <v>15660</v>
      </c>
      <c r="N15" s="81"/>
      <c r="P15" s="140" t="s">
        <v>198</v>
      </c>
      <c r="Q15" s="141"/>
      <c r="R15" s="142"/>
      <c r="S15" s="142"/>
      <c r="T15" s="142"/>
      <c r="U15" s="142"/>
      <c r="V15" s="143" t="n">
        <v>6000</v>
      </c>
      <c r="X15" s="97" t="s">
        <v>202</v>
      </c>
      <c r="Y15" s="152"/>
      <c r="Z15" s="153"/>
      <c r="AA15" s="154" t="n">
        <v>132401.91</v>
      </c>
      <c r="AD15" s="97" t="s">
        <v>164</v>
      </c>
      <c r="AE15" s="155"/>
      <c r="AF15" s="156" t="n">
        <v>1031032.36454545</v>
      </c>
      <c r="AH15" s="157" t="n">
        <v>61393.8</v>
      </c>
    </row>
    <row r="16" customFormat="false" ht="16.5" hidden="false" customHeight="false" outlineLevel="0" collapsed="false">
      <c r="A16" s="52"/>
      <c r="B16" s="52"/>
      <c r="C16" s="63"/>
      <c r="D16" s="63"/>
      <c r="E16" s="63"/>
      <c r="F16" s="63"/>
      <c r="G16" s="63"/>
      <c r="H16" s="63"/>
      <c r="I16" s="151"/>
      <c r="J16" s="158" t="s">
        <v>203</v>
      </c>
      <c r="K16" s="122" t="n">
        <v>4</v>
      </c>
      <c r="L16" s="159" t="n">
        <v>15660</v>
      </c>
      <c r="M16" s="80" t="n">
        <v>62640</v>
      </c>
      <c r="N16" s="81"/>
      <c r="P16" s="104"/>
      <c r="Q16" s="141"/>
      <c r="R16" s="142"/>
      <c r="S16" s="142"/>
      <c r="T16" s="142"/>
      <c r="U16" s="142"/>
      <c r="V16" s="143"/>
    </row>
    <row r="17" customFormat="false" ht="13.5" hidden="false" customHeight="false" outlineLevel="0" collapsed="false">
      <c r="A17" s="160"/>
      <c r="B17" s="160"/>
      <c r="C17" s="161"/>
      <c r="D17" s="161"/>
      <c r="E17" s="161"/>
      <c r="F17" s="161"/>
      <c r="G17" s="161"/>
      <c r="H17" s="161"/>
      <c r="I17" s="151"/>
      <c r="J17" s="162" t="s">
        <v>164</v>
      </c>
      <c r="K17" s="87" t="n">
        <v>23</v>
      </c>
      <c r="L17" s="163" t="n">
        <v>297746.4</v>
      </c>
      <c r="M17" s="164" t="n">
        <v>632595</v>
      </c>
      <c r="N17" s="165"/>
      <c r="O17" s="151"/>
      <c r="P17" s="166" t="s">
        <v>204</v>
      </c>
      <c r="Q17" s="167"/>
      <c r="R17" s="167"/>
      <c r="S17" s="167"/>
      <c r="T17" s="167"/>
      <c r="U17" s="167"/>
      <c r="V17" s="164" t="n">
        <v>266035.454545455</v>
      </c>
      <c r="X17" s="168" t="s">
        <v>205</v>
      </c>
      <c r="Y17" s="34" t="s">
        <v>234</v>
      </c>
    </row>
    <row r="18" customFormat="false" ht="13.5" hidden="false" customHeight="true" outlineLevel="0" collapsed="false">
      <c r="A18" s="160"/>
      <c r="B18" s="160"/>
      <c r="C18" s="161"/>
      <c r="D18" s="161"/>
      <c r="E18" s="161"/>
      <c r="F18" s="161"/>
      <c r="G18" s="161"/>
      <c r="H18" s="161"/>
      <c r="I18" s="151"/>
      <c r="P18" s="151"/>
      <c r="Q18" s="151"/>
      <c r="R18" s="151"/>
      <c r="S18" s="151"/>
      <c r="T18" s="151"/>
      <c r="U18" s="151"/>
      <c r="V18" s="169"/>
      <c r="Y18" s="170" t="s">
        <v>207</v>
      </c>
      <c r="Z18" s="34" t="s">
        <v>208</v>
      </c>
    </row>
    <row r="19" customFormat="false" ht="15" hidden="false" customHeight="false" outlineLevel="0" collapsed="false">
      <c r="A19" s="171"/>
      <c r="B19" s="171"/>
      <c r="C19" s="63"/>
      <c r="D19" s="63"/>
      <c r="E19" s="63"/>
      <c r="F19" s="63"/>
      <c r="G19" s="63"/>
      <c r="H19" s="63"/>
      <c r="I19" s="151"/>
      <c r="J19" s="172"/>
      <c r="L19" s="36"/>
      <c r="M19" s="173"/>
      <c r="N19" s="173"/>
      <c r="P19" s="168" t="s">
        <v>209</v>
      </c>
      <c r="R19" s="151"/>
      <c r="S19" s="168" t="s">
        <v>210</v>
      </c>
      <c r="U19" s="151"/>
      <c r="V19" s="165"/>
      <c r="Y19" s="170" t="s">
        <v>211</v>
      </c>
      <c r="Z19" s="34" t="s">
        <v>208</v>
      </c>
    </row>
    <row r="20" customFormat="false" ht="12.75" hidden="false" customHeight="false" outlineLevel="0" collapsed="false">
      <c r="A20" s="174"/>
      <c r="B20" s="174"/>
      <c r="C20" s="175"/>
      <c r="D20" s="63"/>
      <c r="E20" s="63"/>
      <c r="F20" s="63"/>
      <c r="G20" s="63"/>
      <c r="H20" s="175"/>
      <c r="I20" s="151"/>
      <c r="J20" s="36"/>
      <c r="K20" s="36"/>
      <c r="L20" s="36"/>
      <c r="M20" s="36"/>
      <c r="N20" s="36"/>
      <c r="O20" s="173"/>
      <c r="P20" s="170" t="s">
        <v>212</v>
      </c>
      <c r="Q20" s="35" t="n">
        <v>4748</v>
      </c>
      <c r="S20" s="170" t="s">
        <v>213</v>
      </c>
      <c r="T20" s="35" t="n">
        <v>1020</v>
      </c>
      <c r="AD20" s="71" t="s">
        <v>214</v>
      </c>
      <c r="AE20" s="176" t="s">
        <v>215</v>
      </c>
      <c r="AF20" s="176"/>
      <c r="AG20" s="176"/>
    </row>
    <row r="21" customFormat="false" ht="13.5" hidden="false" customHeight="false" outlineLevel="0" collapsed="false">
      <c r="A21" s="174"/>
      <c r="B21" s="174"/>
      <c r="C21" s="175"/>
      <c r="D21" s="63"/>
      <c r="E21" s="63"/>
      <c r="F21" s="63"/>
      <c r="G21" s="63"/>
      <c r="H21" s="175"/>
      <c r="I21" s="151"/>
      <c r="J21" s="71"/>
      <c r="K21" s="71"/>
      <c r="L21" s="71"/>
      <c r="M21" s="71"/>
      <c r="N21" s="71"/>
      <c r="P21" s="170" t="s">
        <v>216</v>
      </c>
      <c r="Q21" s="35" t="n">
        <v>4790</v>
      </c>
      <c r="S21" s="170" t="s">
        <v>217</v>
      </c>
      <c r="T21" s="35" t="n">
        <v>2851</v>
      </c>
    </row>
    <row r="22" customFormat="false" ht="14.25" hidden="false" customHeight="true" outlineLevel="0" collapsed="false">
      <c r="A22" s="174"/>
      <c r="B22" s="174"/>
      <c r="C22" s="175"/>
      <c r="D22" s="63"/>
      <c r="E22" s="63"/>
      <c r="F22" s="63"/>
      <c r="G22" s="63"/>
      <c r="H22" s="175"/>
      <c r="I22" s="151"/>
      <c r="J22" s="71"/>
      <c r="K22" s="71"/>
      <c r="L22" s="71"/>
      <c r="M22" s="71"/>
      <c r="N22" s="71"/>
      <c r="P22" s="170" t="s">
        <v>218</v>
      </c>
      <c r="Q22" s="35" t="n">
        <v>4567</v>
      </c>
      <c r="S22" s="170" t="s">
        <v>219</v>
      </c>
      <c r="T22" s="35" t="n">
        <v>2882</v>
      </c>
      <c r="AD22" s="166" t="s">
        <v>220</v>
      </c>
      <c r="AE22" s="177"/>
      <c r="AF22" s="163" t="n">
        <v>16.7937538407047</v>
      </c>
      <c r="AG22" s="178" t="s">
        <v>221</v>
      </c>
    </row>
    <row r="23" customFormat="false" ht="12.75" hidden="false" customHeight="false" outlineLevel="0" collapsed="false">
      <c r="A23" s="174"/>
      <c r="B23" s="174"/>
      <c r="C23" s="53"/>
      <c r="D23" s="63"/>
      <c r="E23" s="63"/>
      <c r="F23" s="63"/>
      <c r="G23" s="63"/>
      <c r="H23" s="53"/>
      <c r="I23" s="151"/>
      <c r="J23" s="71"/>
      <c r="K23" s="71"/>
      <c r="L23" s="71"/>
      <c r="M23" s="71"/>
      <c r="N23" s="71"/>
      <c r="Q23" s="35" t="n">
        <v>14105</v>
      </c>
      <c r="S23" s="170" t="s">
        <v>222</v>
      </c>
      <c r="T23" s="35" t="n">
        <v>2606</v>
      </c>
    </row>
    <row r="24" customFormat="false" ht="12.75" hidden="false" customHeight="false" outlineLevel="0" collapsed="false">
      <c r="A24" s="174"/>
      <c r="B24" s="174"/>
      <c r="C24" s="175"/>
      <c r="D24" s="63"/>
      <c r="E24" s="63"/>
      <c r="F24" s="63"/>
      <c r="G24" s="63"/>
      <c r="H24" s="175"/>
      <c r="I24" s="151"/>
      <c r="Q24" s="35"/>
      <c r="S24" s="170" t="s">
        <v>223</v>
      </c>
      <c r="T24" s="35" t="n">
        <v>4256</v>
      </c>
    </row>
    <row r="25" customFormat="false" ht="12.75" hidden="false" customHeight="false" outlineLevel="0" collapsed="false">
      <c r="A25" s="174"/>
      <c r="B25" s="174"/>
      <c r="C25" s="175"/>
      <c r="D25" s="63"/>
      <c r="E25" s="63"/>
      <c r="F25" s="63"/>
      <c r="G25" s="63"/>
      <c r="H25" s="175"/>
      <c r="I25" s="151"/>
      <c r="P25" s="168" t="s">
        <v>224</v>
      </c>
      <c r="Q25" s="35" t="n">
        <v>2350.83333333333</v>
      </c>
      <c r="S25" s="170" t="s">
        <v>225</v>
      </c>
      <c r="T25" s="35" t="n">
        <v>3484</v>
      </c>
    </row>
    <row r="26" customFormat="false" ht="12.7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  <c r="I26" s="151"/>
      <c r="P26" s="168" t="s">
        <v>226</v>
      </c>
      <c r="Q26" s="35" t="n">
        <v>28210</v>
      </c>
      <c r="S26" s="170" t="s">
        <v>227</v>
      </c>
      <c r="T26" s="35" t="n">
        <v>1820</v>
      </c>
    </row>
    <row r="27" customFormat="false" ht="12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P27" s="168" t="s">
        <v>228</v>
      </c>
      <c r="Q27" s="179" t="n">
        <v>25645.4545454545</v>
      </c>
      <c r="S27" s="170" t="s">
        <v>229</v>
      </c>
      <c r="T27" s="35" t="n">
        <v>1959</v>
      </c>
    </row>
    <row r="28" customFormat="false" ht="12.75" hidden="false" customHeight="false" outlineLevel="0" collapsed="false">
      <c r="S28" s="170"/>
      <c r="T28" s="35"/>
    </row>
    <row r="29" customFormat="false" ht="12.75" hidden="false" customHeight="false" outlineLevel="0" collapsed="false">
      <c r="P29" s="168" t="s">
        <v>230</v>
      </c>
      <c r="S29" s="168" t="s">
        <v>224</v>
      </c>
      <c r="T29" s="35" t="n">
        <v>20878</v>
      </c>
    </row>
    <row r="30" customFormat="false" ht="12.75" hidden="false" customHeight="false" outlineLevel="0" collapsed="false">
      <c r="S30" s="168" t="s">
        <v>226</v>
      </c>
      <c r="T30" s="35" t="n">
        <v>31317</v>
      </c>
    </row>
    <row r="31" customFormat="false" ht="12.75" hidden="false" customHeight="false" outlineLevel="0" collapsed="false">
      <c r="P31" s="168" t="s">
        <v>224</v>
      </c>
      <c r="Q31" s="157" t="n">
        <v>550</v>
      </c>
      <c r="S31" s="168" t="s">
        <v>228</v>
      </c>
      <c r="T31" s="180" t="n">
        <v>28470</v>
      </c>
    </row>
    <row r="32" customFormat="false" ht="12.75" hidden="false" customHeight="false" outlineLevel="0" collapsed="false">
      <c r="P32" s="168" t="s">
        <v>226</v>
      </c>
      <c r="Q32" s="157" t="n">
        <v>6600</v>
      </c>
    </row>
    <row r="33" customFormat="false" ht="12.75" hidden="false" customHeight="false" outlineLevel="0" collapsed="false">
      <c r="P33" s="168" t="s">
        <v>228</v>
      </c>
      <c r="Q33" s="157" t="n">
        <v>6000</v>
      </c>
    </row>
    <row r="45" customFormat="false" ht="12.75" hidden="false" customHeight="false" outlineLevel="0" collapsed="false">
      <c r="P45" s="170"/>
      <c r="Q45" s="35"/>
    </row>
    <row r="46" customFormat="false" ht="12.75" hidden="false" customHeight="true" outlineLevel="0" collapsed="false">
      <c r="P46" s="170"/>
    </row>
  </sheetData>
  <mergeCells count="7">
    <mergeCell ref="A1:H1"/>
    <mergeCell ref="A2:H2"/>
    <mergeCell ref="P2:V2"/>
    <mergeCell ref="P4:V4"/>
    <mergeCell ref="AD5:AF5"/>
    <mergeCell ref="X6:AA6"/>
    <mergeCell ref="AE20:AG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9.41"/>
    <col collapsed="false" customWidth="true" hidden="false" outlineLevel="0" max="2" min="2" style="34" width="15.99"/>
    <col collapsed="false" customWidth="true" hidden="false" outlineLevel="0" max="3" min="3" style="34" width="14.56"/>
    <col collapsed="false" customWidth="true" hidden="false" outlineLevel="0" max="4" min="4" style="34" width="13.14"/>
    <col collapsed="false" customWidth="false" hidden="false" outlineLevel="0" max="7" min="5" style="34" width="11.42"/>
    <col collapsed="false" customWidth="true" hidden="false" outlineLevel="0" max="8" min="8" style="34" width="14.41"/>
    <col collapsed="false" customWidth="true" hidden="false" outlineLevel="0" max="9" min="9" style="34" width="14.14"/>
    <col collapsed="false" customWidth="false" hidden="false" outlineLevel="0" max="257" min="10" style="34" width="11.42"/>
  </cols>
  <sheetData>
    <row r="1" s="185" customFormat="true" ht="15" hidden="false" customHeight="false" outlineLevel="0" collapsed="false">
      <c r="A1" s="183" t="s">
        <v>235</v>
      </c>
      <c r="B1" s="184"/>
      <c r="C1" s="184"/>
      <c r="D1" s="184"/>
    </row>
    <row r="2" s="185" customFormat="true" ht="12.75" hidden="false" customHeight="false" outlineLevel="0" collapsed="false">
      <c r="A2" s="184" t="s">
        <v>236</v>
      </c>
      <c r="B2" s="186" t="n">
        <v>1.1</v>
      </c>
      <c r="C2" s="184" t="s">
        <v>237</v>
      </c>
      <c r="F2" s="34"/>
    </row>
    <row r="3" customFormat="false" ht="39.75" hidden="false" customHeight="false" outlineLevel="0" collapsed="false">
      <c r="A3" s="37" t="s">
        <v>113</v>
      </c>
      <c r="B3" s="187" t="s">
        <v>114</v>
      </c>
      <c r="C3" s="187" t="s">
        <v>238</v>
      </c>
      <c r="D3" s="187" t="s">
        <v>239</v>
      </c>
      <c r="E3" s="187" t="s">
        <v>240</v>
      </c>
    </row>
    <row r="4" customFormat="false" ht="12.75" hidden="false" customHeight="false" outlineLevel="0" collapsed="false">
      <c r="A4" s="39" t="s">
        <v>115</v>
      </c>
      <c r="B4" s="188" t="n">
        <v>25372.57</v>
      </c>
      <c r="C4" s="189" t="n">
        <v>10000</v>
      </c>
      <c r="D4" s="190" t="n">
        <v>25</v>
      </c>
      <c r="E4" s="191" t="n">
        <v>250000</v>
      </c>
    </row>
    <row r="5" customFormat="false" ht="12.75" hidden="false" customHeight="false" outlineLevel="0" collapsed="false">
      <c r="A5" s="41" t="s">
        <v>116</v>
      </c>
      <c r="B5" s="188" t="n">
        <v>20715</v>
      </c>
      <c r="C5" s="71"/>
      <c r="D5" s="192"/>
    </row>
    <row r="6" customFormat="false" ht="15" hidden="false" customHeight="true" outlineLevel="0" collapsed="false">
      <c r="A6" s="41" t="s">
        <v>117</v>
      </c>
      <c r="B6" s="188" t="n">
        <v>177203.92</v>
      </c>
    </row>
    <row r="7" customFormat="false" ht="15" hidden="false" customHeight="true" outlineLevel="0" collapsed="false">
      <c r="A7" s="41" t="s">
        <v>118</v>
      </c>
      <c r="B7" s="188" t="n">
        <v>1590094</v>
      </c>
    </row>
    <row r="8" customFormat="false" ht="15" hidden="false" customHeight="true" outlineLevel="0" collapsed="false">
      <c r="A8" s="41" t="s">
        <v>119</v>
      </c>
      <c r="B8" s="188" t="n">
        <v>18657.01</v>
      </c>
    </row>
    <row r="9" customFormat="false" ht="15" hidden="false" customHeight="true" outlineLevel="0" collapsed="false">
      <c r="A9" s="41" t="s">
        <v>120</v>
      </c>
      <c r="B9" s="188" t="n">
        <v>643202.23</v>
      </c>
    </row>
    <row r="10" customFormat="false" ht="15" hidden="false" customHeight="true" outlineLevel="0" collapsed="false">
      <c r="A10" s="41" t="s">
        <v>121</v>
      </c>
      <c r="B10" s="188" t="n">
        <v>939455.05</v>
      </c>
    </row>
    <row r="11" customFormat="false" ht="15" hidden="false" customHeight="true" outlineLevel="0" collapsed="false">
      <c r="A11" s="41" t="s">
        <v>122</v>
      </c>
      <c r="B11" s="188" t="n">
        <v>324378.69</v>
      </c>
    </row>
    <row r="12" s="185" customFormat="true" ht="12.75" hidden="false" customHeight="false" outlineLevel="0" collapsed="false">
      <c r="A12" s="41" t="s">
        <v>123</v>
      </c>
      <c r="B12" s="188" t="n">
        <v>266213.6</v>
      </c>
    </row>
    <row r="13" s="185" customFormat="true" ht="12.75" hidden="false" customHeight="false" outlineLevel="0" collapsed="false">
      <c r="A13" s="43" t="s">
        <v>124</v>
      </c>
      <c r="B13" s="188" t="n">
        <v>176594.1</v>
      </c>
    </row>
    <row r="14" s="185" customFormat="true" ht="12.75" hidden="false" customHeight="false" outlineLevel="0" collapsed="false">
      <c r="A14" s="43" t="s">
        <v>125</v>
      </c>
      <c r="B14" s="188" t="n">
        <v>712305.18</v>
      </c>
    </row>
    <row r="15" s="185" customFormat="true" ht="12.75" hidden="false" customHeight="false" outlineLevel="0" collapsed="false">
      <c r="A15" s="43" t="s">
        <v>126</v>
      </c>
      <c r="B15" s="188" t="n">
        <v>239595.03</v>
      </c>
      <c r="C15" s="193"/>
    </row>
    <row r="16" s="185" customFormat="true" ht="12.75" hidden="false" customHeight="false" outlineLevel="0" collapsed="false">
      <c r="A16" s="43" t="s">
        <v>241</v>
      </c>
      <c r="B16" s="188" t="n">
        <v>1125000</v>
      </c>
    </row>
    <row r="17" s="185" customFormat="true" ht="12.75" hidden="false" customHeight="false" outlineLevel="0" collapsed="false">
      <c r="A17" s="43" t="s">
        <v>242</v>
      </c>
      <c r="B17" s="188" t="n">
        <v>750000</v>
      </c>
      <c r="C17" s="193"/>
      <c r="D17" s="34"/>
    </row>
    <row r="18" s="185" customFormat="true" ht="16.5" hidden="false" customHeight="true" outlineLevel="0" collapsed="false">
      <c r="A18" s="43" t="s">
        <v>243</v>
      </c>
      <c r="B18" s="188" t="n">
        <v>218314.2</v>
      </c>
      <c r="C18" s="184"/>
    </row>
    <row r="19" s="185" customFormat="true" ht="16.5" hidden="false" customHeight="true" outlineLevel="0" collapsed="false">
      <c r="A19" s="43" t="s">
        <v>244</v>
      </c>
      <c r="B19" s="188" t="n">
        <v>110056.8</v>
      </c>
      <c r="C19" s="184"/>
    </row>
    <row r="20" s="185" customFormat="true" ht="16.5" hidden="false" customHeight="true" outlineLevel="0" collapsed="false">
      <c r="A20" s="43" t="s">
        <v>245</v>
      </c>
      <c r="B20" s="188" t="n">
        <v>37236</v>
      </c>
      <c r="C20" s="184"/>
    </row>
    <row r="21" s="185" customFormat="true" ht="16.5" hidden="false" customHeight="true" outlineLevel="0" collapsed="false">
      <c r="A21" s="43" t="s">
        <v>246</v>
      </c>
      <c r="B21" s="188" t="n">
        <v>35640</v>
      </c>
      <c r="C21" s="184"/>
    </row>
    <row r="22" s="185" customFormat="true" ht="16.5" hidden="false" customHeight="true" outlineLevel="0" collapsed="false">
      <c r="A22" s="43" t="s">
        <v>247</v>
      </c>
      <c r="B22" s="188" t="n">
        <v>109539</v>
      </c>
      <c r="C22" s="184"/>
    </row>
    <row r="23" s="185" customFormat="true" ht="16.5" hidden="false" customHeight="true" outlineLevel="0" collapsed="false">
      <c r="A23" s="43" t="s">
        <v>248</v>
      </c>
      <c r="B23" s="188" t="n">
        <v>20880</v>
      </c>
      <c r="C23" s="184"/>
    </row>
    <row r="24" s="185" customFormat="true" ht="16.5" hidden="false" customHeight="true" outlineLevel="0" collapsed="false">
      <c r="A24" s="43" t="s">
        <v>249</v>
      </c>
      <c r="B24" s="188" t="n">
        <v>17808</v>
      </c>
      <c r="C24" s="184"/>
    </row>
    <row r="25" s="185" customFormat="true" ht="16.5" hidden="false" customHeight="true" outlineLevel="0" collapsed="false">
      <c r="A25" s="43" t="s">
        <v>250</v>
      </c>
      <c r="B25" s="188" t="n">
        <v>52687.2</v>
      </c>
      <c r="C25" s="184"/>
    </row>
    <row r="26" s="185" customFormat="true" ht="16.5" hidden="false" customHeight="true" outlineLevel="0" collapsed="false">
      <c r="A26" s="43" t="s">
        <v>251</v>
      </c>
      <c r="B26" s="188" t="n">
        <v>17808</v>
      </c>
      <c r="C26" s="184"/>
    </row>
    <row r="27" s="185" customFormat="true" ht="16.5" hidden="false" customHeight="true" outlineLevel="0" collapsed="false">
      <c r="A27" s="43" t="s">
        <v>252</v>
      </c>
      <c r="B27" s="188" t="n">
        <v>15660</v>
      </c>
      <c r="C27" s="34"/>
    </row>
    <row r="28" s="185" customFormat="true" ht="16.5" hidden="false" customHeight="true" outlineLevel="0" collapsed="false">
      <c r="A28" s="43" t="s">
        <v>253</v>
      </c>
      <c r="B28" s="188" t="n">
        <v>62640</v>
      </c>
      <c r="C28" s="194"/>
    </row>
    <row r="29" s="185" customFormat="true" ht="16.5" hidden="false" customHeight="true" outlineLevel="0" collapsed="false">
      <c r="A29" s="43" t="s">
        <v>254</v>
      </c>
      <c r="B29" s="195" t="n">
        <v>255008</v>
      </c>
      <c r="C29" s="184"/>
    </row>
    <row r="30" s="185" customFormat="true" ht="16.5" hidden="false" customHeight="true" outlineLevel="0" collapsed="false">
      <c r="A30" s="43" t="s">
        <v>255</v>
      </c>
      <c r="B30" s="196" t="n">
        <v>25645.4545454545</v>
      </c>
      <c r="C30" s="184"/>
    </row>
    <row r="31" s="185" customFormat="true" ht="16.5" hidden="false" customHeight="true" outlineLevel="0" collapsed="false">
      <c r="A31" s="43" t="s">
        <v>256</v>
      </c>
      <c r="B31" s="196" t="n">
        <v>28470</v>
      </c>
      <c r="C31" s="184"/>
    </row>
    <row r="32" s="185" customFormat="true" ht="16.5" hidden="false" customHeight="true" outlineLevel="0" collapsed="false">
      <c r="A32" s="43" t="s">
        <v>257</v>
      </c>
      <c r="B32" s="196" t="n">
        <v>6000</v>
      </c>
      <c r="C32" s="184"/>
    </row>
    <row r="33" s="185" customFormat="true" ht="16.5" hidden="false" customHeight="true" outlineLevel="0" collapsed="false">
      <c r="A33" s="43" t="s">
        <v>258</v>
      </c>
      <c r="B33" s="197" t="n">
        <v>41107.49</v>
      </c>
      <c r="C33" s="184"/>
    </row>
    <row r="34" s="185" customFormat="true" ht="16.5" hidden="false" customHeight="true" outlineLevel="0" collapsed="false">
      <c r="A34" s="43" t="s">
        <v>259</v>
      </c>
      <c r="B34" s="196" t="n">
        <v>107586.85</v>
      </c>
      <c r="C34" s="184"/>
    </row>
    <row r="35" s="185" customFormat="true" ht="16.5" hidden="false" customHeight="true" outlineLevel="0" collapsed="false">
      <c r="A35" s="44" t="s">
        <v>260</v>
      </c>
      <c r="B35" s="198" t="n">
        <v>12106.91</v>
      </c>
      <c r="C35" s="194"/>
      <c r="D35" s="193"/>
    </row>
    <row r="36" s="185" customFormat="true" ht="16.5" hidden="false" customHeight="true" outlineLevel="0" collapsed="false">
      <c r="A36" s="46"/>
      <c r="C36" s="184"/>
    </row>
    <row r="37" s="185" customFormat="true" ht="16.5" hidden="false" customHeight="true" outlineLevel="0" collapsed="false">
      <c r="A37" s="46"/>
      <c r="C37" s="184"/>
    </row>
    <row r="38" customFormat="false" ht="15" hidden="false" customHeight="true" outlineLevel="0" collapsed="false">
      <c r="A38" s="50" t="s">
        <v>261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s="71" customFormat="true" ht="12.75" hidden="false" customHeight="false" outlineLevel="0" collapsed="false">
      <c r="A39" s="50" t="s">
        <v>262</v>
      </c>
    </row>
    <row r="40" s="71" customFormat="true" ht="12.75" hidden="false" customHeight="false" outlineLevel="0" collapsed="false">
      <c r="A40" s="199" t="s">
        <v>113</v>
      </c>
      <c r="B40" s="200" t="s">
        <v>263</v>
      </c>
      <c r="C40" s="201" t="s">
        <v>264</v>
      </c>
      <c r="D40" s="201" t="s">
        <v>265</v>
      </c>
      <c r="E40" s="202" t="s">
        <v>266</v>
      </c>
      <c r="F40" s="202"/>
      <c r="G40" s="202"/>
      <c r="H40" s="202" t="s">
        <v>267</v>
      </c>
      <c r="I40" s="202"/>
    </row>
    <row r="41" s="71" customFormat="true" ht="12.75" hidden="false" customHeight="false" outlineLevel="0" collapsed="false">
      <c r="A41" s="203"/>
      <c r="B41" s="204" t="s">
        <v>268</v>
      </c>
      <c r="C41" s="205" t="s">
        <v>269</v>
      </c>
      <c r="D41" s="205" t="s">
        <v>270</v>
      </c>
      <c r="E41" s="202" t="s">
        <v>271</v>
      </c>
      <c r="F41" s="202" t="s">
        <v>272</v>
      </c>
      <c r="G41" s="202" t="s">
        <v>273</v>
      </c>
      <c r="H41" s="206" t="s">
        <v>274</v>
      </c>
      <c r="I41" s="202" t="s">
        <v>275</v>
      </c>
    </row>
    <row r="42" s="71" customFormat="true" ht="12.75" hidden="false" customHeight="false" outlineLevel="0" collapsed="false">
      <c r="A42" s="39" t="s">
        <v>115</v>
      </c>
      <c r="B42" s="207" t="n">
        <v>0</v>
      </c>
      <c r="C42" s="207" t="n">
        <v>1</v>
      </c>
      <c r="D42" s="207" t="n">
        <v>1</v>
      </c>
      <c r="E42" s="207" t="n">
        <v>0</v>
      </c>
      <c r="F42" s="207" t="n">
        <v>0</v>
      </c>
      <c r="G42" s="207" t="n">
        <v>0</v>
      </c>
      <c r="H42" s="208" t="n">
        <v>1</v>
      </c>
      <c r="I42" s="207" t="n">
        <v>0</v>
      </c>
    </row>
    <row r="43" s="71" customFormat="true" ht="12.75" hidden="false" customHeight="false" outlineLevel="0" collapsed="false">
      <c r="A43" s="41" t="s">
        <v>116</v>
      </c>
      <c r="B43" s="209" t="n">
        <v>1</v>
      </c>
      <c r="C43" s="209" t="n">
        <v>0</v>
      </c>
      <c r="D43" s="209" t="n">
        <v>1</v>
      </c>
      <c r="E43" s="209" t="n">
        <v>0.4</v>
      </c>
      <c r="F43" s="209" t="n">
        <v>0.45</v>
      </c>
      <c r="G43" s="209" t="n">
        <v>0.15</v>
      </c>
      <c r="H43" s="210" t="n">
        <v>0</v>
      </c>
      <c r="I43" s="209" t="n">
        <v>0</v>
      </c>
    </row>
    <row r="44" s="71" customFormat="true" ht="12.75" hidden="false" customHeight="false" outlineLevel="0" collapsed="false">
      <c r="A44" s="41" t="s">
        <v>117</v>
      </c>
      <c r="B44" s="209" t="n">
        <v>0.4</v>
      </c>
      <c r="C44" s="209" t="n">
        <v>0.6</v>
      </c>
      <c r="D44" s="209" t="n">
        <v>1</v>
      </c>
      <c r="E44" s="209" t="n">
        <v>1</v>
      </c>
      <c r="F44" s="209" t="n">
        <v>0</v>
      </c>
      <c r="G44" s="209" t="n">
        <v>0</v>
      </c>
      <c r="H44" s="210" t="n">
        <v>1</v>
      </c>
      <c r="I44" s="209" t="n">
        <v>0</v>
      </c>
    </row>
    <row r="45" s="71" customFormat="true" ht="12.75" hidden="false" customHeight="false" outlineLevel="0" collapsed="false">
      <c r="A45" s="41" t="s">
        <v>118</v>
      </c>
      <c r="B45" s="209" t="n">
        <v>0.4</v>
      </c>
      <c r="C45" s="209" t="n">
        <v>0.6</v>
      </c>
      <c r="D45" s="209" t="n">
        <v>1</v>
      </c>
      <c r="E45" s="209" t="n">
        <v>0.3</v>
      </c>
      <c r="F45" s="209" t="n">
        <v>0.3</v>
      </c>
      <c r="G45" s="209" t="n">
        <v>0.4</v>
      </c>
      <c r="H45" s="210" t="n">
        <v>0.5</v>
      </c>
      <c r="I45" s="209" t="n">
        <v>0.5</v>
      </c>
    </row>
    <row r="46" s="71" customFormat="true" ht="12.75" hidden="false" customHeight="false" outlineLevel="0" collapsed="false">
      <c r="A46" s="41" t="s">
        <v>119</v>
      </c>
      <c r="B46" s="209" t="n">
        <v>0.4</v>
      </c>
      <c r="C46" s="209" t="n">
        <v>0.6</v>
      </c>
      <c r="D46" s="209" t="n">
        <v>1</v>
      </c>
      <c r="E46" s="209" t="n">
        <v>0.3</v>
      </c>
      <c r="F46" s="209" t="n">
        <v>0.3</v>
      </c>
      <c r="G46" s="209" t="n">
        <v>0.4</v>
      </c>
      <c r="H46" s="210" t="n">
        <v>0.5</v>
      </c>
      <c r="I46" s="209" t="n">
        <v>0.5</v>
      </c>
      <c r="J46" s="34"/>
      <c r="K46" s="34"/>
      <c r="L46" s="34"/>
      <c r="M46" s="34"/>
    </row>
    <row r="47" customFormat="false" ht="15" hidden="false" customHeight="true" outlineLevel="0" collapsed="false">
      <c r="A47" s="41" t="s">
        <v>120</v>
      </c>
      <c r="B47" s="209" t="n">
        <v>0.4</v>
      </c>
      <c r="C47" s="209" t="n">
        <v>0.6</v>
      </c>
      <c r="D47" s="209" t="n">
        <v>1</v>
      </c>
      <c r="E47" s="209" t="n">
        <v>0.3</v>
      </c>
      <c r="F47" s="209" t="n">
        <v>0.3</v>
      </c>
      <c r="G47" s="209" t="n">
        <v>0.4</v>
      </c>
      <c r="H47" s="210" t="n">
        <v>0.5</v>
      </c>
      <c r="I47" s="209" t="n">
        <v>0.5</v>
      </c>
    </row>
    <row r="48" customFormat="false" ht="15" hidden="false" customHeight="true" outlineLevel="0" collapsed="false">
      <c r="A48" s="41" t="s">
        <v>121</v>
      </c>
      <c r="B48" s="209" t="n">
        <v>0.4</v>
      </c>
      <c r="C48" s="209" t="n">
        <v>0.6</v>
      </c>
      <c r="D48" s="209" t="n">
        <v>1</v>
      </c>
      <c r="E48" s="209" t="n">
        <v>0.3</v>
      </c>
      <c r="F48" s="209" t="n">
        <v>0.3</v>
      </c>
      <c r="G48" s="209" t="n">
        <v>0.4</v>
      </c>
      <c r="H48" s="210" t="n">
        <v>0.5</v>
      </c>
      <c r="I48" s="209" t="n">
        <v>0.5</v>
      </c>
    </row>
    <row r="49" customFormat="false" ht="15" hidden="false" customHeight="true" outlineLevel="0" collapsed="false">
      <c r="A49" s="41" t="s">
        <v>122</v>
      </c>
      <c r="B49" s="209" t="n">
        <v>0.4</v>
      </c>
      <c r="C49" s="209" t="n">
        <v>0.6</v>
      </c>
      <c r="D49" s="209" t="n">
        <v>1</v>
      </c>
      <c r="E49" s="209" t="n">
        <v>0.3</v>
      </c>
      <c r="F49" s="209" t="n">
        <v>0.3</v>
      </c>
      <c r="G49" s="209" t="n">
        <v>0.4</v>
      </c>
      <c r="H49" s="210" t="n">
        <v>0.5</v>
      </c>
      <c r="I49" s="209" t="n">
        <v>0.5</v>
      </c>
    </row>
    <row r="50" customFormat="false" ht="15" hidden="false" customHeight="true" outlineLevel="0" collapsed="false">
      <c r="A50" s="41" t="s">
        <v>123</v>
      </c>
      <c r="B50" s="209" t="n">
        <v>0.4</v>
      </c>
      <c r="C50" s="209" t="n">
        <v>0.6</v>
      </c>
      <c r="D50" s="209" t="n">
        <v>1</v>
      </c>
      <c r="E50" s="209" t="n">
        <v>0.3</v>
      </c>
      <c r="F50" s="209" t="n">
        <v>0.3</v>
      </c>
      <c r="G50" s="209" t="n">
        <v>0.4</v>
      </c>
      <c r="H50" s="210" t="n">
        <v>0.5</v>
      </c>
      <c r="I50" s="209" t="n">
        <v>0.5</v>
      </c>
    </row>
    <row r="51" customFormat="false" ht="15" hidden="false" customHeight="true" outlineLevel="0" collapsed="false">
      <c r="A51" s="43" t="s">
        <v>124</v>
      </c>
      <c r="B51" s="209" t="n">
        <v>0.4</v>
      </c>
      <c r="C51" s="209" t="n">
        <v>0.6</v>
      </c>
      <c r="D51" s="209" t="n">
        <v>1</v>
      </c>
      <c r="E51" s="209" t="n">
        <v>0.7</v>
      </c>
      <c r="F51" s="209" t="n">
        <v>0.2</v>
      </c>
      <c r="G51" s="209" t="n">
        <v>0.1</v>
      </c>
      <c r="H51" s="210" t="n">
        <v>0.5</v>
      </c>
      <c r="I51" s="209" t="n">
        <v>0.5</v>
      </c>
    </row>
    <row r="52" customFormat="false" ht="15" hidden="false" customHeight="true" outlineLevel="0" collapsed="false">
      <c r="A52" s="43" t="s">
        <v>125</v>
      </c>
      <c r="B52" s="209" t="n">
        <v>0.4</v>
      </c>
      <c r="C52" s="209" t="n">
        <v>0.6</v>
      </c>
      <c r="D52" s="209" t="n">
        <v>1</v>
      </c>
      <c r="E52" s="209" t="n">
        <v>0.3</v>
      </c>
      <c r="F52" s="209" t="n">
        <v>0.3</v>
      </c>
      <c r="G52" s="209" t="n">
        <v>0.4</v>
      </c>
      <c r="H52" s="210" t="n">
        <v>0.5</v>
      </c>
      <c r="I52" s="209" t="n">
        <v>0.5</v>
      </c>
    </row>
    <row r="53" customFormat="false" ht="15" hidden="false" customHeight="true" outlineLevel="0" collapsed="false">
      <c r="A53" s="43" t="s">
        <v>126</v>
      </c>
      <c r="B53" s="209" t="n">
        <v>0.4</v>
      </c>
      <c r="C53" s="209" t="n">
        <v>0.6</v>
      </c>
      <c r="D53" s="209" t="n">
        <v>1</v>
      </c>
      <c r="E53" s="209" t="n">
        <v>0.3</v>
      </c>
      <c r="F53" s="209" t="n">
        <v>0.3</v>
      </c>
      <c r="G53" s="209" t="n">
        <v>0.4</v>
      </c>
      <c r="H53" s="210" t="n">
        <v>0.5</v>
      </c>
      <c r="I53" s="209" t="n">
        <v>0.5</v>
      </c>
    </row>
    <row r="54" customFormat="false" ht="15" hidden="false" customHeight="true" outlineLevel="0" collapsed="false">
      <c r="A54" s="43" t="s">
        <v>276</v>
      </c>
      <c r="B54" s="209" t="n">
        <v>0</v>
      </c>
      <c r="C54" s="209" t="n">
        <v>1</v>
      </c>
      <c r="D54" s="209" t="n">
        <v>1</v>
      </c>
      <c r="E54" s="209" t="n">
        <v>0</v>
      </c>
      <c r="F54" s="209" t="n">
        <v>0</v>
      </c>
      <c r="G54" s="209" t="n">
        <v>0</v>
      </c>
      <c r="H54" s="210" t="n">
        <v>1</v>
      </c>
      <c r="I54" s="209" t="n">
        <v>0</v>
      </c>
    </row>
    <row r="55" customFormat="false" ht="15" hidden="false" customHeight="true" outlineLevel="0" collapsed="false">
      <c r="A55" s="43" t="s">
        <v>128</v>
      </c>
      <c r="B55" s="209" t="n">
        <v>0</v>
      </c>
      <c r="C55" s="209" t="n">
        <v>1</v>
      </c>
      <c r="D55" s="209" t="n">
        <v>1</v>
      </c>
      <c r="E55" s="211" t="n">
        <v>0</v>
      </c>
      <c r="F55" s="210" t="n">
        <v>0</v>
      </c>
      <c r="G55" s="209" t="n">
        <v>0</v>
      </c>
      <c r="H55" s="210" t="n">
        <v>1</v>
      </c>
      <c r="I55" s="209" t="n">
        <v>0</v>
      </c>
    </row>
    <row r="56" customFormat="false" ht="15" hidden="false" customHeight="true" outlineLevel="0" collapsed="false">
      <c r="A56" s="43" t="s">
        <v>243</v>
      </c>
      <c r="B56" s="209" t="n">
        <v>1</v>
      </c>
      <c r="C56" s="209" t="n">
        <v>0</v>
      </c>
      <c r="D56" s="209" t="n">
        <v>1</v>
      </c>
      <c r="E56" s="211" t="n">
        <v>0</v>
      </c>
      <c r="F56" s="210" t="n">
        <v>1</v>
      </c>
      <c r="G56" s="209" t="n">
        <v>0</v>
      </c>
      <c r="H56" s="210" t="n">
        <v>1</v>
      </c>
      <c r="I56" s="209" t="n">
        <v>0</v>
      </c>
    </row>
    <row r="57" customFormat="false" ht="15" hidden="false" customHeight="true" outlineLevel="0" collapsed="false">
      <c r="A57" s="43" t="s">
        <v>244</v>
      </c>
      <c r="B57" s="209" t="n">
        <v>1</v>
      </c>
      <c r="C57" s="209" t="n">
        <v>0</v>
      </c>
      <c r="D57" s="209" t="n">
        <v>1</v>
      </c>
      <c r="E57" s="211" t="n">
        <v>0</v>
      </c>
      <c r="F57" s="210" t="n">
        <v>0</v>
      </c>
      <c r="G57" s="209" t="n">
        <v>1</v>
      </c>
      <c r="H57" s="210" t="n">
        <v>1</v>
      </c>
      <c r="I57" s="209" t="n">
        <v>0</v>
      </c>
    </row>
    <row r="58" customFormat="false" ht="15" hidden="false" customHeight="true" outlineLevel="0" collapsed="false">
      <c r="A58" s="43" t="s">
        <v>245</v>
      </c>
      <c r="B58" s="209" t="n">
        <v>1</v>
      </c>
      <c r="C58" s="209" t="n">
        <v>0</v>
      </c>
      <c r="D58" s="209" t="n">
        <v>1</v>
      </c>
      <c r="E58" s="211" t="n">
        <v>1</v>
      </c>
      <c r="F58" s="210" t="n">
        <v>0</v>
      </c>
      <c r="G58" s="209" t="n">
        <v>0</v>
      </c>
      <c r="H58" s="210" t="n">
        <v>1</v>
      </c>
      <c r="I58" s="209" t="n">
        <v>0</v>
      </c>
    </row>
    <row r="59" customFormat="false" ht="15" hidden="false" customHeight="true" outlineLevel="0" collapsed="false">
      <c r="A59" s="43" t="s">
        <v>246</v>
      </c>
      <c r="B59" s="209" t="n">
        <v>1</v>
      </c>
      <c r="C59" s="209" t="n">
        <v>0</v>
      </c>
      <c r="D59" s="209" t="n">
        <v>1</v>
      </c>
      <c r="E59" s="211" t="n">
        <v>0</v>
      </c>
      <c r="F59" s="210" t="n">
        <v>1</v>
      </c>
      <c r="G59" s="209" t="n">
        <v>0</v>
      </c>
      <c r="H59" s="210" t="n">
        <v>1</v>
      </c>
      <c r="I59" s="209" t="n">
        <v>0</v>
      </c>
    </row>
    <row r="60" customFormat="false" ht="15" hidden="false" customHeight="true" outlineLevel="0" collapsed="false">
      <c r="A60" s="43" t="s">
        <v>247</v>
      </c>
      <c r="B60" s="209" t="n">
        <v>1</v>
      </c>
      <c r="C60" s="209" t="n">
        <v>0</v>
      </c>
      <c r="D60" s="209" t="n">
        <v>1</v>
      </c>
      <c r="E60" s="211" t="n">
        <v>0</v>
      </c>
      <c r="F60" s="210" t="n">
        <v>0</v>
      </c>
      <c r="G60" s="209" t="n">
        <v>1</v>
      </c>
      <c r="H60" s="210" t="n">
        <v>1</v>
      </c>
      <c r="I60" s="209" t="n">
        <v>0</v>
      </c>
    </row>
    <row r="61" customFormat="false" ht="15" hidden="false" customHeight="true" outlineLevel="0" collapsed="false">
      <c r="A61" s="43" t="s">
        <v>277</v>
      </c>
      <c r="B61" s="209" t="n">
        <v>1</v>
      </c>
      <c r="C61" s="209" t="n">
        <v>0</v>
      </c>
      <c r="D61" s="209" t="n">
        <v>1</v>
      </c>
      <c r="E61" s="211" t="n">
        <v>0</v>
      </c>
      <c r="F61" s="210" t="n">
        <v>0</v>
      </c>
      <c r="G61" s="209" t="n">
        <v>1</v>
      </c>
      <c r="H61" s="210" t="n">
        <v>1</v>
      </c>
      <c r="I61" s="209" t="n">
        <v>0</v>
      </c>
    </row>
    <row r="62" customFormat="false" ht="15" hidden="false" customHeight="true" outlineLevel="0" collapsed="false">
      <c r="A62" s="43" t="s">
        <v>249</v>
      </c>
      <c r="B62" s="209" t="n">
        <v>1</v>
      </c>
      <c r="C62" s="209" t="n">
        <v>0</v>
      </c>
      <c r="D62" s="209" t="n">
        <v>1</v>
      </c>
      <c r="E62" s="211" t="n">
        <v>0</v>
      </c>
      <c r="F62" s="210" t="n">
        <v>0</v>
      </c>
      <c r="G62" s="209" t="n">
        <v>1</v>
      </c>
      <c r="H62" s="210" t="n">
        <v>1</v>
      </c>
      <c r="I62" s="209" t="n">
        <v>0</v>
      </c>
    </row>
    <row r="63" customFormat="false" ht="15" hidden="false" customHeight="true" outlineLevel="0" collapsed="false">
      <c r="A63" s="43" t="s">
        <v>278</v>
      </c>
      <c r="B63" s="209" t="n">
        <v>1</v>
      </c>
      <c r="C63" s="209" t="n">
        <v>0</v>
      </c>
      <c r="D63" s="209" t="n">
        <v>1</v>
      </c>
      <c r="E63" s="211" t="n">
        <v>1</v>
      </c>
      <c r="F63" s="210" t="n">
        <v>0</v>
      </c>
      <c r="G63" s="209" t="n">
        <v>0</v>
      </c>
      <c r="H63" s="210" t="n">
        <v>1</v>
      </c>
      <c r="I63" s="209" t="n">
        <v>0</v>
      </c>
    </row>
    <row r="64" customFormat="false" ht="15" hidden="false" customHeight="true" outlineLevel="0" collapsed="false">
      <c r="A64" s="43" t="s">
        <v>251</v>
      </c>
      <c r="B64" s="209" t="n">
        <v>1</v>
      </c>
      <c r="C64" s="209" t="n">
        <v>0</v>
      </c>
      <c r="D64" s="209" t="n">
        <v>1</v>
      </c>
      <c r="E64" s="211" t="n">
        <v>0</v>
      </c>
      <c r="F64" s="210" t="n">
        <v>1</v>
      </c>
      <c r="G64" s="209" t="n">
        <v>0</v>
      </c>
      <c r="H64" s="210" t="n">
        <v>1</v>
      </c>
      <c r="I64" s="209" t="n">
        <v>0</v>
      </c>
    </row>
    <row r="65" customFormat="false" ht="15" hidden="false" customHeight="true" outlineLevel="0" collapsed="false">
      <c r="A65" s="43" t="s">
        <v>252</v>
      </c>
      <c r="B65" s="209" t="n">
        <v>1</v>
      </c>
      <c r="C65" s="209" t="n">
        <v>0</v>
      </c>
      <c r="D65" s="209" t="n">
        <v>1</v>
      </c>
      <c r="E65" s="211" t="n">
        <v>0</v>
      </c>
      <c r="F65" s="210" t="n">
        <v>0</v>
      </c>
      <c r="G65" s="209" t="n">
        <v>1</v>
      </c>
      <c r="H65" s="210" t="n">
        <v>1</v>
      </c>
      <c r="I65" s="209" t="n">
        <v>0</v>
      </c>
    </row>
    <row r="66" customFormat="false" ht="15" hidden="false" customHeight="true" outlineLevel="0" collapsed="false">
      <c r="A66" s="43" t="s">
        <v>253</v>
      </c>
      <c r="B66" s="209" t="n">
        <v>1</v>
      </c>
      <c r="C66" s="209" t="n">
        <v>0</v>
      </c>
      <c r="D66" s="209" t="n">
        <v>1</v>
      </c>
      <c r="E66" s="211" t="n">
        <v>0</v>
      </c>
      <c r="F66" s="210" t="n">
        <v>0</v>
      </c>
      <c r="G66" s="209" t="n">
        <v>1</v>
      </c>
      <c r="H66" s="210" t="n">
        <v>1</v>
      </c>
      <c r="I66" s="209" t="n">
        <v>0</v>
      </c>
    </row>
    <row r="67" customFormat="false" ht="15" hidden="false" customHeight="true" outlineLevel="0" collapsed="false">
      <c r="A67" s="43" t="s">
        <v>279</v>
      </c>
      <c r="B67" s="209" t="n">
        <v>0</v>
      </c>
      <c r="C67" s="209" t="n">
        <v>1</v>
      </c>
      <c r="D67" s="209" t="n">
        <v>1</v>
      </c>
      <c r="E67" s="211" t="n">
        <v>0</v>
      </c>
      <c r="F67" s="210" t="n">
        <v>0</v>
      </c>
      <c r="G67" s="209" t="n">
        <v>0</v>
      </c>
      <c r="H67" s="210" t="n">
        <v>1</v>
      </c>
      <c r="I67" s="209" t="n">
        <v>0</v>
      </c>
    </row>
    <row r="68" customFormat="false" ht="15" hidden="false" customHeight="true" outlineLevel="0" collapsed="false">
      <c r="A68" s="43" t="s">
        <v>255</v>
      </c>
      <c r="B68" s="209" t="n">
        <v>0</v>
      </c>
      <c r="C68" s="209" t="n">
        <v>1</v>
      </c>
      <c r="D68" s="209" t="n">
        <v>1</v>
      </c>
      <c r="E68" s="211" t="n">
        <v>0</v>
      </c>
      <c r="F68" s="210" t="n">
        <v>0</v>
      </c>
      <c r="G68" s="209" t="n">
        <v>0</v>
      </c>
      <c r="H68" s="210" t="n">
        <v>0</v>
      </c>
      <c r="I68" s="209" t="n">
        <v>1</v>
      </c>
    </row>
    <row r="69" customFormat="false" ht="15" hidden="false" customHeight="true" outlineLevel="0" collapsed="false">
      <c r="A69" s="43" t="s">
        <v>256</v>
      </c>
      <c r="B69" s="209" t="n">
        <v>0</v>
      </c>
      <c r="C69" s="209" t="n">
        <v>1</v>
      </c>
      <c r="D69" s="209" t="n">
        <v>1</v>
      </c>
      <c r="E69" s="211" t="n">
        <v>0</v>
      </c>
      <c r="F69" s="210" t="n">
        <v>0</v>
      </c>
      <c r="G69" s="209" t="n">
        <v>0</v>
      </c>
      <c r="H69" s="210" t="n">
        <v>0</v>
      </c>
      <c r="I69" s="209" t="n">
        <v>1</v>
      </c>
    </row>
    <row r="70" customFormat="false" ht="15" hidden="false" customHeight="true" outlineLevel="0" collapsed="false">
      <c r="A70" s="43" t="s">
        <v>257</v>
      </c>
      <c r="B70" s="209" t="n">
        <v>0</v>
      </c>
      <c r="C70" s="209" t="n">
        <v>1</v>
      </c>
      <c r="D70" s="209" t="n">
        <v>1</v>
      </c>
      <c r="E70" s="211" t="n">
        <v>0</v>
      </c>
      <c r="F70" s="210" t="n">
        <v>0</v>
      </c>
      <c r="G70" s="209" t="n">
        <v>0</v>
      </c>
      <c r="H70" s="210" t="n">
        <v>0</v>
      </c>
      <c r="I70" s="209" t="n">
        <v>1</v>
      </c>
    </row>
    <row r="71" customFormat="false" ht="15" hidden="false" customHeight="true" outlineLevel="0" collapsed="false">
      <c r="A71" s="43" t="s">
        <v>258</v>
      </c>
      <c r="B71" s="209" t="n">
        <v>0.5</v>
      </c>
      <c r="C71" s="209" t="n">
        <v>0.5</v>
      </c>
      <c r="D71" s="209" t="n">
        <v>1</v>
      </c>
      <c r="E71" s="211" t="n">
        <v>0.5</v>
      </c>
      <c r="F71" s="210" t="n">
        <v>0.5</v>
      </c>
      <c r="G71" s="209" t="n">
        <v>0</v>
      </c>
      <c r="H71" s="210" t="n">
        <v>1</v>
      </c>
      <c r="I71" s="209" t="n">
        <v>0</v>
      </c>
    </row>
    <row r="72" customFormat="false" ht="15" hidden="false" customHeight="true" outlineLevel="0" collapsed="false">
      <c r="A72" s="43" t="s">
        <v>280</v>
      </c>
      <c r="B72" s="209" t="n">
        <v>0.5</v>
      </c>
      <c r="C72" s="209" t="n">
        <v>0.5</v>
      </c>
      <c r="D72" s="209" t="n">
        <v>1</v>
      </c>
      <c r="E72" s="211" t="n">
        <v>0.5</v>
      </c>
      <c r="F72" s="210" t="n">
        <v>0.5</v>
      </c>
      <c r="G72" s="209" t="n">
        <v>0</v>
      </c>
      <c r="H72" s="210" t="n">
        <v>1</v>
      </c>
      <c r="I72" s="209" t="n">
        <v>0</v>
      </c>
    </row>
    <row r="73" customFormat="false" ht="15" hidden="false" customHeight="true" outlineLevel="0" collapsed="false">
      <c r="A73" s="44" t="s">
        <v>281</v>
      </c>
      <c r="B73" s="212" t="n">
        <v>0</v>
      </c>
      <c r="C73" s="212" t="n">
        <v>1</v>
      </c>
      <c r="D73" s="212" t="n">
        <v>1</v>
      </c>
      <c r="E73" s="213" t="n">
        <v>0</v>
      </c>
      <c r="F73" s="214" t="n">
        <v>0</v>
      </c>
      <c r="G73" s="212" t="n">
        <v>0</v>
      </c>
      <c r="H73" s="214" t="n">
        <v>1</v>
      </c>
      <c r="I73" s="212" t="n">
        <v>0</v>
      </c>
    </row>
    <row r="74" customFormat="false" ht="15" hidden="false" customHeight="true" outlineLevel="0" collapsed="false"/>
    <row r="75" s="71" customFormat="true" ht="12.75" hidden="false" customHeight="false" outlineLevel="0" collapsed="false"/>
    <row r="76" s="71" customFormat="true" ht="12.75" hidden="false" customHeight="false" outlineLevel="0" collapsed="false"/>
    <row r="77" s="71" customFormat="true" ht="12.75" hidden="false" customHeight="false" outlineLevel="0" collapsed="false"/>
    <row r="78" s="71" customFormat="true" ht="12.75" hidden="false" customHeight="false" outlineLevel="0" collapsed="false"/>
    <row r="79" s="71" customFormat="true" ht="12.75" hidden="false" customHeight="false" outlineLevel="0" collapsed="false"/>
    <row r="80" s="71" customFormat="true" ht="12.75" hidden="false" customHeight="false" outlineLevel="0" collapsed="false"/>
    <row r="81" s="71" customFormat="true" ht="12.75" hidden="false" customHeight="false" outlineLevel="0" collapsed="false">
      <c r="A81" s="50" t="s">
        <v>282</v>
      </c>
      <c r="C81" s="50" t="s">
        <v>283</v>
      </c>
      <c r="D81" s="50" t="s">
        <v>284</v>
      </c>
      <c r="E81" s="36"/>
      <c r="F81" s="34"/>
      <c r="G81" s="50" t="s">
        <v>285</v>
      </c>
      <c r="H81" s="215"/>
      <c r="I81" s="215"/>
    </row>
    <row r="82" s="71" customFormat="true" ht="12.75" hidden="false" customHeight="false" outlineLevel="0" collapsed="false">
      <c r="A82" s="36"/>
      <c r="C82" s="216" t="s">
        <v>286</v>
      </c>
      <c r="D82" s="217" t="n">
        <v>1</v>
      </c>
      <c r="E82" s="217"/>
      <c r="F82" s="34"/>
      <c r="G82" s="53" t="s">
        <v>287</v>
      </c>
      <c r="H82" s="53"/>
      <c r="I82" s="53"/>
    </row>
    <row r="83" s="71" customFormat="true" ht="12.75" hidden="false" customHeight="false" outlineLevel="0" collapsed="false">
      <c r="C83" s="218" t="s">
        <v>288</v>
      </c>
      <c r="D83" s="217" t="n">
        <v>0.8</v>
      </c>
      <c r="E83" s="217"/>
      <c r="F83" s="34"/>
      <c r="G83" s="176" t="s">
        <v>289</v>
      </c>
      <c r="H83" s="176"/>
      <c r="I83" s="219" t="n">
        <v>0.07587</v>
      </c>
    </row>
    <row r="84" s="71" customFormat="true" ht="12.75" hidden="false" customHeight="false" outlineLevel="0" collapsed="false">
      <c r="A84" s="36"/>
      <c r="C84" s="216" t="s">
        <v>290</v>
      </c>
      <c r="D84" s="217" t="n">
        <v>0.7</v>
      </c>
      <c r="E84" s="217"/>
      <c r="F84" s="34"/>
      <c r="G84" s="176" t="s">
        <v>291</v>
      </c>
      <c r="H84" s="176"/>
      <c r="I84" s="220" t="n">
        <v>1.075</v>
      </c>
    </row>
    <row r="85" s="71" customFormat="true" ht="12.75" hidden="false" customHeight="false" outlineLevel="0" collapsed="false">
      <c r="A85" s="36"/>
    </row>
    <row r="86" s="71" customFormat="true" ht="12.75" hidden="false" customHeight="false" outlineLevel="0" collapsed="false">
      <c r="A86" s="36"/>
    </row>
    <row r="87" s="71" customFormat="true" ht="12.75" hidden="false" customHeight="false" outlineLevel="0" collapsed="false">
      <c r="A87" s="36"/>
    </row>
    <row r="88" s="71" customFormat="true" ht="12.75" hidden="false" customHeight="false" outlineLevel="0" collapsed="false">
      <c r="A88" s="199" t="s">
        <v>113</v>
      </c>
      <c r="B88" s="200" t="s">
        <v>263</v>
      </c>
      <c r="C88" s="201" t="s">
        <v>264</v>
      </c>
      <c r="D88" s="201" t="s">
        <v>265</v>
      </c>
      <c r="E88" s="202" t="s">
        <v>292</v>
      </c>
      <c r="F88" s="202"/>
      <c r="G88" s="202"/>
      <c r="H88" s="202" t="s">
        <v>293</v>
      </c>
      <c r="I88" s="202"/>
    </row>
    <row r="89" s="71" customFormat="true" ht="12.75" hidden="false" customHeight="false" outlineLevel="0" collapsed="false">
      <c r="A89" s="203"/>
      <c r="B89" s="204" t="s">
        <v>294</v>
      </c>
      <c r="C89" s="205" t="s">
        <v>295</v>
      </c>
      <c r="D89" s="205" t="s">
        <v>296</v>
      </c>
      <c r="E89" s="202" t="s">
        <v>271</v>
      </c>
      <c r="F89" s="202" t="s">
        <v>272</v>
      </c>
      <c r="G89" s="202" t="s">
        <v>273</v>
      </c>
      <c r="H89" s="202" t="s">
        <v>274</v>
      </c>
      <c r="I89" s="202" t="s">
        <v>275</v>
      </c>
    </row>
    <row r="90" s="71" customFormat="true" ht="12.75" hidden="false" customHeight="false" outlineLevel="0" collapsed="false">
      <c r="A90" s="39" t="s">
        <v>115</v>
      </c>
      <c r="B90" s="221" t="n">
        <v>0</v>
      </c>
      <c r="C90" s="221" t="n">
        <v>25372.57</v>
      </c>
      <c r="D90" s="222" t="n">
        <v>25372.57</v>
      </c>
      <c r="E90" s="221" t="n">
        <v>0</v>
      </c>
      <c r="F90" s="222" t="n">
        <v>0</v>
      </c>
      <c r="G90" s="221" t="n">
        <v>0</v>
      </c>
      <c r="H90" s="222" t="n">
        <v>25206.1195976575</v>
      </c>
      <c r="I90" s="221" t="n">
        <v>0</v>
      </c>
    </row>
    <row r="91" s="71" customFormat="true" ht="12.75" hidden="false" customHeight="false" outlineLevel="0" collapsed="false">
      <c r="A91" s="41" t="s">
        <v>116</v>
      </c>
      <c r="B91" s="223" t="n">
        <v>20715</v>
      </c>
      <c r="C91" s="223" t="n">
        <v>0</v>
      </c>
      <c r="D91" s="224" t="n">
        <v>20715</v>
      </c>
      <c r="E91" s="223" t="n">
        <v>8286</v>
      </c>
      <c r="F91" s="224" t="n">
        <v>7457.4</v>
      </c>
      <c r="G91" s="223" t="n">
        <v>2175.075</v>
      </c>
      <c r="H91" s="224" t="n">
        <v>0</v>
      </c>
      <c r="I91" s="223" t="n">
        <v>0</v>
      </c>
    </row>
    <row r="92" s="71" customFormat="true" ht="12.75" hidden="false" customHeight="false" outlineLevel="0" collapsed="false">
      <c r="A92" s="41" t="s">
        <v>117</v>
      </c>
      <c r="B92" s="223" t="n">
        <v>70881.568</v>
      </c>
      <c r="C92" s="223" t="n">
        <v>106322.352</v>
      </c>
      <c r="D92" s="224" t="n">
        <v>177203.92</v>
      </c>
      <c r="E92" s="223" t="n">
        <v>70881.568</v>
      </c>
      <c r="F92" s="224" t="n">
        <v>0</v>
      </c>
      <c r="G92" s="223" t="n">
        <v>0</v>
      </c>
      <c r="H92" s="224" t="n">
        <v>105624.850790292</v>
      </c>
      <c r="I92" s="223" t="n">
        <v>0</v>
      </c>
    </row>
    <row r="93" s="71" customFormat="true" ht="12.75" hidden="false" customHeight="false" outlineLevel="0" collapsed="false">
      <c r="A93" s="41" t="s">
        <v>118</v>
      </c>
      <c r="B93" s="223" t="n">
        <v>636037.6</v>
      </c>
      <c r="C93" s="223" t="n">
        <v>954056.4</v>
      </c>
      <c r="D93" s="224" t="n">
        <v>1590094</v>
      </c>
      <c r="E93" s="223" t="n">
        <v>190811.28</v>
      </c>
      <c r="F93" s="224" t="n">
        <v>152649.024</v>
      </c>
      <c r="G93" s="223" t="n">
        <v>178090.528</v>
      </c>
      <c r="H93" s="224" t="n">
        <v>473898.77575095</v>
      </c>
      <c r="I93" s="223" t="n">
        <v>477028.2</v>
      </c>
    </row>
    <row r="94" s="71" customFormat="true" ht="12.75" hidden="false" customHeight="false" outlineLevel="0" collapsed="false">
      <c r="A94" s="41" t="s">
        <v>119</v>
      </c>
      <c r="B94" s="223" t="n">
        <v>7462.804</v>
      </c>
      <c r="C94" s="223" t="n">
        <v>11194.206</v>
      </c>
      <c r="D94" s="224" t="n">
        <v>18657.01</v>
      </c>
      <c r="E94" s="223" t="n">
        <v>2238.8412</v>
      </c>
      <c r="F94" s="224" t="n">
        <v>1791.07296</v>
      </c>
      <c r="G94" s="223" t="n">
        <v>2089.58512</v>
      </c>
      <c r="H94" s="224" t="n">
        <v>5560.38460504425</v>
      </c>
      <c r="I94" s="223" t="n">
        <v>5597.103</v>
      </c>
    </row>
    <row r="95" s="71" customFormat="true" ht="12.75" hidden="false" customHeight="false" outlineLevel="0" collapsed="false">
      <c r="A95" s="41" t="s">
        <v>120</v>
      </c>
      <c r="B95" s="223" t="n">
        <v>257280.892</v>
      </c>
      <c r="C95" s="223" t="n">
        <v>385921.338</v>
      </c>
      <c r="D95" s="224" t="n">
        <v>643202.23</v>
      </c>
      <c r="E95" s="223" t="n">
        <v>77184.2676</v>
      </c>
      <c r="F95" s="224" t="n">
        <v>61747.41408</v>
      </c>
      <c r="G95" s="223" t="n">
        <v>72038.64976</v>
      </c>
      <c r="H95" s="224" t="n">
        <v>191694.798771193</v>
      </c>
      <c r="I95" s="223" t="n">
        <v>192960.669</v>
      </c>
    </row>
    <row r="96" s="71" customFormat="true" ht="12.75" hidden="false" customHeight="false" outlineLevel="0" collapsed="false">
      <c r="A96" s="41" t="s">
        <v>121</v>
      </c>
      <c r="B96" s="223" t="n">
        <v>375782.02</v>
      </c>
      <c r="C96" s="223" t="n">
        <v>563673.03</v>
      </c>
      <c r="D96" s="224" t="n">
        <v>939455.05</v>
      </c>
      <c r="E96" s="223" t="n">
        <v>112734.606</v>
      </c>
      <c r="F96" s="224" t="n">
        <v>90187.6848</v>
      </c>
      <c r="G96" s="223" t="n">
        <v>105218.9656</v>
      </c>
      <c r="H96" s="224" t="n">
        <v>279987.597002471</v>
      </c>
      <c r="I96" s="223" t="n">
        <v>281836.515</v>
      </c>
    </row>
    <row r="97" s="71" customFormat="true" ht="12.75" hidden="false" customHeight="false" outlineLevel="0" collapsed="false">
      <c r="A97" s="41" t="s">
        <v>122</v>
      </c>
      <c r="B97" s="223" t="n">
        <v>129751.476</v>
      </c>
      <c r="C97" s="223" t="n">
        <v>194627.214</v>
      </c>
      <c r="D97" s="224" t="n">
        <v>324378.69</v>
      </c>
      <c r="E97" s="223" t="n">
        <v>38925.4428</v>
      </c>
      <c r="F97" s="224" t="n">
        <v>31140.35424</v>
      </c>
      <c r="G97" s="223" t="n">
        <v>36330.41328</v>
      </c>
      <c r="H97" s="224" t="n">
        <v>96675.2054096783</v>
      </c>
      <c r="I97" s="223" t="n">
        <v>97313.607</v>
      </c>
    </row>
    <row r="98" s="71" customFormat="true" ht="12.75" hidden="false" customHeight="false" outlineLevel="0" collapsed="false">
      <c r="A98" s="41" t="s">
        <v>123</v>
      </c>
      <c r="B98" s="223" t="n">
        <v>106485.44</v>
      </c>
      <c r="C98" s="223" t="n">
        <v>159728.16</v>
      </c>
      <c r="D98" s="224" t="n">
        <v>266213.6</v>
      </c>
      <c r="E98" s="223" t="n">
        <v>31945.632</v>
      </c>
      <c r="F98" s="224" t="n">
        <v>25556.5056</v>
      </c>
      <c r="G98" s="223" t="n">
        <v>29815.9232</v>
      </c>
      <c r="H98" s="224" t="n">
        <v>79340.15166918</v>
      </c>
      <c r="I98" s="223" t="n">
        <v>79864.08</v>
      </c>
    </row>
    <row r="99" s="71" customFormat="true" ht="12.75" hidden="false" customHeight="false" outlineLevel="0" collapsed="false">
      <c r="A99" s="43" t="s">
        <v>124</v>
      </c>
      <c r="B99" s="223" t="n">
        <v>70637.64</v>
      </c>
      <c r="C99" s="223" t="n">
        <v>105956.46</v>
      </c>
      <c r="D99" s="224" t="n">
        <v>176594.1</v>
      </c>
      <c r="E99" s="223" t="n">
        <v>49446.348</v>
      </c>
      <c r="F99" s="224" t="n">
        <v>11302.0224</v>
      </c>
      <c r="G99" s="223" t="n">
        <v>4944.6348</v>
      </c>
      <c r="H99" s="224" t="n">
        <v>52630.6795666425</v>
      </c>
      <c r="I99" s="223" t="n">
        <v>52978.23</v>
      </c>
    </row>
    <row r="100" s="71" customFormat="true" ht="12.75" hidden="false" customHeight="false" outlineLevel="0" collapsed="false">
      <c r="A100" s="43" t="s">
        <v>125</v>
      </c>
      <c r="B100" s="223" t="n">
        <v>284922.072</v>
      </c>
      <c r="C100" s="223" t="n">
        <v>427383.108</v>
      </c>
      <c r="D100" s="224" t="n">
        <v>712305.18</v>
      </c>
      <c r="E100" s="223" t="n">
        <v>85476.6216</v>
      </c>
      <c r="F100" s="224" t="n">
        <v>68381.29728</v>
      </c>
      <c r="G100" s="223" t="n">
        <v>79778.18016</v>
      </c>
      <c r="H100" s="224" t="n">
        <v>212289.683982872</v>
      </c>
      <c r="I100" s="223" t="n">
        <v>213691.554</v>
      </c>
    </row>
    <row r="101" s="71" customFormat="true" ht="12.75" hidden="false" customHeight="false" outlineLevel="0" collapsed="false">
      <c r="A101" s="43" t="s">
        <v>126</v>
      </c>
      <c r="B101" s="223" t="n">
        <v>95838.012</v>
      </c>
      <c r="C101" s="223" t="n">
        <v>143757.018</v>
      </c>
      <c r="D101" s="224" t="n">
        <v>239595.03</v>
      </c>
      <c r="E101" s="223" t="n">
        <v>28751.4036</v>
      </c>
      <c r="F101" s="224" t="n">
        <v>23001.12288</v>
      </c>
      <c r="G101" s="223" t="n">
        <v>26834.64336</v>
      </c>
      <c r="H101" s="224" t="n">
        <v>71406.9680113327</v>
      </c>
      <c r="I101" s="223" t="n">
        <v>71878.509</v>
      </c>
    </row>
    <row r="102" s="71" customFormat="true" ht="12.75" hidden="false" customHeight="false" outlineLevel="0" collapsed="false">
      <c r="A102" s="43" t="s">
        <v>297</v>
      </c>
      <c r="B102" s="223" t="n">
        <v>0</v>
      </c>
      <c r="C102" s="223" t="n">
        <v>1125000</v>
      </c>
      <c r="D102" s="224" t="n">
        <v>1125000</v>
      </c>
      <c r="E102" s="223" t="n">
        <v>0</v>
      </c>
      <c r="F102" s="224" t="n">
        <v>0</v>
      </c>
      <c r="G102" s="223" t="n">
        <v>0</v>
      </c>
      <c r="H102" s="224" t="n">
        <v>1117619.71875</v>
      </c>
      <c r="I102" s="223" t="n">
        <v>0</v>
      </c>
    </row>
    <row r="103" s="71" customFormat="true" ht="12.75" hidden="false" customHeight="false" outlineLevel="0" collapsed="false">
      <c r="A103" s="43" t="s">
        <v>242</v>
      </c>
      <c r="B103" s="225" t="n">
        <v>0</v>
      </c>
      <c r="C103" s="223" t="n">
        <v>750000</v>
      </c>
      <c r="D103" s="224" t="n">
        <v>750000</v>
      </c>
      <c r="E103" s="223" t="n">
        <v>0</v>
      </c>
      <c r="F103" s="224" t="n">
        <v>0</v>
      </c>
      <c r="G103" s="223" t="n">
        <v>0</v>
      </c>
      <c r="H103" s="224" t="n">
        <v>745079.8125</v>
      </c>
      <c r="I103" s="223" t="n">
        <v>0</v>
      </c>
    </row>
    <row r="104" s="71" customFormat="true" ht="12.75" hidden="false" customHeight="false" outlineLevel="0" collapsed="false">
      <c r="A104" s="43" t="s">
        <v>243</v>
      </c>
      <c r="B104" s="225" t="n">
        <v>218314.2</v>
      </c>
      <c r="C104" s="223" t="n">
        <v>0</v>
      </c>
      <c r="D104" s="224" t="n">
        <v>218314.2</v>
      </c>
      <c r="E104" s="223" t="n">
        <v>0</v>
      </c>
      <c r="F104" s="224" t="n">
        <v>174651.36</v>
      </c>
      <c r="G104" s="223" t="n">
        <v>0</v>
      </c>
      <c r="H104" s="224" t="n">
        <v>0</v>
      </c>
      <c r="I104" s="223" t="n">
        <v>0</v>
      </c>
    </row>
    <row r="105" s="71" customFormat="true" ht="12.75" hidden="false" customHeight="false" outlineLevel="0" collapsed="false">
      <c r="A105" s="43" t="s">
        <v>244</v>
      </c>
      <c r="B105" s="225" t="n">
        <v>110056.8</v>
      </c>
      <c r="C105" s="223" t="n">
        <v>0</v>
      </c>
      <c r="D105" s="224" t="n">
        <v>110056.8</v>
      </c>
      <c r="E105" s="223" t="n">
        <v>0</v>
      </c>
      <c r="F105" s="224" t="n">
        <v>0</v>
      </c>
      <c r="G105" s="223" t="n">
        <v>77039.76</v>
      </c>
      <c r="H105" s="224" t="n">
        <v>0</v>
      </c>
      <c r="I105" s="223" t="n">
        <v>0</v>
      </c>
    </row>
    <row r="106" s="71" customFormat="true" ht="12.75" hidden="false" customHeight="false" outlineLevel="0" collapsed="false">
      <c r="A106" s="43" t="s">
        <v>245</v>
      </c>
      <c r="B106" s="225" t="n">
        <v>37236</v>
      </c>
      <c r="C106" s="223" t="n">
        <v>0</v>
      </c>
      <c r="D106" s="224" t="n">
        <v>37236</v>
      </c>
      <c r="E106" s="223" t="n">
        <v>37236</v>
      </c>
      <c r="F106" s="224" t="n">
        <v>0</v>
      </c>
      <c r="G106" s="223" t="n">
        <v>0</v>
      </c>
      <c r="H106" s="224" t="n">
        <v>0</v>
      </c>
      <c r="I106" s="223" t="n">
        <v>0</v>
      </c>
    </row>
    <row r="107" s="71" customFormat="true" ht="12.75" hidden="false" customHeight="false" outlineLevel="0" collapsed="false">
      <c r="A107" s="43" t="s">
        <v>246</v>
      </c>
      <c r="B107" s="225" t="n">
        <v>35640</v>
      </c>
      <c r="C107" s="223" t="n">
        <v>0</v>
      </c>
      <c r="D107" s="224" t="n">
        <v>35640</v>
      </c>
      <c r="E107" s="223" t="n">
        <v>0</v>
      </c>
      <c r="F107" s="224" t="n">
        <v>28512</v>
      </c>
      <c r="G107" s="223" t="n">
        <v>0</v>
      </c>
      <c r="H107" s="224" t="n">
        <v>0</v>
      </c>
      <c r="I107" s="223" t="n">
        <v>0</v>
      </c>
    </row>
    <row r="108" s="71" customFormat="true" ht="12.75" hidden="false" customHeight="false" outlineLevel="0" collapsed="false">
      <c r="A108" s="43" t="s">
        <v>247</v>
      </c>
      <c r="B108" s="225" t="n">
        <v>109539</v>
      </c>
      <c r="C108" s="223" t="n">
        <v>0</v>
      </c>
      <c r="D108" s="224" t="n">
        <v>109539</v>
      </c>
      <c r="E108" s="223" t="n">
        <v>0</v>
      </c>
      <c r="F108" s="224" t="n">
        <v>0</v>
      </c>
      <c r="G108" s="223" t="n">
        <v>76677.3</v>
      </c>
      <c r="H108" s="224" t="n">
        <v>0</v>
      </c>
      <c r="I108" s="223" t="n">
        <v>0</v>
      </c>
    </row>
    <row r="109" s="71" customFormat="true" ht="12.75" hidden="false" customHeight="false" outlineLevel="0" collapsed="false">
      <c r="A109" s="43" t="s">
        <v>277</v>
      </c>
      <c r="B109" s="225" t="n">
        <v>20880</v>
      </c>
      <c r="C109" s="223" t="n">
        <v>0</v>
      </c>
      <c r="D109" s="224" t="n">
        <v>20880</v>
      </c>
      <c r="E109" s="223" t="n">
        <v>0</v>
      </c>
      <c r="F109" s="224" t="n">
        <v>0</v>
      </c>
      <c r="G109" s="223" t="n">
        <v>14616</v>
      </c>
      <c r="H109" s="224" t="n">
        <v>0</v>
      </c>
      <c r="I109" s="223" t="n">
        <v>0</v>
      </c>
    </row>
    <row r="110" s="71" customFormat="true" ht="12.75" hidden="false" customHeight="false" outlineLevel="0" collapsed="false">
      <c r="A110" s="43" t="s">
        <v>249</v>
      </c>
      <c r="B110" s="225" t="n">
        <v>17808</v>
      </c>
      <c r="C110" s="223" t="n">
        <v>0</v>
      </c>
      <c r="D110" s="224" t="n">
        <v>17808</v>
      </c>
      <c r="E110" s="223" t="n">
        <v>0</v>
      </c>
      <c r="F110" s="224" t="n">
        <v>0</v>
      </c>
      <c r="G110" s="223" t="n">
        <v>12465.6</v>
      </c>
      <c r="H110" s="224" t="n">
        <v>0</v>
      </c>
      <c r="I110" s="223" t="n">
        <v>0</v>
      </c>
    </row>
    <row r="111" s="71" customFormat="true" ht="12.75" hidden="false" customHeight="false" outlineLevel="0" collapsed="false">
      <c r="A111" s="43" t="s">
        <v>278</v>
      </c>
      <c r="B111" s="225" t="n">
        <v>52687.2</v>
      </c>
      <c r="C111" s="223" t="n">
        <v>0</v>
      </c>
      <c r="D111" s="224" t="n">
        <v>52687.2</v>
      </c>
      <c r="E111" s="223" t="n">
        <v>52687.2</v>
      </c>
      <c r="F111" s="224" t="n">
        <v>0</v>
      </c>
      <c r="G111" s="223" t="n">
        <v>0</v>
      </c>
      <c r="H111" s="224" t="n">
        <v>0</v>
      </c>
      <c r="I111" s="223" t="n">
        <v>0</v>
      </c>
    </row>
    <row r="112" s="71" customFormat="true" ht="12.75" hidden="false" customHeight="false" outlineLevel="0" collapsed="false">
      <c r="A112" s="43" t="s">
        <v>251</v>
      </c>
      <c r="B112" s="225" t="n">
        <v>17808</v>
      </c>
      <c r="C112" s="223" t="n">
        <v>0</v>
      </c>
      <c r="D112" s="224" t="n">
        <v>17808</v>
      </c>
      <c r="E112" s="223" t="n">
        <v>0</v>
      </c>
      <c r="F112" s="224" t="n">
        <v>14246.4</v>
      </c>
      <c r="G112" s="223" t="n">
        <v>0</v>
      </c>
      <c r="H112" s="224" t="n">
        <v>0</v>
      </c>
      <c r="I112" s="223" t="n">
        <v>0</v>
      </c>
    </row>
    <row r="113" s="71" customFormat="true" ht="12.75" hidden="false" customHeight="false" outlineLevel="0" collapsed="false">
      <c r="A113" s="43" t="s">
        <v>252</v>
      </c>
      <c r="B113" s="225" t="n">
        <v>15660</v>
      </c>
      <c r="C113" s="223" t="n">
        <v>0</v>
      </c>
      <c r="D113" s="224" t="n">
        <v>15660</v>
      </c>
      <c r="E113" s="223" t="n">
        <v>0</v>
      </c>
      <c r="F113" s="224" t="n">
        <v>0</v>
      </c>
      <c r="G113" s="223" t="n">
        <v>10962</v>
      </c>
      <c r="H113" s="224" t="n">
        <v>0</v>
      </c>
      <c r="I113" s="223" t="n">
        <v>0</v>
      </c>
    </row>
    <row r="114" s="71" customFormat="true" ht="12.75" hidden="false" customHeight="false" outlineLevel="0" collapsed="false">
      <c r="A114" s="43" t="s">
        <v>253</v>
      </c>
      <c r="B114" s="225" t="n">
        <v>62640</v>
      </c>
      <c r="C114" s="223" t="n">
        <v>0</v>
      </c>
      <c r="D114" s="224" t="n">
        <v>62640</v>
      </c>
      <c r="E114" s="223" t="n">
        <v>0</v>
      </c>
      <c r="F114" s="224" t="n">
        <v>0</v>
      </c>
      <c r="G114" s="223" t="n">
        <v>43848</v>
      </c>
      <c r="H114" s="224" t="n">
        <v>0</v>
      </c>
      <c r="I114" s="223" t="n">
        <v>0</v>
      </c>
    </row>
    <row r="115" s="71" customFormat="true" ht="12.75" hidden="false" customHeight="false" outlineLevel="0" collapsed="false">
      <c r="A115" s="43" t="s">
        <v>279</v>
      </c>
      <c r="B115" s="225" t="n">
        <v>0</v>
      </c>
      <c r="C115" s="223" t="n">
        <v>255008</v>
      </c>
      <c r="D115" s="224" t="n">
        <v>255008</v>
      </c>
      <c r="E115" s="223" t="n">
        <v>0</v>
      </c>
      <c r="F115" s="224" t="n">
        <v>0</v>
      </c>
      <c r="G115" s="223" t="n">
        <v>0</v>
      </c>
      <c r="H115" s="224" t="n">
        <v>253335.083768</v>
      </c>
      <c r="I115" s="223" t="n">
        <v>0</v>
      </c>
    </row>
    <row r="116" s="71" customFormat="true" ht="12.75" hidden="false" customHeight="false" outlineLevel="0" collapsed="false">
      <c r="A116" s="43" t="s">
        <v>255</v>
      </c>
      <c r="B116" s="225" t="n">
        <v>0</v>
      </c>
      <c r="C116" s="223" t="n">
        <v>25645.4545454545</v>
      </c>
      <c r="D116" s="224" t="n">
        <v>25645.4545454545</v>
      </c>
      <c r="E116" s="223" t="n">
        <v>0</v>
      </c>
      <c r="F116" s="224" t="n">
        <v>0</v>
      </c>
      <c r="G116" s="223" t="n">
        <v>0</v>
      </c>
      <c r="H116" s="224" t="n">
        <v>0</v>
      </c>
      <c r="I116" s="223" t="n">
        <v>25645.4545454545</v>
      </c>
    </row>
    <row r="117" s="71" customFormat="true" ht="12.75" hidden="false" customHeight="false" outlineLevel="0" collapsed="false">
      <c r="A117" s="43" t="s">
        <v>256</v>
      </c>
      <c r="B117" s="225" t="n">
        <v>0</v>
      </c>
      <c r="C117" s="223" t="n">
        <v>28470</v>
      </c>
      <c r="D117" s="224" t="n">
        <v>28470</v>
      </c>
      <c r="E117" s="223" t="n">
        <v>0</v>
      </c>
      <c r="F117" s="224" t="n">
        <v>0</v>
      </c>
      <c r="G117" s="223" t="n">
        <v>0</v>
      </c>
      <c r="H117" s="224" t="n">
        <v>0</v>
      </c>
      <c r="I117" s="223" t="n">
        <v>28470</v>
      </c>
    </row>
    <row r="118" s="71" customFormat="true" ht="12.75" hidden="false" customHeight="false" outlineLevel="0" collapsed="false">
      <c r="A118" s="43" t="s">
        <v>257</v>
      </c>
      <c r="B118" s="225" t="n">
        <v>0</v>
      </c>
      <c r="C118" s="223" t="n">
        <v>6000</v>
      </c>
      <c r="D118" s="224" t="n">
        <v>6000</v>
      </c>
      <c r="E118" s="223" t="n">
        <v>0</v>
      </c>
      <c r="F118" s="224" t="n">
        <v>0</v>
      </c>
      <c r="G118" s="223" t="n">
        <v>0</v>
      </c>
      <c r="H118" s="224" t="n">
        <v>0</v>
      </c>
      <c r="I118" s="223" t="n">
        <v>6000</v>
      </c>
    </row>
    <row r="119" s="71" customFormat="true" ht="12.75" hidden="false" customHeight="false" outlineLevel="0" collapsed="false">
      <c r="A119" s="43" t="s">
        <v>258</v>
      </c>
      <c r="B119" s="225" t="n">
        <v>20553.745</v>
      </c>
      <c r="C119" s="223" t="n">
        <v>20553.745</v>
      </c>
      <c r="D119" s="224" t="n">
        <v>41107.49</v>
      </c>
      <c r="E119" s="223" t="n">
        <v>10276.8725</v>
      </c>
      <c r="F119" s="224" t="n">
        <v>8221.498</v>
      </c>
      <c r="G119" s="223" t="n">
        <v>0</v>
      </c>
      <c r="H119" s="224" t="n">
        <v>20418.9072943637</v>
      </c>
      <c r="I119" s="223" t="n">
        <v>0</v>
      </c>
    </row>
    <row r="120" s="71" customFormat="true" ht="12.75" hidden="false" customHeight="false" outlineLevel="0" collapsed="false">
      <c r="A120" s="43" t="s">
        <v>280</v>
      </c>
      <c r="B120" s="225" t="n">
        <v>53793.425</v>
      </c>
      <c r="C120" s="223" t="n">
        <v>53793.425</v>
      </c>
      <c r="D120" s="224" t="n">
        <v>107586.85</v>
      </c>
      <c r="E120" s="223" t="n">
        <v>26896.7125</v>
      </c>
      <c r="F120" s="224" t="n">
        <v>21517.37</v>
      </c>
      <c r="G120" s="223" t="n">
        <v>0</v>
      </c>
      <c r="H120" s="224" t="n">
        <v>53440.5266836438</v>
      </c>
      <c r="I120" s="223" t="n">
        <v>0</v>
      </c>
    </row>
    <row r="121" s="71" customFormat="true" ht="12.75" hidden="false" customHeight="false" outlineLevel="0" collapsed="false">
      <c r="A121" s="44" t="s">
        <v>281</v>
      </c>
      <c r="B121" s="225" t="n">
        <v>0</v>
      </c>
      <c r="C121" s="223" t="n">
        <v>12106.91</v>
      </c>
      <c r="D121" s="224" t="n">
        <v>12106.91</v>
      </c>
      <c r="E121" s="223" t="n">
        <v>0</v>
      </c>
      <c r="F121" s="224" t="n">
        <v>0</v>
      </c>
      <c r="G121" s="223" t="n">
        <v>0</v>
      </c>
      <c r="H121" s="224" t="n">
        <v>12027.4856436725</v>
      </c>
      <c r="I121" s="223" t="n">
        <v>0</v>
      </c>
    </row>
    <row r="122" s="71" customFormat="true" ht="12.75" hidden="false" customHeight="false" outlineLevel="0" collapsed="false">
      <c r="A122" s="46"/>
      <c r="B122" s="224"/>
      <c r="C122" s="224"/>
      <c r="D122" s="224"/>
      <c r="E122" s="224"/>
      <c r="F122" s="224"/>
      <c r="G122" s="224"/>
      <c r="H122" s="224"/>
      <c r="I122" s="224"/>
    </row>
    <row r="123" s="71" customFormat="true" ht="12.75" hidden="false" customHeight="false" outlineLevel="0" collapsed="false">
      <c r="A123" s="46"/>
      <c r="B123" s="224"/>
      <c r="C123" s="224"/>
      <c r="D123" s="224"/>
      <c r="E123" s="224"/>
      <c r="F123" s="224"/>
      <c r="G123" s="224"/>
      <c r="H123" s="224"/>
      <c r="I123" s="224"/>
    </row>
    <row r="124" s="71" customFormat="true" ht="12.75" hidden="false" customHeight="false" outlineLevel="0" collapsed="false">
      <c r="A124" s="46"/>
      <c r="B124" s="224"/>
      <c r="C124" s="224"/>
      <c r="D124" s="224"/>
      <c r="E124" s="224"/>
      <c r="F124" s="224"/>
      <c r="G124" s="224"/>
      <c r="H124" s="224"/>
      <c r="I124" s="224"/>
    </row>
    <row r="125" s="71" customFormat="true" ht="12.75" hidden="false" customHeight="false" outlineLevel="0" collapsed="false">
      <c r="A125" s="46"/>
      <c r="B125" s="224"/>
      <c r="C125" s="224"/>
      <c r="D125" s="224"/>
      <c r="E125" s="224"/>
      <c r="F125" s="224"/>
      <c r="G125" s="224"/>
      <c r="H125" s="224"/>
      <c r="I125" s="224"/>
    </row>
    <row r="126" s="71" customFormat="true" ht="12.75" hidden="false" customHeight="false" outlineLevel="0" collapsed="false">
      <c r="A126" s="46"/>
      <c r="B126" s="224"/>
      <c r="C126" s="224"/>
      <c r="D126" s="224"/>
      <c r="E126" s="224"/>
      <c r="F126" s="224"/>
      <c r="G126" s="224"/>
      <c r="H126" s="224"/>
      <c r="I126" s="224"/>
    </row>
    <row r="127" s="71" customFormat="true" ht="12.75" hidden="false" customHeight="false" outlineLevel="0" collapsed="false">
      <c r="A127" s="46"/>
      <c r="B127" s="224"/>
      <c r="C127" s="224"/>
      <c r="D127" s="224"/>
      <c r="E127" s="224"/>
      <c r="F127" s="224"/>
      <c r="G127" s="224"/>
      <c r="H127" s="224"/>
      <c r="I127" s="224"/>
    </row>
    <row r="130" customFormat="false" ht="12.75" hidden="false" customHeight="false" outlineLevel="0" collapsed="false">
      <c r="A130" s="173" t="s">
        <v>298</v>
      </c>
      <c r="G130" s="192"/>
    </row>
    <row r="131" customFormat="false" ht="12.75" hidden="false" customHeight="false" outlineLevel="0" collapsed="false">
      <c r="A131" s="226" t="s">
        <v>299</v>
      </c>
      <c r="B131" s="227" t="s">
        <v>300</v>
      </c>
    </row>
    <row r="132" customFormat="false" ht="12.75" hidden="false" customHeight="false" outlineLevel="0" collapsed="false">
      <c r="A132" s="39" t="s">
        <v>115</v>
      </c>
      <c r="B132" s="228" t="n">
        <v>25206.1195976575</v>
      </c>
    </row>
    <row r="133" customFormat="false" ht="12.75" hidden="false" customHeight="false" outlineLevel="0" collapsed="false">
      <c r="A133" s="41" t="s">
        <v>116</v>
      </c>
      <c r="B133" s="229" t="n">
        <v>17918.475</v>
      </c>
    </row>
    <row r="134" customFormat="false" ht="12.75" hidden="false" customHeight="false" outlineLevel="0" collapsed="false">
      <c r="A134" s="41" t="s">
        <v>117</v>
      </c>
      <c r="B134" s="229" t="n">
        <v>176506.418790292</v>
      </c>
    </row>
    <row r="135" customFormat="false" ht="12.75" hidden="false" customHeight="false" outlineLevel="0" collapsed="false">
      <c r="A135" s="41" t="s">
        <v>118</v>
      </c>
      <c r="B135" s="229" t="n">
        <v>1472477.80775095</v>
      </c>
    </row>
    <row r="136" customFormat="false" ht="12.75" hidden="false" customHeight="false" outlineLevel="0" collapsed="false">
      <c r="A136" s="41" t="s">
        <v>119</v>
      </c>
      <c r="B136" s="229" t="n">
        <v>17276.9868850442</v>
      </c>
    </row>
    <row r="137" customFormat="false" ht="15" hidden="false" customHeight="true" outlineLevel="0" collapsed="false">
      <c r="A137" s="41" t="s">
        <v>120</v>
      </c>
      <c r="B137" s="229" t="n">
        <v>595625.799211193</v>
      </c>
    </row>
    <row r="138" customFormat="false" ht="15" hidden="false" customHeight="true" outlineLevel="0" collapsed="false">
      <c r="A138" s="41" t="s">
        <v>121</v>
      </c>
      <c r="B138" s="229" t="n">
        <v>869965.368402471</v>
      </c>
    </row>
    <row r="139" customFormat="false" ht="15" hidden="false" customHeight="true" outlineLevel="0" collapsed="false">
      <c r="A139" s="41" t="s">
        <v>122</v>
      </c>
      <c r="B139" s="229" t="n">
        <v>300385.022729678</v>
      </c>
    </row>
    <row r="140" customFormat="false" ht="15" hidden="false" customHeight="true" outlineLevel="0" collapsed="false">
      <c r="A140" s="41" t="s">
        <v>123</v>
      </c>
      <c r="B140" s="229" t="n">
        <v>246522.29246918</v>
      </c>
    </row>
    <row r="141" customFormat="false" ht="15" hidden="false" customHeight="true" outlineLevel="0" collapsed="false">
      <c r="A141" s="43" t="s">
        <v>124</v>
      </c>
      <c r="B141" s="229" t="n">
        <v>171301.914766643</v>
      </c>
    </row>
    <row r="142" customFormat="false" ht="15" hidden="false" customHeight="true" outlineLevel="0" collapsed="false">
      <c r="A142" s="43" t="s">
        <v>125</v>
      </c>
      <c r="B142" s="229" t="n">
        <v>659617.337022872</v>
      </c>
    </row>
    <row r="143" customFormat="false" ht="15" hidden="false" customHeight="true" outlineLevel="0" collapsed="false">
      <c r="A143" s="43" t="s">
        <v>126</v>
      </c>
      <c r="B143" s="229" t="n">
        <v>221872.646851333</v>
      </c>
      <c r="C143" s="230"/>
    </row>
    <row r="144" customFormat="false" ht="15" hidden="false" customHeight="true" outlineLevel="0" collapsed="false">
      <c r="A144" s="43" t="s">
        <v>297</v>
      </c>
      <c r="B144" s="229" t="n">
        <v>1397024.6484375</v>
      </c>
      <c r="C144" s="157"/>
      <c r="D144" s="231"/>
      <c r="E144" s="230"/>
      <c r="F144" s="232"/>
    </row>
    <row r="145" customFormat="false" ht="15" hidden="false" customHeight="true" outlineLevel="0" collapsed="false">
      <c r="A145" s="46" t="s">
        <v>242</v>
      </c>
      <c r="B145" s="229" t="n">
        <v>931349.765625</v>
      </c>
      <c r="C145" s="231"/>
      <c r="D145" s="157"/>
      <c r="E145" s="230"/>
    </row>
    <row r="146" customFormat="false" ht="15" hidden="false" customHeight="true" outlineLevel="0" collapsed="false">
      <c r="A146" s="46" t="s">
        <v>301</v>
      </c>
      <c r="B146" s="229" t="n">
        <v>250000</v>
      </c>
    </row>
    <row r="147" customFormat="false" ht="15" hidden="false" customHeight="true" outlineLevel="0" collapsed="false">
      <c r="A147" s="233" t="s">
        <v>302</v>
      </c>
      <c r="B147" s="234" t="n">
        <v>7353050.60353981</v>
      </c>
      <c r="C147" s="230"/>
    </row>
    <row r="148" customFormat="false" ht="15" hidden="false" customHeight="true" outlineLevel="0" collapsed="false">
      <c r="A148" s="43" t="s">
        <v>243</v>
      </c>
      <c r="B148" s="229" t="n">
        <v>174651.36</v>
      </c>
    </row>
    <row r="149" customFormat="false" ht="15" hidden="false" customHeight="true" outlineLevel="0" collapsed="false">
      <c r="A149" s="43" t="s">
        <v>244</v>
      </c>
      <c r="B149" s="229" t="n">
        <v>77039.76</v>
      </c>
    </row>
    <row r="150" customFormat="false" ht="15" hidden="false" customHeight="true" outlineLevel="0" collapsed="false">
      <c r="A150" s="43" t="s">
        <v>245</v>
      </c>
      <c r="B150" s="229" t="n">
        <v>37236</v>
      </c>
    </row>
    <row r="151" customFormat="false" ht="15" hidden="false" customHeight="true" outlineLevel="0" collapsed="false">
      <c r="A151" s="43" t="s">
        <v>246</v>
      </c>
      <c r="B151" s="229" t="n">
        <v>28512</v>
      </c>
    </row>
    <row r="152" customFormat="false" ht="15" hidden="false" customHeight="true" outlineLevel="0" collapsed="false">
      <c r="A152" s="43" t="s">
        <v>247</v>
      </c>
      <c r="B152" s="229" t="n">
        <v>76677.3</v>
      </c>
    </row>
    <row r="153" customFormat="false" ht="15" hidden="false" customHeight="true" outlineLevel="0" collapsed="false">
      <c r="A153" s="43" t="s">
        <v>277</v>
      </c>
      <c r="B153" s="229" t="n">
        <v>14616</v>
      </c>
    </row>
    <row r="154" customFormat="false" ht="15" hidden="false" customHeight="true" outlineLevel="0" collapsed="false">
      <c r="A154" s="43" t="s">
        <v>249</v>
      </c>
      <c r="B154" s="229" t="n">
        <v>12465.6</v>
      </c>
    </row>
    <row r="155" customFormat="false" ht="15" hidden="false" customHeight="true" outlineLevel="0" collapsed="false">
      <c r="A155" s="43" t="s">
        <v>278</v>
      </c>
      <c r="B155" s="229" t="n">
        <v>52687.2</v>
      </c>
    </row>
    <row r="156" customFormat="false" ht="15" hidden="false" customHeight="true" outlineLevel="0" collapsed="false">
      <c r="A156" s="43" t="s">
        <v>303</v>
      </c>
      <c r="B156" s="229" t="n">
        <v>14246.4</v>
      </c>
    </row>
    <row r="157" customFormat="false" ht="15" hidden="false" customHeight="true" outlineLevel="0" collapsed="false">
      <c r="A157" s="43" t="s">
        <v>252</v>
      </c>
      <c r="B157" s="229" t="n">
        <v>10962</v>
      </c>
    </row>
    <row r="158" customFormat="false" ht="15" hidden="false" customHeight="true" outlineLevel="0" collapsed="false">
      <c r="A158" s="43" t="s">
        <v>253</v>
      </c>
      <c r="B158" s="229" t="n">
        <v>43848</v>
      </c>
    </row>
    <row r="159" customFormat="false" ht="15" hidden="false" customHeight="true" outlineLevel="0" collapsed="false">
      <c r="A159" s="43" t="s">
        <v>279</v>
      </c>
      <c r="B159" s="229" t="n">
        <v>253335.083768</v>
      </c>
    </row>
    <row r="160" customFormat="false" ht="15" hidden="false" customHeight="true" outlineLevel="0" collapsed="false">
      <c r="A160" s="43" t="s">
        <v>255</v>
      </c>
      <c r="B160" s="229" t="n">
        <v>25645.4545454545</v>
      </c>
    </row>
    <row r="161" customFormat="false" ht="15" hidden="false" customHeight="true" outlineLevel="0" collapsed="false">
      <c r="A161" s="43" t="s">
        <v>256</v>
      </c>
      <c r="B161" s="229" t="n">
        <v>28470</v>
      </c>
    </row>
    <row r="162" customFormat="false" ht="15" hidden="false" customHeight="true" outlineLevel="0" collapsed="false">
      <c r="A162" s="43" t="s">
        <v>257</v>
      </c>
      <c r="B162" s="229" t="n">
        <v>6000</v>
      </c>
    </row>
    <row r="163" customFormat="false" ht="15" hidden="false" customHeight="true" outlineLevel="0" collapsed="false">
      <c r="A163" s="46" t="s">
        <v>258</v>
      </c>
      <c r="B163" s="229" t="n">
        <v>38917.2777943638</v>
      </c>
    </row>
    <row r="164" customFormat="false" ht="15" hidden="false" customHeight="true" outlineLevel="0" collapsed="false">
      <c r="A164" s="46" t="s">
        <v>280</v>
      </c>
      <c r="B164" s="229" t="n">
        <v>101854.609183644</v>
      </c>
    </row>
    <row r="165" customFormat="false" ht="15" hidden="false" customHeight="true" outlineLevel="0" collapsed="false">
      <c r="A165" s="46" t="s">
        <v>281</v>
      </c>
      <c r="B165" s="229" t="n">
        <v>12027.4856436725</v>
      </c>
      <c r="D165" s="157"/>
    </row>
    <row r="166" customFormat="false" ht="15" hidden="false" customHeight="true" outlineLevel="0" collapsed="false">
      <c r="A166" s="226" t="s">
        <v>304</v>
      </c>
      <c r="B166" s="235" t="n">
        <v>1009191.53093513</v>
      </c>
    </row>
    <row r="167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>
      <c r="A174" s="170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2.75" hidden="false" customHeight="false" outlineLevel="0" collapsed="false">
      <c r="E177" s="63"/>
    </row>
    <row r="178" customFormat="false" ht="12.75" hidden="false" customHeight="false" outlineLevel="0" collapsed="false">
      <c r="E178" s="63"/>
    </row>
    <row r="179" customFormat="false" ht="15" hidden="false" customHeight="true" outlineLevel="0" collapsed="false">
      <c r="E179" s="63"/>
    </row>
    <row r="180" customFormat="false" ht="12.75" hidden="false" customHeight="false" outlineLevel="0" collapsed="false">
      <c r="E180" s="63"/>
    </row>
    <row r="181" customFormat="false" ht="18" hidden="false" customHeight="true" outlineLevel="0" collapsed="false">
      <c r="E181" s="151"/>
    </row>
    <row r="182" customFormat="false" ht="12.75" hidden="false" customHeight="false" outlineLevel="0" collapsed="false">
      <c r="E182" s="151"/>
    </row>
    <row r="183" customFormat="false" ht="12.75" hidden="false" customHeight="false" outlineLevel="0" collapsed="false">
      <c r="E183" s="151"/>
    </row>
    <row r="186" customFormat="false" ht="12.75" hidden="false" customHeight="false" outlineLevel="0" collapsed="false">
      <c r="A186" s="236"/>
    </row>
  </sheetData>
  <mergeCells count="10">
    <mergeCell ref="E40:G40"/>
    <mergeCell ref="H40:I40"/>
    <mergeCell ref="D82:E82"/>
    <mergeCell ref="G82:I82"/>
    <mergeCell ref="D83:E83"/>
    <mergeCell ref="G83:H83"/>
    <mergeCell ref="D84:E84"/>
    <mergeCell ref="G84:H84"/>
    <mergeCell ref="E88:G88"/>
    <mergeCell ref="H88:I8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1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9.41"/>
    <col collapsed="false" customWidth="true" hidden="false" outlineLevel="0" max="2" min="2" style="34" width="15.99"/>
    <col collapsed="false" customWidth="true" hidden="false" outlineLevel="0" max="3" min="3" style="34" width="14.56"/>
    <col collapsed="false" customWidth="true" hidden="false" outlineLevel="0" max="4" min="4" style="34" width="13.14"/>
    <col collapsed="false" customWidth="false" hidden="false" outlineLevel="0" max="7" min="5" style="34" width="11.42"/>
    <col collapsed="false" customWidth="true" hidden="false" outlineLevel="0" max="8" min="8" style="34" width="14.41"/>
    <col collapsed="false" customWidth="true" hidden="false" outlineLevel="0" max="9" min="9" style="34" width="14.14"/>
    <col collapsed="false" customWidth="false" hidden="false" outlineLevel="0" max="257" min="10" style="34" width="11.42"/>
  </cols>
  <sheetData>
    <row r="1" s="185" customFormat="true" ht="15" hidden="false" customHeight="false" outlineLevel="0" collapsed="false">
      <c r="A1" s="237" t="s">
        <v>305</v>
      </c>
      <c r="B1" s="237"/>
      <c r="C1" s="237"/>
      <c r="D1" s="237"/>
      <c r="E1" s="237"/>
      <c r="F1" s="237"/>
    </row>
    <row r="2" s="185" customFormat="true" ht="15" hidden="false" customHeight="false" outlineLevel="0" collapsed="false">
      <c r="A2" s="238"/>
      <c r="B2" s="239"/>
      <c r="C2" s="184"/>
      <c r="D2" s="184"/>
    </row>
    <row r="3" s="185" customFormat="true" ht="12.75" hidden="false" customHeight="false" outlineLevel="0" collapsed="false">
      <c r="A3" s="184" t="s">
        <v>236</v>
      </c>
      <c r="B3" s="240" t="n">
        <v>1.1</v>
      </c>
      <c r="C3" s="184" t="s">
        <v>237</v>
      </c>
      <c r="F3" s="34"/>
    </row>
    <row r="4" customFormat="false" ht="39.75" hidden="false" customHeight="false" outlineLevel="0" collapsed="false">
      <c r="A4" s="37" t="s">
        <v>113</v>
      </c>
      <c r="B4" s="187" t="s">
        <v>114</v>
      </c>
      <c r="C4" s="187" t="s">
        <v>238</v>
      </c>
      <c r="D4" s="187" t="s">
        <v>239</v>
      </c>
      <c r="E4" s="187" t="s">
        <v>240</v>
      </c>
    </row>
    <row r="5" customFormat="false" ht="12.75" hidden="false" customHeight="false" outlineLevel="0" collapsed="false">
      <c r="A5" s="39" t="s">
        <v>115</v>
      </c>
      <c r="B5" s="188" t="n">
        <v>25372.57</v>
      </c>
      <c r="C5" s="189" t="n">
        <v>10000</v>
      </c>
      <c r="D5" s="190" t="n">
        <v>25</v>
      </c>
      <c r="E5" s="191" t="n">
        <v>250000</v>
      </c>
    </row>
    <row r="6" customFormat="false" ht="12.75" hidden="false" customHeight="false" outlineLevel="0" collapsed="false">
      <c r="A6" s="41" t="s">
        <v>116</v>
      </c>
      <c r="B6" s="188" t="n">
        <v>20715</v>
      </c>
      <c r="C6" s="71"/>
      <c r="D6" s="192"/>
    </row>
    <row r="7" customFormat="false" ht="15" hidden="false" customHeight="true" outlineLevel="0" collapsed="false">
      <c r="A7" s="41" t="s">
        <v>117</v>
      </c>
      <c r="B7" s="188" t="n">
        <v>177203.92</v>
      </c>
    </row>
    <row r="8" customFormat="false" ht="15" hidden="false" customHeight="true" outlineLevel="0" collapsed="false">
      <c r="A8" s="41" t="s">
        <v>118</v>
      </c>
      <c r="B8" s="188" t="n">
        <v>1590094</v>
      </c>
    </row>
    <row r="9" customFormat="false" ht="15" hidden="false" customHeight="true" outlineLevel="0" collapsed="false">
      <c r="A9" s="41" t="s">
        <v>119</v>
      </c>
      <c r="B9" s="188" t="n">
        <v>18657.01</v>
      </c>
    </row>
    <row r="10" customFormat="false" ht="15" hidden="false" customHeight="true" outlineLevel="0" collapsed="false">
      <c r="A10" s="41" t="s">
        <v>120</v>
      </c>
      <c r="B10" s="188" t="n">
        <v>643202.23</v>
      </c>
    </row>
    <row r="11" customFormat="false" ht="15" hidden="false" customHeight="true" outlineLevel="0" collapsed="false">
      <c r="A11" s="41" t="s">
        <v>121</v>
      </c>
      <c r="B11" s="188" t="n">
        <v>939455.05</v>
      </c>
    </row>
    <row r="12" customFormat="false" ht="15" hidden="false" customHeight="true" outlineLevel="0" collapsed="false">
      <c r="A12" s="41" t="s">
        <v>122</v>
      </c>
      <c r="B12" s="188" t="n">
        <v>324378.69</v>
      </c>
    </row>
    <row r="13" s="185" customFormat="true" ht="12.75" hidden="false" customHeight="false" outlineLevel="0" collapsed="false">
      <c r="A13" s="41" t="s">
        <v>123</v>
      </c>
      <c r="B13" s="188" t="n">
        <v>266213.6</v>
      </c>
    </row>
    <row r="14" s="185" customFormat="true" ht="12.75" hidden="false" customHeight="false" outlineLevel="0" collapsed="false">
      <c r="A14" s="43" t="s">
        <v>124</v>
      </c>
      <c r="B14" s="188" t="n">
        <v>176594.1</v>
      </c>
    </row>
    <row r="15" s="185" customFormat="true" ht="12.75" hidden="false" customHeight="false" outlineLevel="0" collapsed="false">
      <c r="A15" s="43" t="s">
        <v>125</v>
      </c>
      <c r="B15" s="188" t="n">
        <v>712305.18</v>
      </c>
    </row>
    <row r="16" s="185" customFormat="true" ht="12.75" hidden="false" customHeight="false" outlineLevel="0" collapsed="false">
      <c r="A16" s="43" t="s">
        <v>126</v>
      </c>
      <c r="B16" s="188" t="n">
        <v>239595.03</v>
      </c>
      <c r="C16" s="193"/>
    </row>
    <row r="17" s="185" customFormat="true" ht="12.75" hidden="false" customHeight="false" outlineLevel="0" collapsed="false">
      <c r="A17" s="43" t="s">
        <v>127</v>
      </c>
      <c r="B17" s="188" t="n">
        <v>900000</v>
      </c>
    </row>
    <row r="18" s="185" customFormat="true" ht="12.75" hidden="false" customHeight="false" outlineLevel="0" collapsed="false">
      <c r="A18" s="43" t="s">
        <v>128</v>
      </c>
      <c r="B18" s="188" t="n">
        <v>600000</v>
      </c>
      <c r="C18" s="193"/>
      <c r="D18" s="34"/>
    </row>
    <row r="19" s="185" customFormat="true" ht="16.5" hidden="false" customHeight="true" outlineLevel="0" collapsed="false">
      <c r="A19" s="43" t="s">
        <v>306</v>
      </c>
      <c r="B19" s="188" t="n">
        <v>174651.36</v>
      </c>
      <c r="C19" s="184"/>
    </row>
    <row r="20" s="185" customFormat="true" ht="16.5" hidden="false" customHeight="true" outlineLevel="0" collapsed="false">
      <c r="A20" s="43" t="s">
        <v>307</v>
      </c>
      <c r="B20" s="188" t="n">
        <v>88045.44</v>
      </c>
      <c r="C20" s="184"/>
    </row>
    <row r="21" s="185" customFormat="true" ht="16.5" hidden="false" customHeight="true" outlineLevel="0" collapsed="false">
      <c r="A21" s="43" t="s">
        <v>245</v>
      </c>
      <c r="B21" s="188" t="n">
        <v>37236</v>
      </c>
      <c r="C21" s="184"/>
    </row>
    <row r="22" s="185" customFormat="true" ht="16.5" hidden="false" customHeight="true" outlineLevel="0" collapsed="false">
      <c r="A22" s="43" t="s">
        <v>246</v>
      </c>
      <c r="B22" s="188" t="n">
        <v>35640</v>
      </c>
      <c r="C22" s="184"/>
    </row>
    <row r="23" s="185" customFormat="true" ht="16.5" hidden="false" customHeight="true" outlineLevel="0" collapsed="false">
      <c r="A23" s="43" t="s">
        <v>247</v>
      </c>
      <c r="B23" s="188" t="n">
        <v>109539</v>
      </c>
      <c r="C23" s="184"/>
    </row>
    <row r="24" s="185" customFormat="true" ht="16.5" hidden="false" customHeight="true" outlineLevel="0" collapsed="false">
      <c r="A24" s="43" t="s">
        <v>248</v>
      </c>
      <c r="B24" s="188" t="n">
        <v>20880</v>
      </c>
      <c r="C24" s="184"/>
    </row>
    <row r="25" s="185" customFormat="true" ht="16.5" hidden="false" customHeight="true" outlineLevel="0" collapsed="false">
      <c r="A25" s="43" t="s">
        <v>249</v>
      </c>
      <c r="B25" s="188" t="n">
        <v>17808</v>
      </c>
      <c r="C25" s="184"/>
    </row>
    <row r="26" s="185" customFormat="true" ht="16.5" hidden="false" customHeight="true" outlineLevel="0" collapsed="false">
      <c r="A26" s="43" t="s">
        <v>250</v>
      </c>
      <c r="B26" s="188" t="n">
        <v>52687.2</v>
      </c>
      <c r="C26" s="184"/>
    </row>
    <row r="27" s="185" customFormat="true" ht="16.5" hidden="false" customHeight="true" outlineLevel="0" collapsed="false">
      <c r="A27" s="43" t="s">
        <v>251</v>
      </c>
      <c r="B27" s="188" t="n">
        <v>17808</v>
      </c>
      <c r="C27" s="184"/>
    </row>
    <row r="28" s="185" customFormat="true" ht="16.5" hidden="false" customHeight="true" outlineLevel="0" collapsed="false">
      <c r="A28" s="43" t="s">
        <v>252</v>
      </c>
      <c r="B28" s="188" t="n">
        <v>15660</v>
      </c>
      <c r="C28" s="34"/>
    </row>
    <row r="29" s="185" customFormat="true" ht="16.5" hidden="false" customHeight="true" outlineLevel="0" collapsed="false">
      <c r="A29" s="43" t="s">
        <v>253</v>
      </c>
      <c r="B29" s="188" t="n">
        <v>62640</v>
      </c>
      <c r="C29" s="194"/>
    </row>
    <row r="30" s="185" customFormat="true" ht="16.5" hidden="false" customHeight="true" outlineLevel="0" collapsed="false">
      <c r="A30" s="43" t="s">
        <v>254</v>
      </c>
      <c r="B30" s="195" t="n">
        <v>205920</v>
      </c>
      <c r="C30" s="184"/>
    </row>
    <row r="31" s="185" customFormat="true" ht="16.5" hidden="false" customHeight="true" outlineLevel="0" collapsed="false">
      <c r="A31" s="43" t="s">
        <v>255</v>
      </c>
      <c r="B31" s="196" t="n">
        <v>25645.4545454545</v>
      </c>
      <c r="C31" s="184"/>
    </row>
    <row r="32" s="185" customFormat="true" ht="16.5" hidden="false" customHeight="true" outlineLevel="0" collapsed="false">
      <c r="A32" s="43" t="s">
        <v>256</v>
      </c>
      <c r="B32" s="196" t="n">
        <v>28470</v>
      </c>
      <c r="C32" s="184"/>
    </row>
    <row r="33" s="185" customFormat="true" ht="16.5" hidden="false" customHeight="true" outlineLevel="0" collapsed="false">
      <c r="A33" s="43" t="s">
        <v>257</v>
      </c>
      <c r="B33" s="196" t="n">
        <v>6000</v>
      </c>
      <c r="C33" s="184"/>
    </row>
    <row r="34" s="185" customFormat="true" ht="16.5" hidden="false" customHeight="true" outlineLevel="0" collapsed="false">
      <c r="A34" s="43" t="s">
        <v>258</v>
      </c>
      <c r="B34" s="197" t="n">
        <v>33063</v>
      </c>
      <c r="C34" s="184"/>
    </row>
    <row r="35" s="185" customFormat="true" ht="16.5" hidden="false" customHeight="true" outlineLevel="0" collapsed="false">
      <c r="A35" s="43" t="s">
        <v>259</v>
      </c>
      <c r="B35" s="196" t="n">
        <v>87232</v>
      </c>
      <c r="C35" s="184"/>
    </row>
    <row r="36" s="185" customFormat="true" ht="16.5" hidden="false" customHeight="true" outlineLevel="0" collapsed="false">
      <c r="A36" s="44" t="s">
        <v>260</v>
      </c>
      <c r="B36" s="198" t="n">
        <v>12106.91</v>
      </c>
      <c r="C36" s="194"/>
      <c r="D36" s="193"/>
    </row>
    <row r="37" s="185" customFormat="true" ht="16.5" hidden="false" customHeight="true" outlineLevel="0" collapsed="false">
      <c r="A37" s="46"/>
      <c r="C37" s="184"/>
    </row>
    <row r="38" s="185" customFormat="true" ht="16.5" hidden="false" customHeight="true" outlineLevel="0" collapsed="false">
      <c r="A38" s="46"/>
      <c r="C38" s="184"/>
    </row>
    <row r="39" customFormat="false" ht="15" hidden="false" customHeight="true" outlineLevel="0" collapsed="false"/>
    <row r="40" s="71" customFormat="true" ht="12.75" hidden="false" customHeight="false" outlineLevel="0" collapsed="false">
      <c r="A40" s="50" t="s">
        <v>261</v>
      </c>
    </row>
    <row r="41" s="71" customFormat="true" ht="12.75" hidden="false" customHeight="false" outlineLevel="0" collapsed="false">
      <c r="A41" s="50" t="s">
        <v>262</v>
      </c>
    </row>
    <row r="42" s="71" customFormat="true" ht="12.75" hidden="false" customHeight="false" outlineLevel="0" collapsed="false">
      <c r="A42" s="199" t="s">
        <v>113</v>
      </c>
      <c r="B42" s="200" t="s">
        <v>263</v>
      </c>
      <c r="C42" s="201" t="s">
        <v>264</v>
      </c>
      <c r="D42" s="201" t="s">
        <v>265</v>
      </c>
      <c r="E42" s="202" t="s">
        <v>266</v>
      </c>
      <c r="F42" s="202"/>
      <c r="G42" s="202"/>
      <c r="H42" s="202" t="s">
        <v>267</v>
      </c>
      <c r="I42" s="202"/>
    </row>
    <row r="43" s="71" customFormat="true" ht="12.75" hidden="false" customHeight="false" outlineLevel="0" collapsed="false">
      <c r="A43" s="203"/>
      <c r="B43" s="204" t="s">
        <v>268</v>
      </c>
      <c r="C43" s="205" t="s">
        <v>269</v>
      </c>
      <c r="D43" s="205" t="s">
        <v>270</v>
      </c>
      <c r="E43" s="202" t="s">
        <v>271</v>
      </c>
      <c r="F43" s="202" t="s">
        <v>272</v>
      </c>
      <c r="G43" s="202" t="s">
        <v>273</v>
      </c>
      <c r="H43" s="206" t="s">
        <v>274</v>
      </c>
      <c r="I43" s="202" t="s">
        <v>275</v>
      </c>
    </row>
    <row r="44" s="71" customFormat="true" ht="12.75" hidden="false" customHeight="false" outlineLevel="0" collapsed="false">
      <c r="A44" s="39" t="s">
        <v>115</v>
      </c>
      <c r="B44" s="207" t="n">
        <v>0</v>
      </c>
      <c r="C44" s="207" t="n">
        <v>1</v>
      </c>
      <c r="D44" s="207" t="n">
        <v>1</v>
      </c>
      <c r="E44" s="207" t="n">
        <v>0</v>
      </c>
      <c r="F44" s="207" t="n">
        <v>0</v>
      </c>
      <c r="G44" s="207" t="n">
        <v>0</v>
      </c>
      <c r="H44" s="208" t="n">
        <v>1</v>
      </c>
      <c r="I44" s="207" t="n">
        <v>0</v>
      </c>
    </row>
    <row r="45" s="71" customFormat="true" ht="12.75" hidden="false" customHeight="false" outlineLevel="0" collapsed="false">
      <c r="A45" s="41" t="s">
        <v>116</v>
      </c>
      <c r="B45" s="209" t="n">
        <v>1</v>
      </c>
      <c r="C45" s="209" t="n">
        <v>0</v>
      </c>
      <c r="D45" s="209" t="n">
        <v>1</v>
      </c>
      <c r="E45" s="209" t="n">
        <v>0.4</v>
      </c>
      <c r="F45" s="209" t="n">
        <v>0.45</v>
      </c>
      <c r="G45" s="209" t="n">
        <v>0.15</v>
      </c>
      <c r="H45" s="210" t="n">
        <v>0</v>
      </c>
      <c r="I45" s="209" t="n">
        <v>0</v>
      </c>
    </row>
    <row r="46" s="71" customFormat="true" ht="12.75" hidden="false" customHeight="false" outlineLevel="0" collapsed="false">
      <c r="A46" s="41" t="s">
        <v>117</v>
      </c>
      <c r="B46" s="209" t="n">
        <v>0.4</v>
      </c>
      <c r="C46" s="209" t="n">
        <v>0.6</v>
      </c>
      <c r="D46" s="209" t="n">
        <v>1</v>
      </c>
      <c r="E46" s="209" t="n">
        <v>1</v>
      </c>
      <c r="F46" s="209" t="n">
        <v>0</v>
      </c>
      <c r="G46" s="209" t="n">
        <v>0</v>
      </c>
      <c r="H46" s="210" t="n">
        <v>1</v>
      </c>
      <c r="I46" s="209" t="n">
        <v>0</v>
      </c>
    </row>
    <row r="47" s="71" customFormat="true" ht="12.75" hidden="false" customHeight="false" outlineLevel="0" collapsed="false">
      <c r="A47" s="41" t="s">
        <v>118</v>
      </c>
      <c r="B47" s="209" t="n">
        <v>0.4</v>
      </c>
      <c r="C47" s="209" t="n">
        <v>0.6</v>
      </c>
      <c r="D47" s="209" t="n">
        <v>1</v>
      </c>
      <c r="E47" s="209" t="n">
        <v>0.3</v>
      </c>
      <c r="F47" s="209" t="n">
        <v>0.3</v>
      </c>
      <c r="G47" s="209" t="n">
        <v>0.4</v>
      </c>
      <c r="H47" s="210" t="n">
        <v>0.5</v>
      </c>
      <c r="I47" s="209" t="n">
        <v>0.5</v>
      </c>
    </row>
    <row r="48" customFormat="false" ht="15" hidden="false" customHeight="true" outlineLevel="0" collapsed="false">
      <c r="A48" s="41" t="s">
        <v>119</v>
      </c>
      <c r="B48" s="209" t="n">
        <v>0.4</v>
      </c>
      <c r="C48" s="209" t="n">
        <v>0.6</v>
      </c>
      <c r="D48" s="209" t="n">
        <v>1</v>
      </c>
      <c r="E48" s="209" t="n">
        <v>0.3</v>
      </c>
      <c r="F48" s="209" t="n">
        <v>0.3</v>
      </c>
      <c r="G48" s="209" t="n">
        <v>0.4</v>
      </c>
      <c r="H48" s="210" t="n">
        <v>0.5</v>
      </c>
      <c r="I48" s="209" t="n">
        <v>0.5</v>
      </c>
    </row>
    <row r="49" customFormat="false" ht="15" hidden="false" customHeight="true" outlineLevel="0" collapsed="false">
      <c r="A49" s="41" t="s">
        <v>120</v>
      </c>
      <c r="B49" s="209" t="n">
        <v>0.4</v>
      </c>
      <c r="C49" s="209" t="n">
        <v>0.6</v>
      </c>
      <c r="D49" s="209" t="n">
        <v>1</v>
      </c>
      <c r="E49" s="209" t="n">
        <v>0.3</v>
      </c>
      <c r="F49" s="209" t="n">
        <v>0.3</v>
      </c>
      <c r="G49" s="209" t="n">
        <v>0.4</v>
      </c>
      <c r="H49" s="210" t="n">
        <v>0.5</v>
      </c>
      <c r="I49" s="209" t="n">
        <v>0.5</v>
      </c>
    </row>
    <row r="50" customFormat="false" ht="15" hidden="false" customHeight="true" outlineLevel="0" collapsed="false">
      <c r="A50" s="41" t="s">
        <v>121</v>
      </c>
      <c r="B50" s="209" t="n">
        <v>0.4</v>
      </c>
      <c r="C50" s="209" t="n">
        <v>0.6</v>
      </c>
      <c r="D50" s="209" t="n">
        <v>1</v>
      </c>
      <c r="E50" s="209" t="n">
        <v>0.3</v>
      </c>
      <c r="F50" s="209" t="n">
        <v>0.3</v>
      </c>
      <c r="G50" s="209" t="n">
        <v>0.4</v>
      </c>
      <c r="H50" s="210" t="n">
        <v>0.5</v>
      </c>
      <c r="I50" s="209" t="n">
        <v>0.5</v>
      </c>
    </row>
    <row r="51" customFormat="false" ht="15" hidden="false" customHeight="true" outlineLevel="0" collapsed="false">
      <c r="A51" s="41" t="s">
        <v>122</v>
      </c>
      <c r="B51" s="209" t="n">
        <v>0.4</v>
      </c>
      <c r="C51" s="209" t="n">
        <v>0.6</v>
      </c>
      <c r="D51" s="209" t="n">
        <v>1</v>
      </c>
      <c r="E51" s="209" t="n">
        <v>0.3</v>
      </c>
      <c r="F51" s="209" t="n">
        <v>0.3</v>
      </c>
      <c r="G51" s="209" t="n">
        <v>0.4</v>
      </c>
      <c r="H51" s="210" t="n">
        <v>0.5</v>
      </c>
      <c r="I51" s="209" t="n">
        <v>0.5</v>
      </c>
    </row>
    <row r="52" customFormat="false" ht="15" hidden="false" customHeight="true" outlineLevel="0" collapsed="false">
      <c r="A52" s="41" t="s">
        <v>123</v>
      </c>
      <c r="B52" s="209" t="n">
        <v>0.4</v>
      </c>
      <c r="C52" s="209" t="n">
        <v>0.6</v>
      </c>
      <c r="D52" s="209" t="n">
        <v>1</v>
      </c>
      <c r="E52" s="209" t="n">
        <v>0.3</v>
      </c>
      <c r="F52" s="209" t="n">
        <v>0.3</v>
      </c>
      <c r="G52" s="209" t="n">
        <v>0.4</v>
      </c>
      <c r="H52" s="210" t="n">
        <v>0.5</v>
      </c>
      <c r="I52" s="209" t="n">
        <v>0.5</v>
      </c>
    </row>
    <row r="53" customFormat="false" ht="15" hidden="false" customHeight="true" outlineLevel="0" collapsed="false">
      <c r="A53" s="43" t="s">
        <v>124</v>
      </c>
      <c r="B53" s="209" t="n">
        <v>0.4</v>
      </c>
      <c r="C53" s="209" t="n">
        <v>0.6</v>
      </c>
      <c r="D53" s="209" t="n">
        <v>1</v>
      </c>
      <c r="E53" s="209" t="n">
        <v>0.7</v>
      </c>
      <c r="F53" s="209" t="n">
        <v>0.2</v>
      </c>
      <c r="G53" s="209" t="n">
        <v>0.1</v>
      </c>
      <c r="H53" s="210" t="n">
        <v>0.5</v>
      </c>
      <c r="I53" s="209" t="n">
        <v>0.5</v>
      </c>
    </row>
    <row r="54" customFormat="false" ht="15" hidden="false" customHeight="true" outlineLevel="0" collapsed="false">
      <c r="A54" s="43" t="s">
        <v>125</v>
      </c>
      <c r="B54" s="209" t="n">
        <v>0.4</v>
      </c>
      <c r="C54" s="209" t="n">
        <v>0.6</v>
      </c>
      <c r="D54" s="209" t="n">
        <v>1</v>
      </c>
      <c r="E54" s="209" t="n">
        <v>0.3</v>
      </c>
      <c r="F54" s="209" t="n">
        <v>0.3</v>
      </c>
      <c r="G54" s="209" t="n">
        <v>0.4</v>
      </c>
      <c r="H54" s="210" t="n">
        <v>0.5</v>
      </c>
      <c r="I54" s="209" t="n">
        <v>0.5</v>
      </c>
    </row>
    <row r="55" customFormat="false" ht="15" hidden="false" customHeight="true" outlineLevel="0" collapsed="false">
      <c r="A55" s="43" t="s">
        <v>126</v>
      </c>
      <c r="B55" s="209" t="n">
        <v>0.4</v>
      </c>
      <c r="C55" s="209" t="n">
        <v>0.6</v>
      </c>
      <c r="D55" s="209" t="n">
        <v>1</v>
      </c>
      <c r="E55" s="209" t="n">
        <v>0.3</v>
      </c>
      <c r="F55" s="209" t="n">
        <v>0.3</v>
      </c>
      <c r="G55" s="209" t="n">
        <v>0.4</v>
      </c>
      <c r="H55" s="210" t="n">
        <v>0.5</v>
      </c>
      <c r="I55" s="209" t="n">
        <v>0.5</v>
      </c>
    </row>
    <row r="56" customFormat="false" ht="15" hidden="false" customHeight="true" outlineLevel="0" collapsed="false">
      <c r="A56" s="43" t="s">
        <v>276</v>
      </c>
      <c r="B56" s="209" t="n">
        <v>0</v>
      </c>
      <c r="C56" s="209" t="n">
        <v>1</v>
      </c>
      <c r="D56" s="209" t="n">
        <v>1</v>
      </c>
      <c r="E56" s="209" t="n">
        <v>0</v>
      </c>
      <c r="F56" s="209" t="n">
        <v>0</v>
      </c>
      <c r="G56" s="209" t="n">
        <v>0</v>
      </c>
      <c r="H56" s="210" t="n">
        <v>1</v>
      </c>
      <c r="I56" s="209" t="n">
        <v>0</v>
      </c>
    </row>
    <row r="57" customFormat="false" ht="15" hidden="false" customHeight="true" outlineLevel="0" collapsed="false">
      <c r="A57" s="43" t="s">
        <v>128</v>
      </c>
      <c r="B57" s="209" t="n">
        <v>0</v>
      </c>
      <c r="C57" s="209" t="n">
        <v>1</v>
      </c>
      <c r="D57" s="209" t="n">
        <v>1</v>
      </c>
      <c r="E57" s="211" t="n">
        <v>0</v>
      </c>
      <c r="F57" s="210" t="n">
        <v>0</v>
      </c>
      <c r="G57" s="209" t="n">
        <v>0</v>
      </c>
      <c r="H57" s="210" t="n">
        <v>1</v>
      </c>
      <c r="I57" s="209" t="n">
        <v>0</v>
      </c>
    </row>
    <row r="58" customFormat="false" ht="15" hidden="false" customHeight="true" outlineLevel="0" collapsed="false">
      <c r="A58" s="43" t="s">
        <v>306</v>
      </c>
      <c r="B58" s="209" t="n">
        <v>1</v>
      </c>
      <c r="C58" s="209" t="n">
        <v>0</v>
      </c>
      <c r="D58" s="209" t="n">
        <v>1</v>
      </c>
      <c r="E58" s="211" t="n">
        <v>0</v>
      </c>
      <c r="F58" s="210" t="n">
        <v>1</v>
      </c>
      <c r="G58" s="209" t="n">
        <v>0</v>
      </c>
      <c r="H58" s="210" t="n">
        <v>1</v>
      </c>
      <c r="I58" s="209" t="n">
        <v>0</v>
      </c>
    </row>
    <row r="59" customFormat="false" ht="15" hidden="false" customHeight="true" outlineLevel="0" collapsed="false">
      <c r="A59" s="43" t="s">
        <v>307</v>
      </c>
      <c r="B59" s="209" t="n">
        <v>1</v>
      </c>
      <c r="C59" s="209" t="n">
        <v>0</v>
      </c>
      <c r="D59" s="209" t="n">
        <v>1</v>
      </c>
      <c r="E59" s="211" t="n">
        <v>0</v>
      </c>
      <c r="F59" s="210" t="n">
        <v>0</v>
      </c>
      <c r="G59" s="209" t="n">
        <v>1</v>
      </c>
      <c r="H59" s="210" t="n">
        <v>1</v>
      </c>
      <c r="I59" s="209" t="n">
        <v>0</v>
      </c>
    </row>
    <row r="60" customFormat="false" ht="15" hidden="false" customHeight="true" outlineLevel="0" collapsed="false">
      <c r="A60" s="43" t="s">
        <v>245</v>
      </c>
      <c r="B60" s="209" t="n">
        <v>1</v>
      </c>
      <c r="C60" s="209" t="n">
        <v>0</v>
      </c>
      <c r="D60" s="209" t="n">
        <v>1</v>
      </c>
      <c r="E60" s="211" t="n">
        <v>1</v>
      </c>
      <c r="F60" s="210" t="n">
        <v>0</v>
      </c>
      <c r="G60" s="209" t="n">
        <v>0</v>
      </c>
      <c r="H60" s="210" t="n">
        <v>1</v>
      </c>
      <c r="I60" s="209" t="n">
        <v>0</v>
      </c>
    </row>
    <row r="61" customFormat="false" ht="15" hidden="false" customHeight="true" outlineLevel="0" collapsed="false">
      <c r="A61" s="43" t="s">
        <v>246</v>
      </c>
      <c r="B61" s="209" t="n">
        <v>1</v>
      </c>
      <c r="C61" s="209" t="n">
        <v>0</v>
      </c>
      <c r="D61" s="209" t="n">
        <v>1</v>
      </c>
      <c r="E61" s="211" t="n">
        <v>0</v>
      </c>
      <c r="F61" s="210" t="n">
        <v>1</v>
      </c>
      <c r="G61" s="209" t="n">
        <v>0</v>
      </c>
      <c r="H61" s="210" t="n">
        <v>1</v>
      </c>
      <c r="I61" s="209" t="n">
        <v>0</v>
      </c>
    </row>
    <row r="62" customFormat="false" ht="15" hidden="false" customHeight="true" outlineLevel="0" collapsed="false">
      <c r="A62" s="43" t="s">
        <v>247</v>
      </c>
      <c r="B62" s="209" t="n">
        <v>1</v>
      </c>
      <c r="C62" s="209" t="n">
        <v>0</v>
      </c>
      <c r="D62" s="209" t="n">
        <v>1</v>
      </c>
      <c r="E62" s="211" t="n">
        <v>0</v>
      </c>
      <c r="F62" s="210" t="n">
        <v>0</v>
      </c>
      <c r="G62" s="209" t="n">
        <v>1</v>
      </c>
      <c r="H62" s="210" t="n">
        <v>1</v>
      </c>
      <c r="I62" s="209" t="n">
        <v>0</v>
      </c>
    </row>
    <row r="63" customFormat="false" ht="15" hidden="false" customHeight="true" outlineLevel="0" collapsed="false">
      <c r="A63" s="43" t="s">
        <v>277</v>
      </c>
      <c r="B63" s="209" t="n">
        <v>1</v>
      </c>
      <c r="C63" s="209" t="n">
        <v>0</v>
      </c>
      <c r="D63" s="209" t="n">
        <v>1</v>
      </c>
      <c r="E63" s="211" t="n">
        <v>0</v>
      </c>
      <c r="F63" s="210" t="n">
        <v>0</v>
      </c>
      <c r="G63" s="209" t="n">
        <v>1</v>
      </c>
      <c r="H63" s="210" t="n">
        <v>1</v>
      </c>
      <c r="I63" s="209" t="n">
        <v>0</v>
      </c>
    </row>
    <row r="64" customFormat="false" ht="15" hidden="false" customHeight="true" outlineLevel="0" collapsed="false">
      <c r="A64" s="43" t="s">
        <v>249</v>
      </c>
      <c r="B64" s="209" t="n">
        <v>1</v>
      </c>
      <c r="C64" s="209" t="n">
        <v>0</v>
      </c>
      <c r="D64" s="209" t="n">
        <v>1</v>
      </c>
      <c r="E64" s="211" t="n">
        <v>0</v>
      </c>
      <c r="F64" s="210" t="n">
        <v>0</v>
      </c>
      <c r="G64" s="209" t="n">
        <v>1</v>
      </c>
      <c r="H64" s="210" t="n">
        <v>1</v>
      </c>
      <c r="I64" s="209" t="n">
        <v>0</v>
      </c>
    </row>
    <row r="65" customFormat="false" ht="15" hidden="false" customHeight="true" outlineLevel="0" collapsed="false">
      <c r="A65" s="43" t="s">
        <v>278</v>
      </c>
      <c r="B65" s="209" t="n">
        <v>1</v>
      </c>
      <c r="C65" s="209" t="n">
        <v>0</v>
      </c>
      <c r="D65" s="209" t="n">
        <v>1</v>
      </c>
      <c r="E65" s="211" t="n">
        <v>1</v>
      </c>
      <c r="F65" s="210" t="n">
        <v>0</v>
      </c>
      <c r="G65" s="209" t="n">
        <v>0</v>
      </c>
      <c r="H65" s="210" t="n">
        <v>1</v>
      </c>
      <c r="I65" s="209" t="n">
        <v>0</v>
      </c>
    </row>
    <row r="66" customFormat="false" ht="15" hidden="false" customHeight="true" outlineLevel="0" collapsed="false">
      <c r="A66" s="43" t="s">
        <v>251</v>
      </c>
      <c r="B66" s="209" t="n">
        <v>1</v>
      </c>
      <c r="C66" s="209" t="n">
        <v>0</v>
      </c>
      <c r="D66" s="209" t="n">
        <v>1</v>
      </c>
      <c r="E66" s="211" t="n">
        <v>0</v>
      </c>
      <c r="F66" s="210" t="n">
        <v>1</v>
      </c>
      <c r="G66" s="209" t="n">
        <v>0</v>
      </c>
      <c r="H66" s="210" t="n">
        <v>1</v>
      </c>
      <c r="I66" s="209" t="n">
        <v>0</v>
      </c>
    </row>
    <row r="67" customFormat="false" ht="15" hidden="false" customHeight="true" outlineLevel="0" collapsed="false">
      <c r="A67" s="43" t="s">
        <v>252</v>
      </c>
      <c r="B67" s="209" t="n">
        <v>1</v>
      </c>
      <c r="C67" s="209" t="n">
        <v>0</v>
      </c>
      <c r="D67" s="209" t="n">
        <v>1</v>
      </c>
      <c r="E67" s="211" t="n">
        <v>0</v>
      </c>
      <c r="F67" s="210" t="n">
        <v>0</v>
      </c>
      <c r="G67" s="209" t="n">
        <v>1</v>
      </c>
      <c r="H67" s="210" t="n">
        <v>1</v>
      </c>
      <c r="I67" s="209" t="n">
        <v>0</v>
      </c>
    </row>
    <row r="68" customFormat="false" ht="15" hidden="false" customHeight="true" outlineLevel="0" collapsed="false">
      <c r="A68" s="43" t="s">
        <v>253</v>
      </c>
      <c r="B68" s="209" t="n">
        <v>1</v>
      </c>
      <c r="C68" s="209" t="n">
        <v>0</v>
      </c>
      <c r="D68" s="209" t="n">
        <v>1</v>
      </c>
      <c r="E68" s="211" t="n">
        <v>0</v>
      </c>
      <c r="F68" s="210" t="n">
        <v>0</v>
      </c>
      <c r="G68" s="209" t="n">
        <v>1</v>
      </c>
      <c r="H68" s="210" t="n">
        <v>1</v>
      </c>
      <c r="I68" s="209" t="n">
        <v>0</v>
      </c>
    </row>
    <row r="69" customFormat="false" ht="15" hidden="false" customHeight="true" outlineLevel="0" collapsed="false">
      <c r="A69" s="43" t="s">
        <v>279</v>
      </c>
      <c r="B69" s="209" t="n">
        <v>0</v>
      </c>
      <c r="C69" s="209" t="n">
        <v>1</v>
      </c>
      <c r="D69" s="209" t="n">
        <v>1</v>
      </c>
      <c r="E69" s="211" t="n">
        <v>0</v>
      </c>
      <c r="F69" s="210" t="n">
        <v>0</v>
      </c>
      <c r="G69" s="209" t="n">
        <v>0</v>
      </c>
      <c r="H69" s="210" t="n">
        <v>1</v>
      </c>
      <c r="I69" s="209" t="n">
        <v>0</v>
      </c>
    </row>
    <row r="70" customFormat="false" ht="15" hidden="false" customHeight="true" outlineLevel="0" collapsed="false">
      <c r="A70" s="43" t="s">
        <v>255</v>
      </c>
      <c r="B70" s="209" t="n">
        <v>0</v>
      </c>
      <c r="C70" s="209" t="n">
        <v>1</v>
      </c>
      <c r="D70" s="209" t="n">
        <v>1</v>
      </c>
      <c r="E70" s="211" t="n">
        <v>0</v>
      </c>
      <c r="F70" s="210" t="n">
        <v>0</v>
      </c>
      <c r="G70" s="209" t="n">
        <v>0</v>
      </c>
      <c r="H70" s="210" t="n">
        <v>0</v>
      </c>
      <c r="I70" s="209" t="n">
        <v>1</v>
      </c>
    </row>
    <row r="71" customFormat="false" ht="15" hidden="false" customHeight="true" outlineLevel="0" collapsed="false">
      <c r="A71" s="43" t="s">
        <v>256</v>
      </c>
      <c r="B71" s="209" t="n">
        <v>0</v>
      </c>
      <c r="C71" s="209" t="n">
        <v>1</v>
      </c>
      <c r="D71" s="209" t="n">
        <v>1</v>
      </c>
      <c r="E71" s="211" t="n">
        <v>0</v>
      </c>
      <c r="F71" s="210" t="n">
        <v>0</v>
      </c>
      <c r="G71" s="209" t="n">
        <v>0</v>
      </c>
      <c r="H71" s="210" t="n">
        <v>0</v>
      </c>
      <c r="I71" s="209" t="n">
        <v>1</v>
      </c>
    </row>
    <row r="72" customFormat="false" ht="15" hidden="false" customHeight="true" outlineLevel="0" collapsed="false">
      <c r="A72" s="43" t="s">
        <v>257</v>
      </c>
      <c r="B72" s="209" t="n">
        <v>0</v>
      </c>
      <c r="C72" s="209" t="n">
        <v>1</v>
      </c>
      <c r="D72" s="209" t="n">
        <v>1</v>
      </c>
      <c r="E72" s="211" t="n">
        <v>0</v>
      </c>
      <c r="F72" s="210" t="n">
        <v>0</v>
      </c>
      <c r="G72" s="209" t="n">
        <v>0</v>
      </c>
      <c r="H72" s="210" t="n">
        <v>0</v>
      </c>
      <c r="I72" s="209" t="n">
        <v>1</v>
      </c>
    </row>
    <row r="73" customFormat="false" ht="15" hidden="false" customHeight="true" outlineLevel="0" collapsed="false">
      <c r="A73" s="43" t="s">
        <v>258</v>
      </c>
      <c r="B73" s="209" t="n">
        <v>0.5</v>
      </c>
      <c r="C73" s="209" t="n">
        <v>0.5</v>
      </c>
      <c r="D73" s="209" t="n">
        <v>1</v>
      </c>
      <c r="E73" s="211" t="n">
        <v>0.5</v>
      </c>
      <c r="F73" s="210" t="n">
        <v>0.5</v>
      </c>
      <c r="G73" s="209" t="n">
        <v>0</v>
      </c>
      <c r="H73" s="210" t="n">
        <v>1</v>
      </c>
      <c r="I73" s="209" t="n">
        <v>0</v>
      </c>
    </row>
    <row r="74" customFormat="false" ht="15" hidden="false" customHeight="true" outlineLevel="0" collapsed="false">
      <c r="A74" s="43" t="s">
        <v>280</v>
      </c>
      <c r="B74" s="209" t="n">
        <v>0.5</v>
      </c>
      <c r="C74" s="209" t="n">
        <v>0.5</v>
      </c>
      <c r="D74" s="209" t="n">
        <v>1</v>
      </c>
      <c r="E74" s="211" t="n">
        <v>0.5</v>
      </c>
      <c r="F74" s="210" t="n">
        <v>0.5</v>
      </c>
      <c r="G74" s="209" t="n">
        <v>0</v>
      </c>
      <c r="H74" s="210" t="n">
        <v>1</v>
      </c>
      <c r="I74" s="209" t="n">
        <v>0</v>
      </c>
    </row>
    <row r="75" customFormat="false" ht="15" hidden="false" customHeight="true" outlineLevel="0" collapsed="false">
      <c r="A75" s="44" t="s">
        <v>281</v>
      </c>
      <c r="B75" s="212" t="n">
        <v>0</v>
      </c>
      <c r="C75" s="212" t="n">
        <v>1</v>
      </c>
      <c r="D75" s="212" t="n">
        <v>1</v>
      </c>
      <c r="E75" s="213" t="n">
        <v>0</v>
      </c>
      <c r="F75" s="214" t="n">
        <v>0</v>
      </c>
      <c r="G75" s="212" t="n">
        <v>0</v>
      </c>
      <c r="H75" s="214" t="n">
        <v>1</v>
      </c>
      <c r="I75" s="212" t="n">
        <v>0</v>
      </c>
    </row>
    <row r="76" s="71" customFormat="true" ht="12.75" hidden="false" customHeight="false" outlineLevel="0" collapsed="false"/>
    <row r="77" s="71" customFormat="true" ht="12.75" hidden="false" customHeight="false" outlineLevel="0" collapsed="false"/>
    <row r="78" s="71" customFormat="true" ht="12.75" hidden="false" customHeight="false" outlineLevel="0" collapsed="false"/>
    <row r="79" s="71" customFormat="true" ht="12.75" hidden="false" customHeight="false" outlineLevel="0" collapsed="false"/>
    <row r="80" s="71" customFormat="true" ht="12.75" hidden="false" customHeight="false" outlineLevel="0" collapsed="false"/>
    <row r="81" s="71" customFormat="true" ht="12.75" hidden="false" customHeight="false" outlineLevel="0" collapsed="false"/>
    <row r="82" s="71" customFormat="true" ht="12.75" hidden="false" customHeight="false" outlineLevel="0" collapsed="false">
      <c r="A82" s="50" t="s">
        <v>282</v>
      </c>
      <c r="C82" s="50" t="s">
        <v>283</v>
      </c>
      <c r="D82" s="50" t="s">
        <v>284</v>
      </c>
      <c r="E82" s="36"/>
      <c r="F82" s="34"/>
      <c r="G82" s="50" t="s">
        <v>285</v>
      </c>
      <c r="H82" s="215"/>
      <c r="I82" s="215"/>
    </row>
    <row r="83" s="71" customFormat="true" ht="12.75" hidden="false" customHeight="false" outlineLevel="0" collapsed="false">
      <c r="A83" s="36"/>
      <c r="C83" s="216" t="s">
        <v>286</v>
      </c>
      <c r="D83" s="217" t="n">
        <v>1</v>
      </c>
      <c r="E83" s="217"/>
      <c r="F83" s="34"/>
      <c r="G83" s="53" t="s">
        <v>287</v>
      </c>
      <c r="H83" s="53"/>
      <c r="I83" s="53"/>
    </row>
    <row r="84" s="71" customFormat="true" ht="12.75" hidden="false" customHeight="false" outlineLevel="0" collapsed="false">
      <c r="C84" s="218" t="s">
        <v>288</v>
      </c>
      <c r="D84" s="217" t="n">
        <v>0.8</v>
      </c>
      <c r="E84" s="217"/>
      <c r="F84" s="34"/>
      <c r="G84" s="176" t="s">
        <v>289</v>
      </c>
      <c r="H84" s="176"/>
      <c r="I84" s="219" t="n">
        <v>0.07587</v>
      </c>
    </row>
    <row r="85" s="71" customFormat="true" ht="12.75" hidden="false" customHeight="false" outlineLevel="0" collapsed="false">
      <c r="A85" s="36"/>
      <c r="C85" s="216" t="s">
        <v>290</v>
      </c>
      <c r="D85" s="217" t="n">
        <v>0.7</v>
      </c>
      <c r="E85" s="217"/>
      <c r="F85" s="34"/>
      <c r="G85" s="176" t="s">
        <v>291</v>
      </c>
      <c r="H85" s="176"/>
      <c r="I85" s="220" t="n">
        <v>1.075</v>
      </c>
    </row>
    <row r="86" s="71" customFormat="true" ht="12.75" hidden="false" customHeight="false" outlineLevel="0" collapsed="false">
      <c r="A86" s="36"/>
    </row>
    <row r="87" s="71" customFormat="true" ht="12.75" hidden="false" customHeight="false" outlineLevel="0" collapsed="false">
      <c r="A87" s="36"/>
    </row>
    <row r="88" s="71" customFormat="true" ht="12.75" hidden="false" customHeight="false" outlineLevel="0" collapsed="false">
      <c r="A88" s="36"/>
    </row>
    <row r="89" s="71" customFormat="true" ht="12.75" hidden="false" customHeight="false" outlineLevel="0" collapsed="false">
      <c r="A89" s="199" t="s">
        <v>113</v>
      </c>
      <c r="B89" s="200" t="s">
        <v>263</v>
      </c>
      <c r="C89" s="201" t="s">
        <v>264</v>
      </c>
      <c r="D89" s="201" t="s">
        <v>265</v>
      </c>
      <c r="E89" s="202" t="s">
        <v>292</v>
      </c>
      <c r="F89" s="202"/>
      <c r="G89" s="202"/>
      <c r="H89" s="202" t="s">
        <v>293</v>
      </c>
      <c r="I89" s="202"/>
    </row>
    <row r="90" s="71" customFormat="true" ht="12.75" hidden="false" customHeight="false" outlineLevel="0" collapsed="false">
      <c r="A90" s="203"/>
      <c r="B90" s="204" t="s">
        <v>294</v>
      </c>
      <c r="C90" s="205" t="s">
        <v>295</v>
      </c>
      <c r="D90" s="205" t="s">
        <v>296</v>
      </c>
      <c r="E90" s="202" t="s">
        <v>271</v>
      </c>
      <c r="F90" s="202" t="s">
        <v>272</v>
      </c>
      <c r="G90" s="202" t="s">
        <v>273</v>
      </c>
      <c r="H90" s="202" t="s">
        <v>274</v>
      </c>
      <c r="I90" s="202" t="s">
        <v>275</v>
      </c>
    </row>
    <row r="91" s="71" customFormat="true" ht="12.75" hidden="false" customHeight="false" outlineLevel="0" collapsed="false">
      <c r="A91" s="39" t="s">
        <v>115</v>
      </c>
      <c r="B91" s="221" t="n">
        <v>0</v>
      </c>
      <c r="C91" s="221" t="n">
        <v>25372.57</v>
      </c>
      <c r="D91" s="222" t="n">
        <v>25372.57</v>
      </c>
      <c r="E91" s="221" t="n">
        <v>0</v>
      </c>
      <c r="F91" s="222" t="n">
        <v>0</v>
      </c>
      <c r="G91" s="221" t="n">
        <v>0</v>
      </c>
      <c r="H91" s="222" t="n">
        <v>25206.1195976575</v>
      </c>
      <c r="I91" s="221" t="n">
        <v>0</v>
      </c>
    </row>
    <row r="92" s="71" customFormat="true" ht="12.75" hidden="false" customHeight="false" outlineLevel="0" collapsed="false">
      <c r="A92" s="41" t="s">
        <v>116</v>
      </c>
      <c r="B92" s="223" t="n">
        <v>20715</v>
      </c>
      <c r="C92" s="223" t="n">
        <v>0</v>
      </c>
      <c r="D92" s="224" t="n">
        <v>20715</v>
      </c>
      <c r="E92" s="223" t="n">
        <v>8286</v>
      </c>
      <c r="F92" s="224" t="n">
        <v>7457.4</v>
      </c>
      <c r="G92" s="223" t="n">
        <v>2175.075</v>
      </c>
      <c r="H92" s="224" t="n">
        <v>0</v>
      </c>
      <c r="I92" s="223" t="n">
        <v>0</v>
      </c>
    </row>
    <row r="93" s="71" customFormat="true" ht="12.75" hidden="false" customHeight="false" outlineLevel="0" collapsed="false">
      <c r="A93" s="41" t="s">
        <v>117</v>
      </c>
      <c r="B93" s="223" t="n">
        <v>70881.568</v>
      </c>
      <c r="C93" s="223" t="n">
        <v>106322.352</v>
      </c>
      <c r="D93" s="224" t="n">
        <v>177203.92</v>
      </c>
      <c r="E93" s="223" t="n">
        <v>70881.568</v>
      </c>
      <c r="F93" s="224" t="n">
        <v>0</v>
      </c>
      <c r="G93" s="223" t="n">
        <v>0</v>
      </c>
      <c r="H93" s="224" t="n">
        <v>105624.850790292</v>
      </c>
      <c r="I93" s="223" t="n">
        <v>0</v>
      </c>
    </row>
    <row r="94" s="71" customFormat="true" ht="12.75" hidden="false" customHeight="false" outlineLevel="0" collapsed="false">
      <c r="A94" s="41" t="s">
        <v>118</v>
      </c>
      <c r="B94" s="223" t="n">
        <v>636037.6</v>
      </c>
      <c r="C94" s="223" t="n">
        <v>954056.4</v>
      </c>
      <c r="D94" s="224" t="n">
        <v>1590094</v>
      </c>
      <c r="E94" s="223" t="n">
        <v>190811.28</v>
      </c>
      <c r="F94" s="224" t="n">
        <v>152649.024</v>
      </c>
      <c r="G94" s="223" t="n">
        <v>178090.528</v>
      </c>
      <c r="H94" s="224" t="n">
        <v>473898.77575095</v>
      </c>
      <c r="I94" s="223" t="n">
        <v>477028.2</v>
      </c>
    </row>
    <row r="95" s="71" customFormat="true" ht="12.75" hidden="false" customHeight="false" outlineLevel="0" collapsed="false">
      <c r="A95" s="41" t="s">
        <v>119</v>
      </c>
      <c r="B95" s="223" t="n">
        <v>7462.804</v>
      </c>
      <c r="C95" s="223" t="n">
        <v>11194.206</v>
      </c>
      <c r="D95" s="224" t="n">
        <v>18657.01</v>
      </c>
      <c r="E95" s="223" t="n">
        <v>2238.8412</v>
      </c>
      <c r="F95" s="224" t="n">
        <v>1791.07296</v>
      </c>
      <c r="G95" s="223" t="n">
        <v>2089.58512</v>
      </c>
      <c r="H95" s="224" t="n">
        <v>5560.38460504425</v>
      </c>
      <c r="I95" s="223" t="n">
        <v>5597.103</v>
      </c>
    </row>
    <row r="96" s="71" customFormat="true" ht="12.75" hidden="false" customHeight="false" outlineLevel="0" collapsed="false">
      <c r="A96" s="41" t="s">
        <v>120</v>
      </c>
      <c r="B96" s="223" t="n">
        <v>257280.892</v>
      </c>
      <c r="C96" s="223" t="n">
        <v>385921.338</v>
      </c>
      <c r="D96" s="224" t="n">
        <v>643202.23</v>
      </c>
      <c r="E96" s="223" t="n">
        <v>77184.2676</v>
      </c>
      <c r="F96" s="224" t="n">
        <v>61747.41408</v>
      </c>
      <c r="G96" s="223" t="n">
        <v>72038.64976</v>
      </c>
      <c r="H96" s="224" t="n">
        <v>191694.798771193</v>
      </c>
      <c r="I96" s="223" t="n">
        <v>192960.669</v>
      </c>
    </row>
    <row r="97" s="71" customFormat="true" ht="12.75" hidden="false" customHeight="false" outlineLevel="0" collapsed="false">
      <c r="A97" s="41" t="s">
        <v>121</v>
      </c>
      <c r="B97" s="223" t="n">
        <v>375782.02</v>
      </c>
      <c r="C97" s="223" t="n">
        <v>563673.03</v>
      </c>
      <c r="D97" s="224" t="n">
        <v>939455.05</v>
      </c>
      <c r="E97" s="223" t="n">
        <v>112734.606</v>
      </c>
      <c r="F97" s="224" t="n">
        <v>90187.6848</v>
      </c>
      <c r="G97" s="223" t="n">
        <v>105218.9656</v>
      </c>
      <c r="H97" s="224" t="n">
        <v>279987.597002471</v>
      </c>
      <c r="I97" s="223" t="n">
        <v>281836.515</v>
      </c>
    </row>
    <row r="98" s="71" customFormat="true" ht="12.75" hidden="false" customHeight="false" outlineLevel="0" collapsed="false">
      <c r="A98" s="41" t="s">
        <v>122</v>
      </c>
      <c r="B98" s="223" t="n">
        <v>129751.476</v>
      </c>
      <c r="C98" s="223" t="n">
        <v>194627.214</v>
      </c>
      <c r="D98" s="224" t="n">
        <v>324378.69</v>
      </c>
      <c r="E98" s="223" t="n">
        <v>38925.4428</v>
      </c>
      <c r="F98" s="224" t="n">
        <v>31140.35424</v>
      </c>
      <c r="G98" s="223" t="n">
        <v>36330.41328</v>
      </c>
      <c r="H98" s="224" t="n">
        <v>96675.2054096783</v>
      </c>
      <c r="I98" s="223" t="n">
        <v>97313.607</v>
      </c>
    </row>
    <row r="99" s="71" customFormat="true" ht="12.75" hidden="false" customHeight="false" outlineLevel="0" collapsed="false">
      <c r="A99" s="41" t="s">
        <v>123</v>
      </c>
      <c r="B99" s="223" t="n">
        <v>106485.44</v>
      </c>
      <c r="C99" s="223" t="n">
        <v>159728.16</v>
      </c>
      <c r="D99" s="224" t="n">
        <v>266213.6</v>
      </c>
      <c r="E99" s="223" t="n">
        <v>31945.632</v>
      </c>
      <c r="F99" s="224" t="n">
        <v>25556.5056</v>
      </c>
      <c r="G99" s="223" t="n">
        <v>29815.9232</v>
      </c>
      <c r="H99" s="224" t="n">
        <v>79340.15166918</v>
      </c>
      <c r="I99" s="223" t="n">
        <v>79864.08</v>
      </c>
    </row>
    <row r="100" s="71" customFormat="true" ht="12.75" hidden="false" customHeight="false" outlineLevel="0" collapsed="false">
      <c r="A100" s="43" t="s">
        <v>124</v>
      </c>
      <c r="B100" s="223" t="n">
        <v>70637.64</v>
      </c>
      <c r="C100" s="223" t="n">
        <v>105956.46</v>
      </c>
      <c r="D100" s="224" t="n">
        <v>176594.1</v>
      </c>
      <c r="E100" s="223" t="n">
        <v>49446.348</v>
      </c>
      <c r="F100" s="224" t="n">
        <v>11302.0224</v>
      </c>
      <c r="G100" s="223" t="n">
        <v>4944.6348</v>
      </c>
      <c r="H100" s="224" t="n">
        <v>52630.6795666425</v>
      </c>
      <c r="I100" s="223" t="n">
        <v>52978.23</v>
      </c>
    </row>
    <row r="101" s="71" customFormat="true" ht="12.75" hidden="false" customHeight="false" outlineLevel="0" collapsed="false">
      <c r="A101" s="43" t="s">
        <v>125</v>
      </c>
      <c r="B101" s="223" t="n">
        <v>284922.072</v>
      </c>
      <c r="C101" s="223" t="n">
        <v>427383.108</v>
      </c>
      <c r="D101" s="224" t="n">
        <v>712305.18</v>
      </c>
      <c r="E101" s="223" t="n">
        <v>85476.6216</v>
      </c>
      <c r="F101" s="224" t="n">
        <v>68381.29728</v>
      </c>
      <c r="G101" s="223" t="n">
        <v>79778.18016</v>
      </c>
      <c r="H101" s="224" t="n">
        <v>212289.683982872</v>
      </c>
      <c r="I101" s="223" t="n">
        <v>213691.554</v>
      </c>
    </row>
    <row r="102" s="71" customFormat="true" ht="12.75" hidden="false" customHeight="false" outlineLevel="0" collapsed="false">
      <c r="A102" s="43" t="s">
        <v>126</v>
      </c>
      <c r="B102" s="223" t="n">
        <v>95838.012</v>
      </c>
      <c r="C102" s="223" t="n">
        <v>143757.018</v>
      </c>
      <c r="D102" s="224" t="n">
        <v>239595.03</v>
      </c>
      <c r="E102" s="223" t="n">
        <v>28751.4036</v>
      </c>
      <c r="F102" s="224" t="n">
        <v>23001.12288</v>
      </c>
      <c r="G102" s="223" t="n">
        <v>26834.64336</v>
      </c>
      <c r="H102" s="224" t="n">
        <v>71406.9680113327</v>
      </c>
      <c r="I102" s="223" t="n">
        <v>71878.509</v>
      </c>
    </row>
    <row r="103" s="71" customFormat="true" ht="12.75" hidden="false" customHeight="false" outlineLevel="0" collapsed="false">
      <c r="A103" s="43" t="s">
        <v>276</v>
      </c>
      <c r="B103" s="223" t="n">
        <v>0</v>
      </c>
      <c r="C103" s="223" t="n">
        <v>900000</v>
      </c>
      <c r="D103" s="224" t="n">
        <v>900000</v>
      </c>
      <c r="E103" s="223" t="n">
        <v>0</v>
      </c>
      <c r="F103" s="224" t="n">
        <v>0</v>
      </c>
      <c r="G103" s="223" t="n">
        <v>0</v>
      </c>
      <c r="H103" s="224" t="n">
        <v>894095.775</v>
      </c>
      <c r="I103" s="223" t="n">
        <v>0</v>
      </c>
    </row>
    <row r="104" s="71" customFormat="true" ht="12.75" hidden="false" customHeight="false" outlineLevel="0" collapsed="false">
      <c r="A104" s="43" t="s">
        <v>128</v>
      </c>
      <c r="B104" s="225" t="n">
        <v>0</v>
      </c>
      <c r="C104" s="223" t="n">
        <v>600000</v>
      </c>
      <c r="D104" s="224" t="n">
        <v>600000</v>
      </c>
      <c r="E104" s="223" t="n">
        <v>0</v>
      </c>
      <c r="F104" s="224" t="n">
        <v>0</v>
      </c>
      <c r="G104" s="223" t="n">
        <v>0</v>
      </c>
      <c r="H104" s="224" t="n">
        <v>596063.85</v>
      </c>
      <c r="I104" s="223" t="n">
        <v>0</v>
      </c>
    </row>
    <row r="105" s="71" customFormat="true" ht="12.75" hidden="false" customHeight="false" outlineLevel="0" collapsed="false">
      <c r="A105" s="43" t="s">
        <v>306</v>
      </c>
      <c r="B105" s="225" t="n">
        <v>174651.36</v>
      </c>
      <c r="C105" s="223" t="n">
        <v>0</v>
      </c>
      <c r="D105" s="224" t="n">
        <v>174651.36</v>
      </c>
      <c r="E105" s="223" t="n">
        <v>0</v>
      </c>
      <c r="F105" s="224" t="n">
        <v>139721.088</v>
      </c>
      <c r="G105" s="223" t="n">
        <v>0</v>
      </c>
      <c r="H105" s="224" t="n">
        <v>0</v>
      </c>
      <c r="I105" s="223" t="n">
        <v>0</v>
      </c>
    </row>
    <row r="106" s="71" customFormat="true" ht="12.75" hidden="false" customHeight="false" outlineLevel="0" collapsed="false">
      <c r="A106" s="43" t="s">
        <v>307</v>
      </c>
      <c r="B106" s="225" t="n">
        <v>88045.44</v>
      </c>
      <c r="C106" s="223" t="n">
        <v>0</v>
      </c>
      <c r="D106" s="224" t="n">
        <v>88045.44</v>
      </c>
      <c r="E106" s="223" t="n">
        <v>0</v>
      </c>
      <c r="F106" s="224" t="n">
        <v>0</v>
      </c>
      <c r="G106" s="223" t="n">
        <v>61631.808</v>
      </c>
      <c r="H106" s="224" t="n">
        <v>0</v>
      </c>
      <c r="I106" s="223" t="n">
        <v>0</v>
      </c>
    </row>
    <row r="107" s="71" customFormat="true" ht="12.75" hidden="false" customHeight="false" outlineLevel="0" collapsed="false">
      <c r="A107" s="43" t="s">
        <v>245</v>
      </c>
      <c r="B107" s="225" t="n">
        <v>37236</v>
      </c>
      <c r="C107" s="223" t="n">
        <v>0</v>
      </c>
      <c r="D107" s="224" t="n">
        <v>37236</v>
      </c>
      <c r="E107" s="223" t="n">
        <v>37236</v>
      </c>
      <c r="F107" s="224" t="n">
        <v>0</v>
      </c>
      <c r="G107" s="223" t="n">
        <v>0</v>
      </c>
      <c r="H107" s="224" t="n">
        <v>0</v>
      </c>
      <c r="I107" s="223" t="n">
        <v>0</v>
      </c>
    </row>
    <row r="108" s="71" customFormat="true" ht="12.75" hidden="false" customHeight="false" outlineLevel="0" collapsed="false">
      <c r="A108" s="43" t="s">
        <v>246</v>
      </c>
      <c r="B108" s="225" t="n">
        <v>35640</v>
      </c>
      <c r="C108" s="223" t="n">
        <v>0</v>
      </c>
      <c r="D108" s="224" t="n">
        <v>35640</v>
      </c>
      <c r="E108" s="223" t="n">
        <v>0</v>
      </c>
      <c r="F108" s="224" t="n">
        <v>28512</v>
      </c>
      <c r="G108" s="223" t="n">
        <v>0</v>
      </c>
      <c r="H108" s="224" t="n">
        <v>0</v>
      </c>
      <c r="I108" s="223" t="n">
        <v>0</v>
      </c>
    </row>
    <row r="109" s="71" customFormat="true" ht="12.75" hidden="false" customHeight="false" outlineLevel="0" collapsed="false">
      <c r="A109" s="43" t="s">
        <v>247</v>
      </c>
      <c r="B109" s="225" t="n">
        <v>109539</v>
      </c>
      <c r="C109" s="223" t="n">
        <v>0</v>
      </c>
      <c r="D109" s="224" t="n">
        <v>109539</v>
      </c>
      <c r="E109" s="223" t="n">
        <v>0</v>
      </c>
      <c r="F109" s="224" t="n">
        <v>0</v>
      </c>
      <c r="G109" s="223" t="n">
        <v>76677.3</v>
      </c>
      <c r="H109" s="224" t="n">
        <v>0</v>
      </c>
      <c r="I109" s="223" t="n">
        <v>0</v>
      </c>
    </row>
    <row r="110" s="71" customFormat="true" ht="12.75" hidden="false" customHeight="false" outlineLevel="0" collapsed="false">
      <c r="A110" s="43" t="s">
        <v>277</v>
      </c>
      <c r="B110" s="225" t="n">
        <v>20880</v>
      </c>
      <c r="C110" s="223" t="n">
        <v>0</v>
      </c>
      <c r="D110" s="224" t="n">
        <v>20880</v>
      </c>
      <c r="E110" s="223" t="n">
        <v>0</v>
      </c>
      <c r="F110" s="224" t="n">
        <v>0</v>
      </c>
      <c r="G110" s="223" t="n">
        <v>14616</v>
      </c>
      <c r="H110" s="224" t="n">
        <v>0</v>
      </c>
      <c r="I110" s="223" t="n">
        <v>0</v>
      </c>
    </row>
    <row r="111" s="71" customFormat="true" ht="12.75" hidden="false" customHeight="false" outlineLevel="0" collapsed="false">
      <c r="A111" s="43" t="s">
        <v>249</v>
      </c>
      <c r="B111" s="225" t="n">
        <v>17808</v>
      </c>
      <c r="C111" s="223" t="n">
        <v>0</v>
      </c>
      <c r="D111" s="224" t="n">
        <v>17808</v>
      </c>
      <c r="E111" s="223" t="n">
        <v>0</v>
      </c>
      <c r="F111" s="224" t="n">
        <v>0</v>
      </c>
      <c r="G111" s="223" t="n">
        <v>12465.6</v>
      </c>
      <c r="H111" s="224" t="n">
        <v>0</v>
      </c>
      <c r="I111" s="223" t="n">
        <v>0</v>
      </c>
    </row>
    <row r="112" s="71" customFormat="true" ht="12.75" hidden="false" customHeight="false" outlineLevel="0" collapsed="false">
      <c r="A112" s="43" t="s">
        <v>278</v>
      </c>
      <c r="B112" s="225" t="n">
        <v>52687.2</v>
      </c>
      <c r="C112" s="223" t="n">
        <v>0</v>
      </c>
      <c r="D112" s="224" t="n">
        <v>52687.2</v>
      </c>
      <c r="E112" s="223" t="n">
        <v>52687.2</v>
      </c>
      <c r="F112" s="224" t="n">
        <v>0</v>
      </c>
      <c r="G112" s="223" t="n">
        <v>0</v>
      </c>
      <c r="H112" s="224" t="n">
        <v>0</v>
      </c>
      <c r="I112" s="223" t="n">
        <v>0</v>
      </c>
    </row>
    <row r="113" s="71" customFormat="true" ht="12.75" hidden="false" customHeight="false" outlineLevel="0" collapsed="false">
      <c r="A113" s="43" t="s">
        <v>251</v>
      </c>
      <c r="B113" s="225" t="n">
        <v>17808</v>
      </c>
      <c r="C113" s="223" t="n">
        <v>0</v>
      </c>
      <c r="D113" s="224" t="n">
        <v>17808</v>
      </c>
      <c r="E113" s="223" t="n">
        <v>0</v>
      </c>
      <c r="F113" s="224" t="n">
        <v>14246.4</v>
      </c>
      <c r="G113" s="223" t="n">
        <v>0</v>
      </c>
      <c r="H113" s="224" t="n">
        <v>0</v>
      </c>
      <c r="I113" s="223" t="n">
        <v>0</v>
      </c>
    </row>
    <row r="114" s="71" customFormat="true" ht="12.75" hidden="false" customHeight="false" outlineLevel="0" collapsed="false">
      <c r="A114" s="43" t="s">
        <v>252</v>
      </c>
      <c r="B114" s="225" t="n">
        <v>15660</v>
      </c>
      <c r="C114" s="223" t="n">
        <v>0</v>
      </c>
      <c r="D114" s="224" t="n">
        <v>15660</v>
      </c>
      <c r="E114" s="223" t="n">
        <v>0</v>
      </c>
      <c r="F114" s="224" t="n">
        <v>0</v>
      </c>
      <c r="G114" s="223" t="n">
        <v>10962</v>
      </c>
      <c r="H114" s="224" t="n">
        <v>0</v>
      </c>
      <c r="I114" s="223" t="n">
        <v>0</v>
      </c>
    </row>
    <row r="115" s="71" customFormat="true" ht="12.75" hidden="false" customHeight="false" outlineLevel="0" collapsed="false">
      <c r="A115" s="43" t="s">
        <v>253</v>
      </c>
      <c r="B115" s="225" t="n">
        <v>62640</v>
      </c>
      <c r="C115" s="223" t="n">
        <v>0</v>
      </c>
      <c r="D115" s="224" t="n">
        <v>62640</v>
      </c>
      <c r="E115" s="223" t="n">
        <v>0</v>
      </c>
      <c r="F115" s="224" t="n">
        <v>0</v>
      </c>
      <c r="G115" s="223" t="n">
        <v>43848</v>
      </c>
      <c r="H115" s="224" t="n">
        <v>0</v>
      </c>
      <c r="I115" s="223" t="n">
        <v>0</v>
      </c>
    </row>
    <row r="116" s="71" customFormat="true" ht="12.75" hidden="false" customHeight="false" outlineLevel="0" collapsed="false">
      <c r="A116" s="43" t="s">
        <v>279</v>
      </c>
      <c r="B116" s="225" t="n">
        <v>0</v>
      </c>
      <c r="C116" s="223" t="n">
        <v>205920</v>
      </c>
      <c r="D116" s="224" t="n">
        <v>205920</v>
      </c>
      <c r="E116" s="223" t="n">
        <v>0</v>
      </c>
      <c r="F116" s="224" t="n">
        <v>0</v>
      </c>
      <c r="G116" s="223" t="n">
        <v>0</v>
      </c>
      <c r="H116" s="224" t="n">
        <v>204569.11332</v>
      </c>
      <c r="I116" s="223" t="n">
        <v>0</v>
      </c>
    </row>
    <row r="117" s="71" customFormat="true" ht="12.75" hidden="false" customHeight="false" outlineLevel="0" collapsed="false">
      <c r="A117" s="43" t="s">
        <v>255</v>
      </c>
      <c r="B117" s="225" t="n">
        <v>0</v>
      </c>
      <c r="C117" s="223" t="n">
        <v>25645.4545454545</v>
      </c>
      <c r="D117" s="224" t="n">
        <v>25645.4545454545</v>
      </c>
      <c r="E117" s="223" t="n">
        <v>0</v>
      </c>
      <c r="F117" s="224" t="n">
        <v>0</v>
      </c>
      <c r="G117" s="223" t="n">
        <v>0</v>
      </c>
      <c r="H117" s="224" t="n">
        <v>0</v>
      </c>
      <c r="I117" s="223" t="n">
        <v>25645.4545454545</v>
      </c>
    </row>
    <row r="118" s="71" customFormat="true" ht="12.75" hidden="false" customHeight="false" outlineLevel="0" collapsed="false">
      <c r="A118" s="43" t="s">
        <v>256</v>
      </c>
      <c r="B118" s="225" t="n">
        <v>0</v>
      </c>
      <c r="C118" s="223" t="n">
        <v>28470</v>
      </c>
      <c r="D118" s="224" t="n">
        <v>28470</v>
      </c>
      <c r="E118" s="223" t="n">
        <v>0</v>
      </c>
      <c r="F118" s="224" t="n">
        <v>0</v>
      </c>
      <c r="G118" s="223" t="n">
        <v>0</v>
      </c>
      <c r="H118" s="224" t="n">
        <v>0</v>
      </c>
      <c r="I118" s="223" t="n">
        <v>28470</v>
      </c>
    </row>
    <row r="119" s="71" customFormat="true" ht="12.75" hidden="false" customHeight="false" outlineLevel="0" collapsed="false">
      <c r="A119" s="43" t="s">
        <v>257</v>
      </c>
      <c r="B119" s="225" t="n">
        <v>0</v>
      </c>
      <c r="C119" s="223" t="n">
        <v>6000</v>
      </c>
      <c r="D119" s="224" t="n">
        <v>6000</v>
      </c>
      <c r="E119" s="223" t="n">
        <v>0</v>
      </c>
      <c r="F119" s="224" t="n">
        <v>0</v>
      </c>
      <c r="G119" s="223" t="n">
        <v>0</v>
      </c>
      <c r="H119" s="224" t="n">
        <v>0</v>
      </c>
      <c r="I119" s="223" t="n">
        <v>6000</v>
      </c>
    </row>
    <row r="120" s="71" customFormat="true" ht="12.75" hidden="false" customHeight="false" outlineLevel="0" collapsed="false">
      <c r="A120" s="43" t="s">
        <v>258</v>
      </c>
      <c r="B120" s="225" t="n">
        <v>16531.5</v>
      </c>
      <c r="C120" s="223" t="n">
        <v>16531.5</v>
      </c>
      <c r="D120" s="224" t="n">
        <v>33063</v>
      </c>
      <c r="E120" s="223" t="n">
        <v>8265.75</v>
      </c>
      <c r="F120" s="224" t="n">
        <v>6612.6</v>
      </c>
      <c r="G120" s="223" t="n">
        <v>0</v>
      </c>
      <c r="H120" s="224" t="n">
        <v>16423.049227125</v>
      </c>
      <c r="I120" s="223" t="n">
        <v>0</v>
      </c>
    </row>
    <row r="121" s="71" customFormat="true" ht="12.75" hidden="false" customHeight="false" outlineLevel="0" collapsed="false">
      <c r="A121" s="43" t="s">
        <v>280</v>
      </c>
      <c r="B121" s="225" t="n">
        <v>43616</v>
      </c>
      <c r="C121" s="223" t="n">
        <v>43616</v>
      </c>
      <c r="D121" s="224" t="n">
        <v>87232</v>
      </c>
      <c r="E121" s="223" t="n">
        <v>21808</v>
      </c>
      <c r="F121" s="224" t="n">
        <v>17446.4</v>
      </c>
      <c r="G121" s="223" t="n">
        <v>0</v>
      </c>
      <c r="H121" s="224" t="n">
        <v>43329.868136</v>
      </c>
      <c r="I121" s="223" t="n">
        <v>0</v>
      </c>
    </row>
    <row r="122" s="71" customFormat="true" ht="12.75" hidden="false" customHeight="false" outlineLevel="0" collapsed="false">
      <c r="A122" s="44" t="s">
        <v>281</v>
      </c>
      <c r="B122" s="225" t="n">
        <v>0</v>
      </c>
      <c r="C122" s="223" t="n">
        <v>12106.91</v>
      </c>
      <c r="D122" s="224" t="n">
        <v>12106.91</v>
      </c>
      <c r="E122" s="223" t="n">
        <v>0</v>
      </c>
      <c r="F122" s="224" t="n">
        <v>0</v>
      </c>
      <c r="G122" s="223" t="n">
        <v>0</v>
      </c>
      <c r="H122" s="224" t="n">
        <v>12027.4856436725</v>
      </c>
      <c r="I122" s="223" t="n">
        <v>0</v>
      </c>
    </row>
    <row r="123" s="71" customFormat="true" ht="12.75" hidden="false" customHeight="false" outlineLevel="0" collapsed="false">
      <c r="A123" s="46"/>
      <c r="B123" s="224"/>
      <c r="C123" s="224"/>
      <c r="D123" s="224"/>
      <c r="E123" s="224"/>
      <c r="F123" s="224"/>
      <c r="G123" s="224"/>
      <c r="H123" s="224"/>
      <c r="I123" s="224"/>
    </row>
    <row r="124" s="71" customFormat="true" ht="12.75" hidden="false" customHeight="false" outlineLevel="0" collapsed="false">
      <c r="A124" s="46"/>
      <c r="B124" s="224"/>
      <c r="C124" s="224"/>
      <c r="D124" s="224"/>
      <c r="E124" s="224"/>
      <c r="F124" s="224"/>
      <c r="G124" s="224"/>
      <c r="H124" s="224"/>
      <c r="I124" s="224"/>
    </row>
    <row r="125" s="71" customFormat="true" ht="12.75" hidden="false" customHeight="false" outlineLevel="0" collapsed="false">
      <c r="A125" s="46"/>
      <c r="B125" s="224"/>
      <c r="C125" s="224"/>
      <c r="D125" s="224"/>
      <c r="E125" s="224"/>
      <c r="F125" s="224"/>
      <c r="G125" s="224"/>
      <c r="H125" s="224"/>
      <c r="I125" s="224"/>
    </row>
    <row r="126" s="71" customFormat="true" ht="12.75" hidden="false" customHeight="false" outlineLevel="0" collapsed="false">
      <c r="A126" s="46"/>
      <c r="B126" s="224"/>
      <c r="C126" s="224"/>
      <c r="D126" s="224"/>
      <c r="E126" s="224"/>
      <c r="F126" s="224"/>
      <c r="G126" s="224"/>
      <c r="H126" s="224"/>
      <c r="I126" s="224"/>
    </row>
    <row r="127" s="71" customFormat="true" ht="12.75" hidden="false" customHeight="false" outlineLevel="0" collapsed="false">
      <c r="A127" s="46"/>
      <c r="B127" s="224"/>
      <c r="C127" s="224"/>
      <c r="D127" s="224"/>
      <c r="E127" s="224"/>
      <c r="F127" s="224"/>
      <c r="G127" s="224"/>
      <c r="H127" s="224"/>
      <c r="I127" s="224"/>
    </row>
    <row r="128" s="71" customFormat="true" ht="12.75" hidden="false" customHeight="false" outlineLevel="0" collapsed="false">
      <c r="A128" s="46"/>
      <c r="B128" s="224"/>
      <c r="C128" s="224"/>
      <c r="D128" s="224"/>
      <c r="E128" s="224"/>
      <c r="F128" s="224"/>
      <c r="G128" s="224"/>
      <c r="H128" s="224"/>
      <c r="I128" s="224"/>
    </row>
    <row r="131" customFormat="false" ht="12.75" hidden="false" customHeight="false" outlineLevel="0" collapsed="false">
      <c r="A131" s="173" t="s">
        <v>298</v>
      </c>
      <c r="G131" s="192"/>
    </row>
    <row r="132" customFormat="false" ht="12.75" hidden="false" customHeight="false" outlineLevel="0" collapsed="false">
      <c r="A132" s="226" t="s">
        <v>299</v>
      </c>
      <c r="B132" s="227" t="s">
        <v>300</v>
      </c>
    </row>
    <row r="133" customFormat="false" ht="12.75" hidden="false" customHeight="false" outlineLevel="0" collapsed="false">
      <c r="A133" s="39" t="s">
        <v>115</v>
      </c>
      <c r="B133" s="228" t="n">
        <v>25206.1195976575</v>
      </c>
    </row>
    <row r="134" customFormat="false" ht="12.75" hidden="false" customHeight="false" outlineLevel="0" collapsed="false">
      <c r="A134" s="41" t="s">
        <v>116</v>
      </c>
      <c r="B134" s="229" t="n">
        <v>17918.475</v>
      </c>
    </row>
    <row r="135" customFormat="false" ht="12.75" hidden="false" customHeight="false" outlineLevel="0" collapsed="false">
      <c r="A135" s="41" t="s">
        <v>117</v>
      </c>
      <c r="B135" s="229" t="n">
        <v>176506.418790292</v>
      </c>
    </row>
    <row r="136" customFormat="false" ht="12.75" hidden="false" customHeight="false" outlineLevel="0" collapsed="false">
      <c r="A136" s="41" t="s">
        <v>118</v>
      </c>
      <c r="B136" s="229" t="n">
        <v>1472477.80775095</v>
      </c>
    </row>
    <row r="137" customFormat="false" ht="12.75" hidden="false" customHeight="false" outlineLevel="0" collapsed="false">
      <c r="A137" s="41" t="s">
        <v>119</v>
      </c>
      <c r="B137" s="229" t="n">
        <v>17276.9868850442</v>
      </c>
    </row>
    <row r="138" customFormat="false" ht="15" hidden="false" customHeight="true" outlineLevel="0" collapsed="false">
      <c r="A138" s="41" t="s">
        <v>120</v>
      </c>
      <c r="B138" s="229" t="n">
        <v>595625.799211193</v>
      </c>
    </row>
    <row r="139" customFormat="false" ht="15" hidden="false" customHeight="true" outlineLevel="0" collapsed="false">
      <c r="A139" s="41" t="s">
        <v>121</v>
      </c>
      <c r="B139" s="229" t="n">
        <v>869965.368402471</v>
      </c>
    </row>
    <row r="140" customFormat="false" ht="15" hidden="false" customHeight="true" outlineLevel="0" collapsed="false">
      <c r="A140" s="41" t="s">
        <v>122</v>
      </c>
      <c r="B140" s="229" t="n">
        <v>300385.022729678</v>
      </c>
    </row>
    <row r="141" customFormat="false" ht="15" hidden="false" customHeight="true" outlineLevel="0" collapsed="false">
      <c r="A141" s="41" t="s">
        <v>123</v>
      </c>
      <c r="B141" s="229" t="n">
        <v>246522.29246918</v>
      </c>
    </row>
    <row r="142" customFormat="false" ht="15" hidden="false" customHeight="true" outlineLevel="0" collapsed="false">
      <c r="A142" s="43" t="s">
        <v>124</v>
      </c>
      <c r="B142" s="229" t="n">
        <v>171301.914766643</v>
      </c>
    </row>
    <row r="143" customFormat="false" ht="15" hidden="false" customHeight="true" outlineLevel="0" collapsed="false">
      <c r="A143" s="43" t="s">
        <v>125</v>
      </c>
      <c r="B143" s="229" t="n">
        <v>659617.337022872</v>
      </c>
    </row>
    <row r="144" customFormat="false" ht="15" hidden="false" customHeight="true" outlineLevel="0" collapsed="false">
      <c r="A144" s="43" t="s">
        <v>126</v>
      </c>
      <c r="B144" s="229" t="n">
        <v>221872.646851333</v>
      </c>
      <c r="C144" s="230"/>
    </row>
    <row r="145" customFormat="false" ht="15" hidden="false" customHeight="true" outlineLevel="0" collapsed="false">
      <c r="A145" s="43" t="s">
        <v>297</v>
      </c>
      <c r="B145" s="229" t="n">
        <v>1117619.71875</v>
      </c>
      <c r="C145" s="157"/>
      <c r="D145" s="231"/>
      <c r="E145" s="230"/>
      <c r="F145" s="232"/>
    </row>
    <row r="146" customFormat="false" ht="15" hidden="false" customHeight="true" outlineLevel="0" collapsed="false">
      <c r="A146" s="46" t="s">
        <v>242</v>
      </c>
      <c r="B146" s="229" t="n">
        <v>745079.8125</v>
      </c>
      <c r="C146" s="157"/>
      <c r="D146" s="157"/>
      <c r="E146" s="230"/>
    </row>
    <row r="147" customFormat="false" ht="15" hidden="false" customHeight="true" outlineLevel="0" collapsed="false">
      <c r="A147" s="46" t="s">
        <v>301</v>
      </c>
      <c r="B147" s="229" t="n">
        <v>250000</v>
      </c>
    </row>
    <row r="148" customFormat="false" ht="15" hidden="false" customHeight="true" outlineLevel="0" collapsed="false">
      <c r="A148" s="233" t="s">
        <v>302</v>
      </c>
      <c r="B148" s="234" t="n">
        <v>6887375.72072731</v>
      </c>
      <c r="C148" s="230"/>
    </row>
    <row r="149" customFormat="false" ht="15" hidden="false" customHeight="true" outlineLevel="0" collapsed="false">
      <c r="A149" s="43" t="s">
        <v>306</v>
      </c>
      <c r="B149" s="229" t="n">
        <v>139721.088</v>
      </c>
    </row>
    <row r="150" customFormat="false" ht="15" hidden="false" customHeight="true" outlineLevel="0" collapsed="false">
      <c r="A150" s="43" t="s">
        <v>307</v>
      </c>
      <c r="B150" s="229" t="n">
        <v>61631.808</v>
      </c>
    </row>
    <row r="151" customFormat="false" ht="15" hidden="false" customHeight="true" outlineLevel="0" collapsed="false">
      <c r="A151" s="43" t="s">
        <v>245</v>
      </c>
      <c r="B151" s="229" t="n">
        <v>37236</v>
      </c>
    </row>
    <row r="152" customFormat="false" ht="15" hidden="false" customHeight="true" outlineLevel="0" collapsed="false">
      <c r="A152" s="43" t="s">
        <v>246</v>
      </c>
      <c r="B152" s="229" t="n">
        <v>28512</v>
      </c>
    </row>
    <row r="153" customFormat="false" ht="15" hidden="false" customHeight="true" outlineLevel="0" collapsed="false">
      <c r="A153" s="43" t="s">
        <v>247</v>
      </c>
      <c r="B153" s="229" t="n">
        <v>76677.3</v>
      </c>
    </row>
    <row r="154" customFormat="false" ht="15" hidden="false" customHeight="true" outlineLevel="0" collapsed="false">
      <c r="A154" s="43" t="s">
        <v>277</v>
      </c>
      <c r="B154" s="229" t="n">
        <v>14616</v>
      </c>
    </row>
    <row r="155" customFormat="false" ht="15" hidden="false" customHeight="true" outlineLevel="0" collapsed="false">
      <c r="A155" s="43" t="s">
        <v>249</v>
      </c>
      <c r="B155" s="229" t="n">
        <v>12465.6</v>
      </c>
    </row>
    <row r="156" customFormat="false" ht="15" hidden="false" customHeight="true" outlineLevel="0" collapsed="false">
      <c r="A156" s="43" t="s">
        <v>278</v>
      </c>
      <c r="B156" s="229" t="n">
        <v>52687.2</v>
      </c>
    </row>
    <row r="157" customFormat="false" ht="15" hidden="false" customHeight="true" outlineLevel="0" collapsed="false">
      <c r="A157" s="43" t="s">
        <v>303</v>
      </c>
      <c r="B157" s="229" t="n">
        <v>14246.4</v>
      </c>
    </row>
    <row r="158" customFormat="false" ht="15" hidden="false" customHeight="true" outlineLevel="0" collapsed="false">
      <c r="A158" s="43" t="s">
        <v>252</v>
      </c>
      <c r="B158" s="229" t="n">
        <v>10962</v>
      </c>
    </row>
    <row r="159" customFormat="false" ht="15" hidden="false" customHeight="true" outlineLevel="0" collapsed="false">
      <c r="A159" s="43" t="s">
        <v>253</v>
      </c>
      <c r="B159" s="229" t="n">
        <v>43848</v>
      </c>
    </row>
    <row r="160" customFormat="false" ht="15" hidden="false" customHeight="true" outlineLevel="0" collapsed="false">
      <c r="A160" s="43" t="s">
        <v>279</v>
      </c>
      <c r="B160" s="229" t="n">
        <v>204569.11332</v>
      </c>
    </row>
    <row r="161" customFormat="false" ht="15" hidden="false" customHeight="true" outlineLevel="0" collapsed="false">
      <c r="A161" s="43" t="s">
        <v>255</v>
      </c>
      <c r="B161" s="229" t="n">
        <v>25645.4545454545</v>
      </c>
    </row>
    <row r="162" customFormat="false" ht="15" hidden="false" customHeight="true" outlineLevel="0" collapsed="false">
      <c r="A162" s="43" t="s">
        <v>256</v>
      </c>
      <c r="B162" s="229" t="n">
        <v>28470</v>
      </c>
    </row>
    <row r="163" customFormat="false" ht="15" hidden="false" customHeight="true" outlineLevel="0" collapsed="false">
      <c r="A163" s="43" t="s">
        <v>257</v>
      </c>
      <c r="B163" s="229" t="n">
        <v>6000</v>
      </c>
    </row>
    <row r="164" customFormat="false" ht="15" hidden="false" customHeight="true" outlineLevel="0" collapsed="false">
      <c r="A164" s="46" t="s">
        <v>258</v>
      </c>
      <c r="B164" s="229" t="n">
        <v>31301.399227125</v>
      </c>
    </row>
    <row r="165" customFormat="false" ht="15" hidden="false" customHeight="true" outlineLevel="0" collapsed="false">
      <c r="A165" s="46" t="s">
        <v>280</v>
      </c>
      <c r="B165" s="229" t="n">
        <v>82584.268136</v>
      </c>
    </row>
    <row r="166" customFormat="false" ht="15" hidden="false" customHeight="true" outlineLevel="0" collapsed="false">
      <c r="A166" s="46" t="s">
        <v>281</v>
      </c>
      <c r="B166" s="229" t="n">
        <v>12027.4856436725</v>
      </c>
      <c r="D166" s="157"/>
    </row>
    <row r="167" customFormat="false" ht="15" hidden="false" customHeight="true" outlineLevel="0" collapsed="false">
      <c r="A167" s="226" t="s">
        <v>304</v>
      </c>
      <c r="B167" s="235" t="n">
        <v>883201.116872252</v>
      </c>
    </row>
    <row r="168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>
      <c r="A175" s="170"/>
    </row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2.75" hidden="false" customHeight="false" outlineLevel="0" collapsed="false">
      <c r="E178" s="63"/>
    </row>
    <row r="179" customFormat="false" ht="12.75" hidden="false" customHeight="false" outlineLevel="0" collapsed="false">
      <c r="E179" s="63"/>
    </row>
    <row r="180" customFormat="false" ht="15" hidden="false" customHeight="true" outlineLevel="0" collapsed="false">
      <c r="E180" s="63"/>
    </row>
    <row r="181" customFormat="false" ht="12.75" hidden="false" customHeight="false" outlineLevel="0" collapsed="false">
      <c r="E181" s="63"/>
    </row>
    <row r="182" customFormat="false" ht="18" hidden="false" customHeight="true" outlineLevel="0" collapsed="false">
      <c r="E182" s="151"/>
    </row>
    <row r="183" customFormat="false" ht="12.75" hidden="false" customHeight="false" outlineLevel="0" collapsed="false">
      <c r="E183" s="151"/>
    </row>
    <row r="184" customFormat="false" ht="12.75" hidden="false" customHeight="false" outlineLevel="0" collapsed="false">
      <c r="E184" s="151"/>
    </row>
    <row r="187" customFormat="false" ht="12.75" hidden="false" customHeight="false" outlineLevel="0" collapsed="false">
      <c r="A187" s="236"/>
    </row>
  </sheetData>
  <mergeCells count="11">
    <mergeCell ref="A1:F1"/>
    <mergeCell ref="E42:G42"/>
    <mergeCell ref="H42:I42"/>
    <mergeCell ref="D83:E83"/>
    <mergeCell ref="G83:I83"/>
    <mergeCell ref="D84:E84"/>
    <mergeCell ref="G84:H84"/>
    <mergeCell ref="D85:E85"/>
    <mergeCell ref="G85:H85"/>
    <mergeCell ref="E89:G89"/>
    <mergeCell ref="H89:I89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1.99"/>
    <col collapsed="false" customWidth="true" hidden="false" outlineLevel="0" max="2" min="2" style="34" width="19.28"/>
    <col collapsed="false" customWidth="true" hidden="false" outlineLevel="0" max="3" min="3" style="34" width="15.99"/>
    <col collapsed="false" customWidth="true" hidden="false" outlineLevel="0" max="4" min="4" style="34" width="16.28"/>
    <col collapsed="false" customWidth="false" hidden="false" outlineLevel="0" max="5" min="5" style="34" width="9.14"/>
    <col collapsed="false" customWidth="false" hidden="true" outlineLevel="0" max="6" min="6" style="34" width="9.14"/>
    <col collapsed="false" customWidth="true" hidden="true" outlineLevel="0" max="7" min="7" style="34" width="20.99"/>
    <col collapsed="false" customWidth="true" hidden="true" outlineLevel="0" max="8" min="8" style="241" width="14.14"/>
    <col collapsed="false" customWidth="true" hidden="true" outlineLevel="0" max="9" min="9" style="34" width="13.14"/>
    <col collapsed="false" customWidth="true" hidden="true" outlineLevel="0" max="10" min="10" style="34" width="13.28"/>
    <col collapsed="false" customWidth="true" hidden="true" outlineLevel="0" max="11" min="11" style="34" width="11.42"/>
    <col collapsed="false" customWidth="true" hidden="true" outlineLevel="0" max="12" min="12" style="34" width="13.28"/>
    <col collapsed="false" customWidth="false" hidden="false" outlineLevel="0" max="13" min="13" style="34" width="9.14"/>
    <col collapsed="false" customWidth="true" hidden="false" outlineLevel="0" max="14" min="14" style="34" width="16.84"/>
    <col collapsed="false" customWidth="true" hidden="false" outlineLevel="0" max="15" min="15" style="34" width="15.99"/>
    <col collapsed="false" customWidth="true" hidden="false" outlineLevel="0" max="16" min="16" style="34" width="16.13"/>
    <col collapsed="false" customWidth="true" hidden="false" outlineLevel="0" max="17" min="17" style="34" width="13.41"/>
    <col collapsed="false" customWidth="true" hidden="false" outlineLevel="0" max="18" min="18" style="34" width="14.28"/>
    <col collapsed="false" customWidth="true" hidden="false" outlineLevel="0" max="19" min="19" style="34" width="14.41"/>
    <col collapsed="false" customWidth="false" hidden="false" outlineLevel="0" max="21" min="20" style="34" width="9.14"/>
    <col collapsed="false" customWidth="true" hidden="false" outlineLevel="0" max="22" min="22" style="34" width="5.71"/>
    <col collapsed="false" customWidth="true" hidden="false" outlineLevel="0" max="24" min="23" style="34" width="10.85"/>
    <col collapsed="false" customWidth="true" hidden="false" outlineLevel="0" max="25" min="25" style="34" width="11.56"/>
    <col collapsed="false" customWidth="true" hidden="false" outlineLevel="0" max="26" min="26" style="34" width="13.14"/>
    <col collapsed="false" customWidth="true" hidden="false" outlineLevel="0" max="28" min="27" style="34" width="15.28"/>
    <col collapsed="false" customWidth="true" hidden="false" outlineLevel="0" max="29" min="29" style="34" width="5.71"/>
    <col collapsed="false" customWidth="true" hidden="false" outlineLevel="0" max="30" min="30" style="34" width="3.14"/>
    <col collapsed="false" customWidth="true" hidden="true" outlineLevel="0" max="31" min="31" style="34" width="13.99"/>
    <col collapsed="false" customWidth="true" hidden="true" outlineLevel="0" max="32" min="32" style="34" width="15.7"/>
    <col collapsed="false" customWidth="true" hidden="true" outlineLevel="0" max="33" min="33" style="34" width="11.28"/>
    <col collapsed="false" customWidth="false" hidden="true" outlineLevel="0" max="34" min="34" style="34" width="9.14"/>
    <col collapsed="false" customWidth="true" hidden="true" outlineLevel="0" max="35" min="35" style="34" width="15.28"/>
    <col collapsed="false" customWidth="true" hidden="true" outlineLevel="0" max="36" min="36" style="34" width="9.56"/>
    <col collapsed="false" customWidth="true" hidden="true" outlineLevel="0" max="37" min="37" style="34" width="11.42"/>
    <col collapsed="false" customWidth="true" hidden="true" outlineLevel="0" max="39" min="38" style="34" width="12.7"/>
    <col collapsed="false" customWidth="true" hidden="false" outlineLevel="0" max="40" min="40" style="34" width="15.13"/>
    <col collapsed="false" customWidth="true" hidden="true" outlineLevel="0" max="42" min="41" style="35" width="12.85"/>
    <col collapsed="false" customWidth="true" hidden="false" outlineLevel="0" max="43" min="43" style="34" width="15.13"/>
    <col collapsed="false" customWidth="true" hidden="false" outlineLevel="0" max="44" min="44" style="34" width="19.56"/>
    <col collapsed="false" customWidth="false" hidden="false" outlineLevel="0" max="257" min="45" style="34" width="9.14"/>
  </cols>
  <sheetData>
    <row r="1" customFormat="false" ht="12.75" hidden="false" customHeight="false" outlineLevel="0" collapsed="false">
      <c r="C1" s="168"/>
      <c r="D1" s="173"/>
    </row>
    <row r="2" customFormat="false" ht="12.75" hidden="false" customHeight="false" outlineLevel="0" collapsed="false">
      <c r="C2" s="168"/>
      <c r="D2" s="173"/>
    </row>
    <row r="3" customFormat="false" ht="12.75" hidden="false" customHeight="false" outlineLevel="0" collapsed="false">
      <c r="C3" s="168"/>
      <c r="D3" s="173"/>
    </row>
    <row r="4" customFormat="false" ht="12.75" hidden="false" customHeight="false" outlineLevel="0" collapsed="false">
      <c r="C4" s="168"/>
    </row>
    <row r="6" customFormat="false" ht="18" hidden="false" customHeight="false" outlineLevel="0" collapsed="false">
      <c r="A6" s="242" t="s">
        <v>308</v>
      </c>
      <c r="B6" s="242"/>
      <c r="C6" s="242"/>
      <c r="D6" s="242"/>
      <c r="F6" s="151"/>
      <c r="G6" s="53"/>
      <c r="H6" s="53"/>
      <c r="I6" s="53"/>
      <c r="J6" s="53"/>
      <c r="K6" s="53"/>
      <c r="L6" s="53"/>
      <c r="M6" s="151"/>
      <c r="N6" s="53" t="s">
        <v>309</v>
      </c>
      <c r="O6" s="53"/>
      <c r="P6" s="53"/>
      <c r="Q6" s="53"/>
      <c r="R6" s="53"/>
      <c r="S6" s="53"/>
      <c r="V6" s="173" t="s">
        <v>310</v>
      </c>
      <c r="AC6" s="173" t="s">
        <v>311</v>
      </c>
    </row>
    <row r="7" customFormat="false" ht="13.5" hidden="false" customHeight="false" outlineLevel="0" collapsed="false">
      <c r="F7" s="151"/>
      <c r="G7" s="151"/>
      <c r="H7" s="243"/>
      <c r="I7" s="151"/>
      <c r="J7" s="151"/>
      <c r="K7" s="151"/>
      <c r="L7" s="151"/>
      <c r="M7" s="151"/>
      <c r="N7" s="151"/>
      <c r="O7" s="243"/>
      <c r="P7" s="151"/>
      <c r="Q7" s="151"/>
      <c r="R7" s="151"/>
      <c r="S7" s="151"/>
      <c r="V7" s="244" t="s">
        <v>312</v>
      </c>
      <c r="W7" s="244" t="s">
        <v>313</v>
      </c>
      <c r="X7" s="244" t="s">
        <v>313</v>
      </c>
      <c r="Y7" s="244" t="s">
        <v>314</v>
      </c>
      <c r="Z7" s="244" t="s">
        <v>315</v>
      </c>
      <c r="AA7" s="244" t="s">
        <v>316</v>
      </c>
      <c r="AB7" s="244"/>
      <c r="AC7" s="244" t="s">
        <v>312</v>
      </c>
      <c r="AD7" s="244"/>
      <c r="AE7" s="245" t="s">
        <v>317</v>
      </c>
      <c r="AF7" s="245"/>
      <c r="AG7" s="245" t="s">
        <v>318</v>
      </c>
      <c r="AH7" s="245"/>
      <c r="AI7" s="244" t="s">
        <v>316</v>
      </c>
      <c r="AJ7" s="246" t="s">
        <v>319</v>
      </c>
      <c r="AK7" s="246"/>
      <c r="AL7" s="245" t="s">
        <v>320</v>
      </c>
      <c r="AM7" s="245"/>
      <c r="AN7" s="244" t="s">
        <v>321</v>
      </c>
      <c r="AO7" s="247" t="s">
        <v>322</v>
      </c>
      <c r="AP7" s="247"/>
      <c r="AQ7" s="244" t="s">
        <v>321</v>
      </c>
      <c r="AR7" s="244" t="s">
        <v>323</v>
      </c>
    </row>
    <row r="8" customFormat="false" ht="16.5" hidden="false" customHeight="false" outlineLevel="0" collapsed="false">
      <c r="A8" s="248" t="s">
        <v>324</v>
      </c>
      <c r="B8" s="248"/>
      <c r="C8" s="248"/>
      <c r="D8" s="248"/>
      <c r="F8" s="151"/>
      <c r="G8" s="249"/>
      <c r="H8" s="250"/>
      <c r="I8" s="250"/>
      <c r="J8" s="250"/>
      <c r="K8" s="250"/>
      <c r="L8" s="251"/>
      <c r="M8" s="151"/>
      <c r="N8" s="249" t="s">
        <v>325</v>
      </c>
      <c r="O8" s="250" t="s">
        <v>326</v>
      </c>
      <c r="P8" s="250" t="s">
        <v>326</v>
      </c>
      <c r="Q8" s="250" t="s">
        <v>327</v>
      </c>
      <c r="R8" s="250" t="s">
        <v>328</v>
      </c>
      <c r="S8" s="251" t="s">
        <v>328</v>
      </c>
      <c r="V8" s="244"/>
      <c r="W8" s="252" t="s">
        <v>329</v>
      </c>
      <c r="X8" s="252" t="s">
        <v>330</v>
      </c>
      <c r="Y8" s="244" t="s">
        <v>331</v>
      </c>
      <c r="Z8" s="244" t="s">
        <v>332</v>
      </c>
      <c r="AA8" s="244" t="s">
        <v>333</v>
      </c>
      <c r="AB8" s="244"/>
      <c r="AC8" s="244"/>
      <c r="AD8" s="253" t="s">
        <v>334</v>
      </c>
      <c r="AE8" s="252" t="s">
        <v>329</v>
      </c>
      <c r="AF8" s="252" t="s">
        <v>330</v>
      </c>
      <c r="AG8" s="252" t="s">
        <v>329</v>
      </c>
      <c r="AH8" s="252" t="s">
        <v>330</v>
      </c>
      <c r="AI8" s="244" t="s">
        <v>333</v>
      </c>
      <c r="AJ8" s="252" t="s">
        <v>329</v>
      </c>
      <c r="AK8" s="252" t="s">
        <v>330</v>
      </c>
      <c r="AL8" s="252" t="s">
        <v>329</v>
      </c>
      <c r="AM8" s="252" t="s">
        <v>330</v>
      </c>
      <c r="AN8" s="244" t="s">
        <v>335</v>
      </c>
      <c r="AO8" s="252" t="s">
        <v>329</v>
      </c>
      <c r="AP8" s="252" t="s">
        <v>330</v>
      </c>
      <c r="AQ8" s="244" t="s">
        <v>336</v>
      </c>
      <c r="AR8" s="244" t="s">
        <v>337</v>
      </c>
    </row>
    <row r="9" customFormat="false" ht="13.5" hidden="false" customHeight="false" outlineLevel="0" collapsed="false">
      <c r="A9" s="254" t="s">
        <v>338</v>
      </c>
      <c r="B9" s="255" t="s">
        <v>339</v>
      </c>
      <c r="C9" s="256" t="s">
        <v>318</v>
      </c>
      <c r="D9" s="257" t="s">
        <v>164</v>
      </c>
      <c r="F9" s="151"/>
      <c r="G9" s="258"/>
      <c r="H9" s="259"/>
      <c r="I9" s="259"/>
      <c r="J9" s="259"/>
      <c r="K9" s="259"/>
      <c r="L9" s="260"/>
      <c r="M9" s="151"/>
      <c r="N9" s="258" t="s">
        <v>340</v>
      </c>
      <c r="O9" s="259" t="s">
        <v>341</v>
      </c>
      <c r="P9" s="259" t="s">
        <v>342</v>
      </c>
      <c r="Q9" s="259" t="s">
        <v>312</v>
      </c>
      <c r="R9" s="259" t="s">
        <v>343</v>
      </c>
      <c r="S9" s="260" t="s">
        <v>344</v>
      </c>
      <c r="V9" s="261" t="n">
        <v>1996</v>
      </c>
      <c r="W9" s="262" t="n">
        <v>33033</v>
      </c>
      <c r="X9" s="262" t="n">
        <v>28360.8</v>
      </c>
      <c r="Y9" s="263" t="n">
        <v>61393.8</v>
      </c>
      <c r="Z9" s="263" t="n">
        <v>1174193.90454545</v>
      </c>
      <c r="AA9" s="263" t="n">
        <v>19.1256104776941</v>
      </c>
      <c r="AB9" s="263"/>
      <c r="AC9" s="261" t="n">
        <v>1996</v>
      </c>
      <c r="AD9" s="71" t="n">
        <v>0</v>
      </c>
      <c r="AE9" s="263" t="n">
        <v>3313610.73383621</v>
      </c>
      <c r="AF9" s="263" t="n">
        <v>2058524.26815007</v>
      </c>
      <c r="AG9" s="264" t="n">
        <v>100.31213434554</v>
      </c>
      <c r="AH9" s="35" t="n">
        <v>72.5834344641221</v>
      </c>
      <c r="AI9" s="232" t="n">
        <v>19.1256104776941</v>
      </c>
      <c r="AJ9" s="232" t="n">
        <v>119.437744823234</v>
      </c>
      <c r="AK9" s="232" t="n">
        <v>91.7090449418162</v>
      </c>
      <c r="AL9" s="35" t="n">
        <v>3945387.02474588</v>
      </c>
      <c r="AM9" s="35" t="n">
        <v>2600941.88178586</v>
      </c>
      <c r="AN9" s="35" t="n">
        <v>6546328.90653174</v>
      </c>
      <c r="AO9" s="35" t="n">
        <v>5301777.17413793</v>
      </c>
      <c r="AP9" s="35" t="n">
        <v>2904142.1210416</v>
      </c>
      <c r="AQ9" s="35" t="n">
        <v>8205919.29517953</v>
      </c>
      <c r="AR9" s="35" t="n">
        <v>1659590.38864779</v>
      </c>
      <c r="AS9" s="35" t="n">
        <v>0</v>
      </c>
    </row>
    <row r="10" customFormat="false" ht="13.5" hidden="false" customHeight="false" outlineLevel="0" collapsed="false">
      <c r="A10" s="265"/>
      <c r="B10" s="266" t="s">
        <v>172</v>
      </c>
      <c r="C10" s="267" t="s">
        <v>345</v>
      </c>
      <c r="D10" s="268" t="s">
        <v>346</v>
      </c>
      <c r="F10" s="151"/>
      <c r="G10" s="269"/>
      <c r="H10" s="270"/>
      <c r="I10" s="160"/>
      <c r="J10" s="160"/>
      <c r="K10" s="160"/>
      <c r="L10" s="271"/>
      <c r="M10" s="151"/>
      <c r="N10" s="272"/>
      <c r="O10" s="273"/>
      <c r="P10" s="273"/>
      <c r="Q10" s="273"/>
      <c r="R10" s="273"/>
      <c r="S10" s="274"/>
      <c r="V10" s="261" t="n">
        <v>1997</v>
      </c>
      <c r="W10" s="262" t="n">
        <v>34849.815</v>
      </c>
      <c r="X10" s="262" t="n">
        <v>29920.644</v>
      </c>
      <c r="Y10" s="263" t="n">
        <v>64770.459</v>
      </c>
      <c r="Z10" s="263" t="n">
        <v>1174193.90454545</v>
      </c>
      <c r="AA10" s="263" t="n">
        <v>18.1285407371508</v>
      </c>
      <c r="AB10" s="263"/>
      <c r="AC10" s="261" t="n">
        <v>1997</v>
      </c>
      <c r="AD10" s="71" t="n">
        <v>1</v>
      </c>
      <c r="AE10" s="263" t="n">
        <v>3495859.3241972</v>
      </c>
      <c r="AF10" s="263" t="n">
        <v>2171743.10289833</v>
      </c>
      <c r="AG10" s="264" t="n">
        <v>100.31213434554</v>
      </c>
      <c r="AH10" s="35" t="n">
        <v>72.5834344641221</v>
      </c>
      <c r="AI10" s="232" t="n">
        <v>18.1285407371508</v>
      </c>
      <c r="AJ10" s="232" t="n">
        <v>118.44067508269</v>
      </c>
      <c r="AK10" s="232" t="n">
        <v>90.7119752012729</v>
      </c>
      <c r="AL10" s="35" t="n">
        <v>4127635.61510687</v>
      </c>
      <c r="AM10" s="35" t="n">
        <v>2714160.71653412</v>
      </c>
      <c r="AN10" s="35" t="n">
        <v>6841796.33164098</v>
      </c>
      <c r="AO10" s="35" t="n">
        <v>5593374.91871552</v>
      </c>
      <c r="AP10" s="35" t="n">
        <v>3063869.93769889</v>
      </c>
      <c r="AQ10" s="35" t="n">
        <v>8657244.8564144</v>
      </c>
      <c r="AR10" s="35" t="n">
        <v>1815448.52477342</v>
      </c>
      <c r="AS10" s="34" t="n">
        <v>1</v>
      </c>
    </row>
    <row r="11" customFormat="false" ht="12.75" hidden="false" customHeight="false" outlineLevel="0" collapsed="false">
      <c r="A11" s="78" t="s">
        <v>347</v>
      </c>
      <c r="B11" s="275" t="n">
        <v>33033</v>
      </c>
      <c r="C11" s="276" t="n">
        <v>160.499414952863</v>
      </c>
      <c r="D11" s="277" t="n">
        <v>5301777.17413793</v>
      </c>
      <c r="F11" s="151"/>
      <c r="G11" s="278"/>
      <c r="H11" s="279"/>
      <c r="I11" s="275"/>
      <c r="J11" s="275"/>
      <c r="K11" s="275"/>
      <c r="L11" s="280"/>
      <c r="M11" s="151"/>
      <c r="N11" s="278" t="s">
        <v>329</v>
      </c>
      <c r="O11" s="281" t="n">
        <v>160.499414952863</v>
      </c>
      <c r="P11" s="281" t="n">
        <v>119.437744823234</v>
      </c>
      <c r="Q11" s="281" t="n">
        <v>33033</v>
      </c>
      <c r="R11" s="282" t="n">
        <v>5301777.17413793</v>
      </c>
      <c r="S11" s="283" t="n">
        <v>3945387.02474588</v>
      </c>
      <c r="V11" s="261" t="n">
        <v>1998</v>
      </c>
      <c r="W11" s="262" t="n">
        <v>36766.554825</v>
      </c>
      <c r="X11" s="262" t="n">
        <v>31566.27942</v>
      </c>
      <c r="Y11" s="263" t="n">
        <v>68332.834245</v>
      </c>
      <c r="Z11" s="263" t="n">
        <v>1174193.90454545</v>
      </c>
      <c r="AA11" s="263" t="n">
        <v>17.1834509356879</v>
      </c>
      <c r="AB11" s="263"/>
      <c r="AC11" s="261" t="n">
        <v>1998</v>
      </c>
      <c r="AD11" s="71" t="n">
        <v>2</v>
      </c>
      <c r="AE11" s="263" t="n">
        <v>3688131.58702804</v>
      </c>
      <c r="AF11" s="263" t="n">
        <v>2291188.97355774</v>
      </c>
      <c r="AG11" s="264" t="n">
        <v>100.31213434554</v>
      </c>
      <c r="AH11" s="35" t="n">
        <v>72.5834344641221</v>
      </c>
      <c r="AI11" s="232" t="n">
        <v>17.1834509356879</v>
      </c>
      <c r="AJ11" s="232" t="n">
        <v>117.495585281227</v>
      </c>
      <c r="AK11" s="232" t="n">
        <v>89.7668853998101</v>
      </c>
      <c r="AL11" s="35" t="n">
        <v>4319907.87793771</v>
      </c>
      <c r="AM11" s="35" t="n">
        <v>2833606.58719352</v>
      </c>
      <c r="AN11" s="35" t="n">
        <v>7153514.46513123</v>
      </c>
      <c r="AO11" s="35" t="n">
        <v>5901010.53924487</v>
      </c>
      <c r="AP11" s="35" t="n">
        <v>3232382.78427232</v>
      </c>
      <c r="AQ11" s="35" t="n">
        <v>9133393.32351719</v>
      </c>
      <c r="AR11" s="35" t="n">
        <v>1979878.85838596</v>
      </c>
      <c r="AS11" s="34" t="n">
        <v>2</v>
      </c>
    </row>
    <row r="12" customFormat="false" ht="12.75" hidden="false" customHeight="false" outlineLevel="0" collapsed="false">
      <c r="A12" s="78"/>
      <c r="B12" s="275"/>
      <c r="C12" s="276"/>
      <c r="D12" s="277"/>
      <c r="F12" s="151"/>
      <c r="G12" s="278"/>
      <c r="H12" s="279"/>
      <c r="I12" s="275"/>
      <c r="J12" s="275"/>
      <c r="K12" s="275"/>
      <c r="L12" s="280"/>
      <c r="M12" s="151"/>
      <c r="N12" s="278" t="s">
        <v>0</v>
      </c>
      <c r="O12" s="281" t="n">
        <v>102.399866048969</v>
      </c>
      <c r="P12" s="281" t="n">
        <v>91.7090449418162</v>
      </c>
      <c r="Q12" s="281" t="n">
        <v>28361</v>
      </c>
      <c r="R12" s="282" t="n">
        <v>2904162.60101481</v>
      </c>
      <c r="S12" s="283" t="n">
        <v>2600960.22359485</v>
      </c>
      <c r="V12" s="261" t="n">
        <v>1999</v>
      </c>
      <c r="W12" s="262" t="n">
        <v>38788.715340375</v>
      </c>
      <c r="X12" s="262" t="n">
        <v>33302.4247881</v>
      </c>
      <c r="Y12" s="263" t="n">
        <v>72091.140128475</v>
      </c>
      <c r="Z12" s="263" t="n">
        <v>1174193.90454545</v>
      </c>
      <c r="AA12" s="263" t="n">
        <v>16.2876312186616</v>
      </c>
      <c r="AB12" s="263"/>
      <c r="AC12" s="261" t="n">
        <v>1999</v>
      </c>
      <c r="AD12" s="71" t="n">
        <v>3</v>
      </c>
      <c r="AE12" s="263" t="n">
        <v>3890978.82431459</v>
      </c>
      <c r="AF12" s="263" t="n">
        <v>2417204.36710341</v>
      </c>
      <c r="AG12" s="264" t="n">
        <v>100.31213434554</v>
      </c>
      <c r="AH12" s="35" t="n">
        <v>72.5834344641221</v>
      </c>
      <c r="AI12" s="232" t="n">
        <v>16.2876312186616</v>
      </c>
      <c r="AJ12" s="232" t="n">
        <v>116.599765564201</v>
      </c>
      <c r="AK12" s="232" t="n">
        <v>88.8710656827837</v>
      </c>
      <c r="AL12" s="35" t="n">
        <v>4522755.11522425</v>
      </c>
      <c r="AM12" s="35" t="n">
        <v>2959621.9807392</v>
      </c>
      <c r="AN12" s="35" t="n">
        <v>7482377.09596345</v>
      </c>
      <c r="AO12" s="35" t="n">
        <v>6225566.11890334</v>
      </c>
      <c r="AP12" s="35" t="n">
        <v>3410163.8374073</v>
      </c>
      <c r="AQ12" s="35" t="n">
        <v>9635729.95631064</v>
      </c>
      <c r="AR12" s="35" t="n">
        <v>2153352.86034719</v>
      </c>
      <c r="AS12" s="34" t="n">
        <v>3</v>
      </c>
    </row>
    <row r="13" customFormat="false" ht="12.75" hidden="false" customHeight="false" outlineLevel="0" collapsed="false">
      <c r="A13" s="78" t="s">
        <v>348</v>
      </c>
      <c r="B13" s="275" t="n">
        <v>28361</v>
      </c>
      <c r="C13" s="284" t="n">
        <v>102.399866048969</v>
      </c>
      <c r="D13" s="277" t="n">
        <v>2904162.60101481</v>
      </c>
      <c r="F13" s="151"/>
      <c r="G13" s="278"/>
      <c r="H13" s="285"/>
      <c r="I13" s="286"/>
      <c r="J13" s="286"/>
      <c r="K13" s="286"/>
      <c r="L13" s="287"/>
      <c r="M13" s="285"/>
      <c r="N13" s="269"/>
      <c r="O13" s="151"/>
      <c r="P13" s="151"/>
      <c r="Q13" s="151"/>
      <c r="R13" s="151"/>
      <c r="S13" s="288"/>
      <c r="V13" s="261" t="n">
        <v>2000</v>
      </c>
      <c r="W13" s="262" t="n">
        <v>40922.0946840956</v>
      </c>
      <c r="X13" s="262" t="n">
        <v>35134.0581514455</v>
      </c>
      <c r="Y13" s="263" t="n">
        <v>76056.1528355411</v>
      </c>
      <c r="Z13" s="263" t="n">
        <v>1174193.90454545</v>
      </c>
      <c r="AA13" s="263" t="n">
        <v>15.4385130034707</v>
      </c>
      <c r="AB13" s="263"/>
      <c r="AC13" s="261" t="n">
        <v>2000</v>
      </c>
      <c r="AD13" s="71" t="n">
        <v>4</v>
      </c>
      <c r="AE13" s="263" t="n">
        <v>4104982.65965189</v>
      </c>
      <c r="AF13" s="263" t="n">
        <v>2550150.6072941</v>
      </c>
      <c r="AG13" s="264" t="n">
        <v>100.31213434554</v>
      </c>
      <c r="AH13" s="35" t="n">
        <v>72.5834344641221</v>
      </c>
      <c r="AI13" s="232" t="n">
        <v>15.4385130034707</v>
      </c>
      <c r="AJ13" s="232" t="n">
        <v>115.75064734901</v>
      </c>
      <c r="AK13" s="232" t="n">
        <v>88.0219474675928</v>
      </c>
      <c r="AL13" s="35" t="n">
        <v>4736758.95056156</v>
      </c>
      <c r="AM13" s="35" t="n">
        <v>3092568.22092989</v>
      </c>
      <c r="AN13" s="35" t="n">
        <v>7829327.17149144</v>
      </c>
      <c r="AO13" s="35" t="n">
        <v>6567972.25544302</v>
      </c>
      <c r="AP13" s="35" t="n">
        <v>3597722.8484647</v>
      </c>
      <c r="AQ13" s="35" t="n">
        <v>10165695.1039077</v>
      </c>
      <c r="AR13" s="35" t="n">
        <v>2336367.93241628</v>
      </c>
      <c r="AS13" s="34" t="n">
        <v>4</v>
      </c>
    </row>
    <row r="14" customFormat="false" ht="13.5" hidden="false" customHeight="false" outlineLevel="0" collapsed="false">
      <c r="A14" s="78"/>
      <c r="B14" s="63"/>
      <c r="C14" s="289"/>
      <c r="D14" s="290"/>
      <c r="F14" s="151"/>
      <c r="G14" s="269"/>
      <c r="H14" s="34"/>
      <c r="L14" s="288"/>
      <c r="M14" s="285"/>
      <c r="N14" s="291" t="s">
        <v>349</v>
      </c>
      <c r="O14" s="292"/>
      <c r="P14" s="292"/>
      <c r="Q14" s="292"/>
      <c r="R14" s="292"/>
      <c r="S14" s="293" t="n">
        <v>1659592.52681202</v>
      </c>
      <c r="V14" s="261" t="n">
        <v>2001</v>
      </c>
      <c r="W14" s="262" t="n">
        <v>43172.8098917209</v>
      </c>
      <c r="X14" s="262" t="n">
        <v>37066.431349775</v>
      </c>
      <c r="Y14" s="263" t="n">
        <v>80239.2412414959</v>
      </c>
      <c r="Z14" s="263" t="n">
        <v>1174193.90454545</v>
      </c>
      <c r="AA14" s="263" t="n">
        <v>14.6336616146641</v>
      </c>
      <c r="AB14" s="263"/>
      <c r="AC14" s="261" t="n">
        <v>2001</v>
      </c>
      <c r="AD14" s="71" t="n">
        <v>5</v>
      </c>
      <c r="AE14" s="263" t="n">
        <v>4330756.70593274</v>
      </c>
      <c r="AF14" s="263" t="n">
        <v>2690408.89069528</v>
      </c>
      <c r="AG14" s="264" t="n">
        <v>100.31213434554</v>
      </c>
      <c r="AH14" s="35" t="n">
        <v>72.5834344641221</v>
      </c>
      <c r="AI14" s="232" t="n">
        <v>14.6336616146641</v>
      </c>
      <c r="AJ14" s="232" t="n">
        <v>114.945795960204</v>
      </c>
      <c r="AK14" s="232" t="n">
        <v>87.2170960787863</v>
      </c>
      <c r="AL14" s="35" t="n">
        <v>4962532.99684241</v>
      </c>
      <c r="AM14" s="35" t="n">
        <v>3232826.50433106</v>
      </c>
      <c r="AN14" s="35" t="n">
        <v>8195359.50117347</v>
      </c>
      <c r="AO14" s="35" t="n">
        <v>6929210.72949239</v>
      </c>
      <c r="AP14" s="35" t="n">
        <v>3795597.60513026</v>
      </c>
      <c r="AQ14" s="35" t="n">
        <v>10724808.3346226</v>
      </c>
      <c r="AR14" s="35" t="n">
        <v>2529448.83344918</v>
      </c>
      <c r="AS14" s="34" t="n">
        <v>5</v>
      </c>
    </row>
    <row r="15" customFormat="false" ht="13.5" hidden="false" customHeight="false" outlineLevel="0" collapsed="false">
      <c r="A15" s="97" t="s">
        <v>350</v>
      </c>
      <c r="B15" s="167"/>
      <c r="C15" s="294"/>
      <c r="D15" s="295" t="n">
        <v>8205939.77515274</v>
      </c>
      <c r="F15" s="151"/>
      <c r="G15" s="296"/>
      <c r="H15" s="297"/>
      <c r="I15" s="298"/>
      <c r="J15" s="298"/>
      <c r="K15" s="298"/>
      <c r="L15" s="299"/>
      <c r="M15" s="285"/>
      <c r="N15" s="151"/>
      <c r="V15" s="261" t="n">
        <v>2002</v>
      </c>
      <c r="W15" s="262" t="n">
        <v>45547.3144357655</v>
      </c>
      <c r="X15" s="262" t="n">
        <v>39105.0850740126</v>
      </c>
      <c r="Y15" s="263" t="n">
        <v>84652.3995097781</v>
      </c>
      <c r="Z15" s="263" t="n">
        <v>1174193.90454545</v>
      </c>
      <c r="AA15" s="263" t="n">
        <v>13.8707693029992</v>
      </c>
      <c r="AB15" s="263"/>
      <c r="AC15" s="261" t="n">
        <v>2002</v>
      </c>
      <c r="AD15" s="71" t="n">
        <v>6</v>
      </c>
      <c r="AE15" s="263" t="n">
        <v>4568948.32475904</v>
      </c>
      <c r="AF15" s="263" t="n">
        <v>2838381.37968351</v>
      </c>
      <c r="AG15" s="264" t="n">
        <v>100.31213434554</v>
      </c>
      <c r="AH15" s="35" t="n">
        <v>72.5834344641221</v>
      </c>
      <c r="AI15" s="232" t="n">
        <v>13.8707693029992</v>
      </c>
      <c r="AJ15" s="232" t="n">
        <v>114.182903648539</v>
      </c>
      <c r="AK15" s="232" t="n">
        <v>86.4542037671213</v>
      </c>
      <c r="AL15" s="35" t="n">
        <v>5200724.61566871</v>
      </c>
      <c r="AM15" s="35" t="n">
        <v>3380798.9933193</v>
      </c>
      <c r="AN15" s="35" t="n">
        <v>8581523.60898801</v>
      </c>
      <c r="AO15" s="35" t="n">
        <v>7310317.31961447</v>
      </c>
      <c r="AP15" s="35" t="n">
        <v>4004355.47341243</v>
      </c>
      <c r="AQ15" s="35" t="n">
        <v>11314672.7930269</v>
      </c>
      <c r="AR15" s="35" t="n">
        <v>2733149.18403888</v>
      </c>
      <c r="AS15" s="34" t="n">
        <v>6</v>
      </c>
    </row>
    <row r="16" customFormat="false" ht="12.75" hidden="false" customHeight="false" outlineLevel="0" collapsed="false">
      <c r="F16" s="151"/>
      <c r="G16" s="285"/>
      <c r="H16" s="34"/>
      <c r="I16" s="285"/>
      <c r="J16" s="285"/>
      <c r="K16" s="285"/>
      <c r="L16" s="285"/>
      <c r="M16" s="285"/>
      <c r="N16" s="151"/>
      <c r="V16" s="261" t="n">
        <v>2003</v>
      </c>
      <c r="W16" s="262" t="n">
        <v>48052.4167297326</v>
      </c>
      <c r="X16" s="262" t="n">
        <v>41255.8647530833</v>
      </c>
      <c r="Y16" s="263" t="n">
        <v>89308.2814828159</v>
      </c>
      <c r="Z16" s="263" t="n">
        <v>1174193.90454545</v>
      </c>
      <c r="AA16" s="263" t="n">
        <v>13.1476486284353</v>
      </c>
      <c r="AB16" s="263"/>
      <c r="AC16" s="261" t="n">
        <v>2003</v>
      </c>
      <c r="AD16" s="71" t="n">
        <v>7</v>
      </c>
      <c r="AE16" s="263" t="n">
        <v>4820240.48262079</v>
      </c>
      <c r="AF16" s="263" t="n">
        <v>2994492.35556611</v>
      </c>
      <c r="AG16" s="264" t="n">
        <v>100.31213434554</v>
      </c>
      <c r="AH16" s="35" t="n">
        <v>72.5834344641221</v>
      </c>
      <c r="AI16" s="232" t="n">
        <v>13.1476486284353</v>
      </c>
      <c r="AJ16" s="232" t="n">
        <v>113.459782973975</v>
      </c>
      <c r="AK16" s="232" t="n">
        <v>85.7310830925574</v>
      </c>
      <c r="AL16" s="35" t="n">
        <v>5452016.77353046</v>
      </c>
      <c r="AM16" s="35" t="n">
        <v>3536909.96920189</v>
      </c>
      <c r="AN16" s="35" t="n">
        <v>8988926.74273235</v>
      </c>
      <c r="AO16" s="35" t="n">
        <v>7712384.77219326</v>
      </c>
      <c r="AP16" s="35" t="n">
        <v>4224595.02445011</v>
      </c>
      <c r="AQ16" s="35" t="n">
        <v>11936979.7966434</v>
      </c>
      <c r="AR16" s="35" t="n">
        <v>2948053.05391102</v>
      </c>
      <c r="AS16" s="34" t="n">
        <v>7</v>
      </c>
    </row>
    <row r="17" customFormat="false" ht="13.5" hidden="false" customHeight="false" outlineLevel="0" collapsed="false">
      <c r="G17" s="300"/>
      <c r="H17" s="300"/>
      <c r="I17" s="300"/>
      <c r="J17" s="300"/>
      <c r="K17" s="300"/>
      <c r="L17" s="300"/>
      <c r="M17" s="300"/>
      <c r="V17" s="261" t="n">
        <v>2004</v>
      </c>
      <c r="W17" s="262" t="n">
        <v>50695.2996498679</v>
      </c>
      <c r="X17" s="262" t="n">
        <v>43524.9373145029</v>
      </c>
      <c r="Y17" s="263" t="n">
        <v>94220.2369643708</v>
      </c>
      <c r="Z17" s="263" t="n">
        <v>1174193.90454545</v>
      </c>
      <c r="AA17" s="263" t="n">
        <v>12.4622261880903</v>
      </c>
      <c r="AB17" s="263"/>
      <c r="AC17" s="261" t="n">
        <v>2004</v>
      </c>
      <c r="AD17" s="71" t="n">
        <v>8</v>
      </c>
      <c r="AE17" s="263" t="n">
        <v>5085353.70916493</v>
      </c>
      <c r="AF17" s="263" t="n">
        <v>3159189.43512224</v>
      </c>
      <c r="AG17" s="264" t="n">
        <v>100.31213434554</v>
      </c>
      <c r="AH17" s="35" t="n">
        <v>72.5834344641221</v>
      </c>
      <c r="AI17" s="232" t="n">
        <v>12.4622261880903</v>
      </c>
      <c r="AJ17" s="232" t="n">
        <v>112.77436053363</v>
      </c>
      <c r="AK17" s="232" t="n">
        <v>85.0456606522124</v>
      </c>
      <c r="AL17" s="35" t="n">
        <v>5717130.0000746</v>
      </c>
      <c r="AM17" s="35" t="n">
        <v>3701607.04875803</v>
      </c>
      <c r="AN17" s="35" t="n">
        <v>9418737.04883263</v>
      </c>
      <c r="AO17" s="35" t="n">
        <v>8136565.93466389</v>
      </c>
      <c r="AP17" s="35" t="n">
        <v>4456947.75079487</v>
      </c>
      <c r="AQ17" s="35" t="n">
        <v>12593513.6854588</v>
      </c>
      <c r="AR17" s="35" t="n">
        <v>3174776.63662613</v>
      </c>
      <c r="AS17" s="34" t="n">
        <v>8</v>
      </c>
    </row>
    <row r="18" customFormat="false" ht="16.5" hidden="false" customHeight="false" outlineLevel="0" collapsed="false">
      <c r="A18" s="248" t="s">
        <v>351</v>
      </c>
      <c r="B18" s="248"/>
      <c r="C18" s="248"/>
      <c r="D18" s="248"/>
      <c r="G18" s="53"/>
      <c r="H18" s="53"/>
      <c r="I18" s="53"/>
      <c r="J18" s="53"/>
      <c r="K18" s="53"/>
      <c r="L18" s="53"/>
      <c r="M18" s="300"/>
      <c r="V18" s="261" t="n">
        <v>2005</v>
      </c>
      <c r="W18" s="262" t="n">
        <v>53483.5411306106</v>
      </c>
      <c r="X18" s="262" t="n">
        <v>45918.8088668005</v>
      </c>
      <c r="Y18" s="263" t="n">
        <v>99402.3499974112</v>
      </c>
      <c r="Z18" s="263" t="n">
        <v>1174193.90454545</v>
      </c>
      <c r="AA18" s="263" t="n">
        <v>11.8125366711756</v>
      </c>
      <c r="AB18" s="263"/>
      <c r="AC18" s="261" t="n">
        <v>2005</v>
      </c>
      <c r="AD18" s="71" t="n">
        <v>9</v>
      </c>
      <c r="AE18" s="263" t="n">
        <v>5365048.163169</v>
      </c>
      <c r="AF18" s="263" t="n">
        <v>3332944.85405397</v>
      </c>
      <c r="AG18" s="264" t="n">
        <v>100.31213434554</v>
      </c>
      <c r="AH18" s="35" t="n">
        <v>72.5834344641221</v>
      </c>
      <c r="AI18" s="232" t="n">
        <v>11.8125366711756</v>
      </c>
      <c r="AJ18" s="232" t="n">
        <v>112.124671016715</v>
      </c>
      <c r="AK18" s="232" t="n">
        <v>84.3959711352978</v>
      </c>
      <c r="AL18" s="35" t="n">
        <v>5996824.45407867</v>
      </c>
      <c r="AM18" s="35" t="n">
        <v>3875362.46768975</v>
      </c>
      <c r="AN18" s="35" t="n">
        <v>9872186.92176842</v>
      </c>
      <c r="AO18" s="35" t="n">
        <v>8584077.06107041</v>
      </c>
      <c r="AP18" s="35" t="n">
        <v>4702079.87708858</v>
      </c>
      <c r="AQ18" s="35" t="n">
        <v>13286156.938159</v>
      </c>
      <c r="AR18" s="35" t="n">
        <v>3413970.01639056</v>
      </c>
      <c r="AS18" s="34" t="n">
        <v>9</v>
      </c>
    </row>
    <row r="19" customFormat="false" ht="12.75" hidden="false" customHeight="false" outlineLevel="0" collapsed="false">
      <c r="A19" s="254" t="s">
        <v>338</v>
      </c>
      <c r="B19" s="255" t="s">
        <v>339</v>
      </c>
      <c r="C19" s="256" t="s">
        <v>318</v>
      </c>
      <c r="D19" s="257" t="s">
        <v>164</v>
      </c>
      <c r="G19" s="151"/>
      <c r="H19" s="243"/>
      <c r="I19" s="151"/>
      <c r="J19" s="151"/>
      <c r="K19" s="151"/>
      <c r="L19" s="151"/>
      <c r="M19" s="300"/>
      <c r="V19" s="261" t="n">
        <v>2006</v>
      </c>
      <c r="W19" s="262" t="n">
        <v>56425.1358927942</v>
      </c>
      <c r="X19" s="262" t="n">
        <v>48444.3433544746</v>
      </c>
      <c r="Y19" s="263" t="n">
        <v>104869.479247269</v>
      </c>
      <c r="Z19" s="263" t="n">
        <v>1174193.90454545</v>
      </c>
      <c r="AA19" s="263" t="n">
        <v>11.1967172238632</v>
      </c>
      <c r="AB19" s="263"/>
      <c r="AC19" s="261" t="n">
        <v>2006</v>
      </c>
      <c r="AD19" s="71" t="n">
        <v>10</v>
      </c>
      <c r="AE19" s="263" t="n">
        <v>5660125.8121433</v>
      </c>
      <c r="AF19" s="263" t="n">
        <v>3516256.82102693</v>
      </c>
      <c r="AG19" s="264" t="n">
        <v>100.31213434554</v>
      </c>
      <c r="AH19" s="35" t="n">
        <v>72.5834344641221</v>
      </c>
      <c r="AI19" s="232" t="n">
        <v>11.1967172238632</v>
      </c>
      <c r="AJ19" s="232" t="n">
        <v>111.508851569403</v>
      </c>
      <c r="AK19" s="232" t="n">
        <v>83.7801516879853</v>
      </c>
      <c r="AL19" s="35" t="n">
        <v>6291902.10305297</v>
      </c>
      <c r="AM19" s="35" t="n">
        <v>4058674.43466272</v>
      </c>
      <c r="AN19" s="35" t="n">
        <v>10350576.5377157</v>
      </c>
      <c r="AO19" s="35" t="n">
        <v>9056201.29942928</v>
      </c>
      <c r="AP19" s="35" t="n">
        <v>4960694.27032846</v>
      </c>
      <c r="AQ19" s="35" t="n">
        <v>14016895.5697577</v>
      </c>
      <c r="AR19" s="35" t="n">
        <v>3666319.03204205</v>
      </c>
      <c r="AS19" s="34" t="n">
        <v>10</v>
      </c>
    </row>
    <row r="20" customFormat="false" ht="13.5" hidden="false" customHeight="false" outlineLevel="0" collapsed="false">
      <c r="A20" s="265"/>
      <c r="B20" s="266" t="s">
        <v>172</v>
      </c>
      <c r="C20" s="267" t="s">
        <v>345</v>
      </c>
      <c r="D20" s="268" t="s">
        <v>346</v>
      </c>
      <c r="G20" s="301"/>
      <c r="H20" s="301"/>
      <c r="I20" s="301"/>
      <c r="J20" s="301"/>
      <c r="K20" s="301"/>
      <c r="L20" s="301"/>
      <c r="M20" s="300"/>
      <c r="V20" s="261" t="n">
        <v>2007</v>
      </c>
      <c r="W20" s="262" t="n">
        <v>59528.5183668979</v>
      </c>
      <c r="X20" s="262" t="n">
        <v>51108.7822389707</v>
      </c>
      <c r="Y20" s="263" t="n">
        <v>110637.300605869</v>
      </c>
      <c r="Z20" s="263" t="n">
        <v>1174193.90454545</v>
      </c>
      <c r="AA20" s="263" t="n">
        <v>10.6130021079272</v>
      </c>
      <c r="AB20" s="263"/>
      <c r="AC20" s="261" t="n">
        <v>2007</v>
      </c>
      <c r="AD20" s="71" t="n">
        <v>11</v>
      </c>
      <c r="AE20" s="263" t="n">
        <v>5971432.73181118</v>
      </c>
      <c r="AF20" s="263" t="n">
        <v>3709650.94618342</v>
      </c>
      <c r="AG20" s="264" t="n">
        <v>100.31213434554</v>
      </c>
      <c r="AH20" s="35" t="n">
        <v>72.5834344641221</v>
      </c>
      <c r="AI20" s="232" t="n">
        <v>10.6130021079272</v>
      </c>
      <c r="AJ20" s="232" t="n">
        <v>110.925136453467</v>
      </c>
      <c r="AK20" s="232" t="n">
        <v>83.1964365720493</v>
      </c>
      <c r="AL20" s="35" t="n">
        <v>6603209.02272085</v>
      </c>
      <c r="AM20" s="35" t="n">
        <v>4252068.5598192</v>
      </c>
      <c r="AN20" s="35" t="n">
        <v>10855277.5825401</v>
      </c>
      <c r="AO20" s="35" t="n">
        <v>9554292.37089789</v>
      </c>
      <c r="AP20" s="35" t="n">
        <v>5233532.45519652</v>
      </c>
      <c r="AQ20" s="35" t="n">
        <v>14787824.8260944</v>
      </c>
      <c r="AR20" s="35" t="n">
        <v>3932547.24355436</v>
      </c>
      <c r="AS20" s="34" t="n">
        <v>11</v>
      </c>
    </row>
    <row r="21" customFormat="false" ht="12.75" hidden="false" customHeight="false" outlineLevel="0" collapsed="false">
      <c r="A21" s="78" t="s">
        <v>352</v>
      </c>
      <c r="B21" s="275" t="n">
        <v>33033</v>
      </c>
      <c r="C21" s="276" t="n">
        <v>119.437744823234</v>
      </c>
      <c r="D21" s="277" t="n">
        <v>3945387.02474588</v>
      </c>
      <c r="G21" s="301"/>
      <c r="H21" s="301"/>
      <c r="I21" s="301"/>
      <c r="J21" s="301"/>
      <c r="K21" s="301"/>
      <c r="L21" s="301"/>
      <c r="M21" s="300"/>
      <c r="V21" s="261" t="n">
        <v>2008</v>
      </c>
      <c r="W21" s="262" t="n">
        <v>62802.5868770773</v>
      </c>
      <c r="X21" s="262" t="n">
        <v>53919.765262114</v>
      </c>
      <c r="Y21" s="263" t="n">
        <v>116722.352139191</v>
      </c>
      <c r="Z21" s="263" t="n">
        <v>1174193.90454545</v>
      </c>
      <c r="AA21" s="263" t="n">
        <v>10.0597176378457</v>
      </c>
      <c r="AB21" s="263"/>
      <c r="AC21" s="261" t="n">
        <v>2008</v>
      </c>
      <c r="AD21" s="71" t="n">
        <v>12</v>
      </c>
      <c r="AE21" s="263" t="n">
        <v>6299861.53206079</v>
      </c>
      <c r="AF21" s="263" t="n">
        <v>3913681.7482235</v>
      </c>
      <c r="AG21" s="264" t="n">
        <v>100.31213434554</v>
      </c>
      <c r="AH21" s="35" t="n">
        <v>72.5834344641221</v>
      </c>
      <c r="AI21" s="232" t="n">
        <v>10.0597176378457</v>
      </c>
      <c r="AJ21" s="232" t="n">
        <v>110.371851983385</v>
      </c>
      <c r="AK21" s="232" t="n">
        <v>82.6431521019678</v>
      </c>
      <c r="AL21" s="35" t="n">
        <v>6931637.82297046</v>
      </c>
      <c r="AM21" s="35" t="n">
        <v>4456099.36185929</v>
      </c>
      <c r="AN21" s="35" t="n">
        <v>11387737.1848298</v>
      </c>
      <c r="AO21" s="35" t="n">
        <v>10079778.4512973</v>
      </c>
      <c r="AP21" s="35" t="n">
        <v>5521376.74023233</v>
      </c>
      <c r="AQ21" s="35" t="n">
        <v>15601155.1915296</v>
      </c>
      <c r="AR21" s="35" t="n">
        <v>4213418.00669985</v>
      </c>
      <c r="AS21" s="34" t="n">
        <v>12</v>
      </c>
    </row>
    <row r="22" customFormat="false" ht="12.75" hidden="false" customHeight="false" outlineLevel="0" collapsed="false">
      <c r="A22" s="78"/>
      <c r="B22" s="275"/>
      <c r="C22" s="276"/>
      <c r="D22" s="277"/>
      <c r="G22" s="300"/>
      <c r="H22" s="300"/>
      <c r="I22" s="300"/>
      <c r="J22" s="300"/>
      <c r="K22" s="300"/>
      <c r="L22" s="300"/>
      <c r="M22" s="300"/>
      <c r="V22" s="261" t="n">
        <v>2009</v>
      </c>
      <c r="W22" s="262" t="n">
        <v>66256.7291553165</v>
      </c>
      <c r="X22" s="262" t="n">
        <v>56885.3523515303</v>
      </c>
      <c r="Y22" s="263" t="n">
        <v>123142.081506847</v>
      </c>
      <c r="Z22" s="263" t="n">
        <v>1174193.90454545</v>
      </c>
      <c r="AA22" s="263" t="n">
        <v>9.53527738184422</v>
      </c>
      <c r="AB22" s="263"/>
      <c r="AC22" s="261" t="n">
        <v>2009</v>
      </c>
      <c r="AD22" s="71" t="n">
        <v>13</v>
      </c>
      <c r="AE22" s="263" t="n">
        <v>6646353.91632414</v>
      </c>
      <c r="AF22" s="263" t="n">
        <v>4128934.2443758</v>
      </c>
      <c r="AG22" s="264" t="n">
        <v>100.31213434554</v>
      </c>
      <c r="AH22" s="35" t="n">
        <v>72.5834344641221</v>
      </c>
      <c r="AI22" s="232" t="n">
        <v>9.53527738184422</v>
      </c>
      <c r="AJ22" s="232" t="n">
        <v>109.847411727384</v>
      </c>
      <c r="AK22" s="232" t="n">
        <v>82.1187118459664</v>
      </c>
      <c r="AL22" s="35" t="n">
        <v>7278130.20723381</v>
      </c>
      <c r="AM22" s="35" t="n">
        <v>4671351.85801158</v>
      </c>
      <c r="AN22" s="35" t="n">
        <v>11949482.0652454</v>
      </c>
      <c r="AO22" s="35" t="n">
        <v>10634166.2661186</v>
      </c>
      <c r="AP22" s="35" t="n">
        <v>5825052.46094511</v>
      </c>
      <c r="AQ22" s="35" t="n">
        <v>16459218.7270637</v>
      </c>
      <c r="AR22" s="35" t="n">
        <v>4509736.66181834</v>
      </c>
      <c r="AS22" s="34" t="n">
        <v>13</v>
      </c>
    </row>
    <row r="23" customFormat="false" ht="12.75" hidden="false" customHeight="false" outlineLevel="0" collapsed="false">
      <c r="A23" s="78" t="s">
        <v>353</v>
      </c>
      <c r="B23" s="275" t="n">
        <v>28361</v>
      </c>
      <c r="C23" s="276" t="n">
        <v>91.7090449418162</v>
      </c>
      <c r="D23" s="277" t="n">
        <v>2600960.22359485</v>
      </c>
      <c r="G23" s="302"/>
      <c r="H23" s="303"/>
      <c r="I23" s="303"/>
      <c r="J23" s="303"/>
      <c r="K23" s="300"/>
      <c r="L23" s="300"/>
      <c r="M23" s="300"/>
      <c r="V23" s="261" t="n">
        <v>2010</v>
      </c>
      <c r="W23" s="262" t="n">
        <v>69900.8492588589</v>
      </c>
      <c r="X23" s="262" t="n">
        <v>60014.0467308645</v>
      </c>
      <c r="Y23" s="263" t="n">
        <v>129914.895989723</v>
      </c>
      <c r="Z23" s="263" t="n">
        <v>1174193.90454545</v>
      </c>
      <c r="AA23" s="263" t="n">
        <v>9.03817761312249</v>
      </c>
      <c r="AB23" s="263"/>
      <c r="AC23" s="261" t="n">
        <v>2010</v>
      </c>
      <c r="AD23" s="71" t="n">
        <v>14</v>
      </c>
      <c r="AE23" s="263" t="n">
        <v>7011903.38172196</v>
      </c>
      <c r="AF23" s="263" t="n">
        <v>4356025.62781647</v>
      </c>
      <c r="AG23" s="264" t="n">
        <v>100.31213434554</v>
      </c>
      <c r="AH23" s="35" t="n">
        <v>72.5834344641221</v>
      </c>
      <c r="AI23" s="232" t="n">
        <v>9.03817761312249</v>
      </c>
      <c r="AJ23" s="232" t="n">
        <v>109.350311958662</v>
      </c>
      <c r="AK23" s="232" t="n">
        <v>81.6216120772446</v>
      </c>
      <c r="AL23" s="35" t="n">
        <v>7643679.67263163</v>
      </c>
      <c r="AM23" s="35" t="n">
        <v>4898443.24145225</v>
      </c>
      <c r="AN23" s="35" t="n">
        <v>12542122.9140839</v>
      </c>
      <c r="AO23" s="35" t="n">
        <v>11219045.4107551</v>
      </c>
      <c r="AP23" s="35" t="n">
        <v>6145430.34629709</v>
      </c>
      <c r="AQ23" s="35" t="n">
        <v>17364475.7570522</v>
      </c>
      <c r="AR23" s="35" t="n">
        <v>4822352.84296835</v>
      </c>
      <c r="AS23" s="34" t="n">
        <v>14</v>
      </c>
    </row>
    <row r="24" customFormat="false" ht="13.5" hidden="false" customHeight="false" outlineLevel="0" collapsed="false">
      <c r="A24" s="78"/>
      <c r="B24" s="63"/>
      <c r="C24" s="289"/>
      <c r="D24" s="290"/>
      <c r="G24" s="302"/>
      <c r="H24" s="303"/>
      <c r="I24" s="303"/>
      <c r="J24" s="303"/>
      <c r="K24" s="300"/>
      <c r="L24" s="300"/>
      <c r="M24" s="300"/>
      <c r="V24" s="261" t="n">
        <v>2011</v>
      </c>
      <c r="W24" s="262" t="n">
        <v>73745.3959680962</v>
      </c>
      <c r="X24" s="262" t="n">
        <v>63314.819301062</v>
      </c>
      <c r="Y24" s="263" t="n">
        <v>137060.215269158</v>
      </c>
      <c r="Z24" s="263" t="n">
        <v>1174193.90454545</v>
      </c>
      <c r="AA24" s="263" t="n">
        <v>8.56699299822037</v>
      </c>
      <c r="AB24" s="263"/>
      <c r="AC24" s="261" t="n">
        <v>2011</v>
      </c>
      <c r="AD24" s="71" t="n">
        <v>15</v>
      </c>
      <c r="AE24" s="263" t="n">
        <v>7397558.06771667</v>
      </c>
      <c r="AF24" s="263" t="n">
        <v>4595607.03734637</v>
      </c>
      <c r="AG24" s="264" t="n">
        <v>100.31213434554</v>
      </c>
      <c r="AH24" s="35" t="n">
        <v>72.5834344641221</v>
      </c>
      <c r="AI24" s="232" t="n">
        <v>8.56699299822037</v>
      </c>
      <c r="AJ24" s="232" t="n">
        <v>108.87912734376</v>
      </c>
      <c r="AK24" s="232" t="n">
        <v>81.1504274623425</v>
      </c>
      <c r="AL24" s="35" t="n">
        <v>8029334.35862634</v>
      </c>
      <c r="AM24" s="35" t="n">
        <v>5138024.65098216</v>
      </c>
      <c r="AN24" s="35" t="n">
        <v>13167359.0096085</v>
      </c>
      <c r="AO24" s="35" t="n">
        <v>11836092.9083467</v>
      </c>
      <c r="AP24" s="35" t="n">
        <v>6483429.01534343</v>
      </c>
      <c r="AQ24" s="35" t="n">
        <v>18319521.9236901</v>
      </c>
      <c r="AR24" s="35" t="n">
        <v>5152162.9140816</v>
      </c>
      <c r="AS24" s="34" t="n">
        <v>15</v>
      </c>
    </row>
    <row r="25" customFormat="false" ht="13.5" hidden="false" customHeight="false" outlineLevel="0" collapsed="false">
      <c r="A25" s="97" t="s">
        <v>350</v>
      </c>
      <c r="B25" s="167"/>
      <c r="C25" s="294"/>
      <c r="D25" s="295" t="n">
        <v>6546347.24834072</v>
      </c>
      <c r="G25" s="300"/>
      <c r="H25" s="300"/>
      <c r="I25" s="300"/>
      <c r="J25" s="300"/>
      <c r="K25" s="300"/>
      <c r="L25" s="300"/>
      <c r="M25" s="300"/>
      <c r="V25" s="261" t="n">
        <v>2012</v>
      </c>
      <c r="W25" s="262" t="n">
        <v>77801.3927463415</v>
      </c>
      <c r="X25" s="262" t="n">
        <v>66797.1343626204</v>
      </c>
      <c r="Y25" s="263" t="n">
        <v>144598.527108962</v>
      </c>
      <c r="Z25" s="263" t="n">
        <v>1174193.90454545</v>
      </c>
      <c r="AA25" s="263" t="n">
        <v>8.12037251016149</v>
      </c>
      <c r="AB25" s="263"/>
      <c r="AC25" s="261" t="n">
        <v>2012</v>
      </c>
      <c r="AD25" s="71" t="n">
        <v>16</v>
      </c>
      <c r="AE25" s="263" t="n">
        <v>7804423.76144109</v>
      </c>
      <c r="AF25" s="263" t="n">
        <v>4848365.42440042</v>
      </c>
      <c r="AG25" s="264" t="n">
        <v>100.31213434554</v>
      </c>
      <c r="AH25" s="35" t="n">
        <v>72.5834344641221</v>
      </c>
      <c r="AI25" s="232" t="n">
        <v>8.12037251016149</v>
      </c>
      <c r="AJ25" s="232" t="n">
        <v>108.432506855701</v>
      </c>
      <c r="AK25" s="232" t="n">
        <v>80.7038069742836</v>
      </c>
      <c r="AL25" s="35" t="n">
        <v>8436200.05235076</v>
      </c>
      <c r="AM25" s="35" t="n">
        <v>5390783.03803621</v>
      </c>
      <c r="AN25" s="35" t="n">
        <v>13826983.090387</v>
      </c>
      <c r="AO25" s="35" t="n">
        <v>12487078.0183057</v>
      </c>
      <c r="AP25" s="35" t="n">
        <v>6840017.61118731</v>
      </c>
      <c r="AQ25" s="35" t="n">
        <v>19327095.6294931</v>
      </c>
      <c r="AR25" s="35" t="n">
        <v>5500112.53910609</v>
      </c>
      <c r="AS25" s="34" t="n">
        <v>16</v>
      </c>
    </row>
    <row r="26" customFormat="false" ht="12.75" hidden="false" customHeight="false" outlineLevel="0" collapsed="false">
      <c r="G26" s="300"/>
      <c r="H26" s="300"/>
      <c r="I26" s="300"/>
      <c r="J26" s="300"/>
      <c r="K26" s="300"/>
      <c r="L26" s="300"/>
      <c r="M26" s="300"/>
      <c r="V26" s="261" t="n">
        <v>2013</v>
      </c>
      <c r="W26" s="262" t="n">
        <v>82080.4693473902</v>
      </c>
      <c r="X26" s="262" t="n">
        <v>70470.9767525646</v>
      </c>
      <c r="Y26" s="263" t="n">
        <v>152551.446099955</v>
      </c>
      <c r="Z26" s="263" t="n">
        <v>1174193.90454545</v>
      </c>
      <c r="AA26" s="263" t="n">
        <v>7.69703555465544</v>
      </c>
      <c r="AB26" s="263"/>
      <c r="AC26" s="261" t="n">
        <v>2013</v>
      </c>
      <c r="AD26" s="71" t="n">
        <v>17</v>
      </c>
      <c r="AE26" s="263" t="n">
        <v>8233667.06832035</v>
      </c>
      <c r="AF26" s="263" t="n">
        <v>5115025.52274244</v>
      </c>
      <c r="AG26" s="264" t="n">
        <v>100.31213434554</v>
      </c>
      <c r="AH26" s="35" t="n">
        <v>72.5834344641221</v>
      </c>
      <c r="AI26" s="232" t="n">
        <v>7.69703555465544</v>
      </c>
      <c r="AJ26" s="232" t="n">
        <v>108.009169900195</v>
      </c>
      <c r="AK26" s="232" t="n">
        <v>80.2804700187776</v>
      </c>
      <c r="AL26" s="35" t="n">
        <v>8865443.35923002</v>
      </c>
      <c r="AM26" s="35" t="n">
        <v>5657443.13637823</v>
      </c>
      <c r="AN26" s="35" t="n">
        <v>14522886.4956082</v>
      </c>
      <c r="AO26" s="35" t="n">
        <v>13173867.3093126</v>
      </c>
      <c r="AP26" s="35" t="n">
        <v>7216218.57980262</v>
      </c>
      <c r="AQ26" s="35" t="n">
        <v>20390085.8891152</v>
      </c>
      <c r="AR26" s="35" t="n">
        <v>5867199.39350693</v>
      </c>
      <c r="AS26" s="34" t="n">
        <v>17</v>
      </c>
    </row>
    <row r="27" customFormat="false" ht="12.75" hidden="false" customHeight="false" outlineLevel="0" collapsed="false">
      <c r="G27" s="300"/>
      <c r="H27" s="300"/>
      <c r="I27" s="300"/>
      <c r="J27" s="300"/>
      <c r="K27" s="300"/>
      <c r="L27" s="300"/>
      <c r="M27" s="300"/>
      <c r="V27" s="261" t="n">
        <v>2014</v>
      </c>
      <c r="W27" s="262" t="n">
        <v>86594.8951614967</v>
      </c>
      <c r="X27" s="262" t="n">
        <v>74346.8804739556</v>
      </c>
      <c r="Y27" s="263" t="n">
        <v>160941.775635452</v>
      </c>
      <c r="Z27" s="263" t="n">
        <v>1174193.90454545</v>
      </c>
      <c r="AA27" s="263" t="n">
        <v>7.2957682982516</v>
      </c>
      <c r="AB27" s="263"/>
      <c r="AC27" s="261" t="n">
        <v>2014</v>
      </c>
      <c r="AD27" s="71" t="n">
        <v>18</v>
      </c>
      <c r="AE27" s="263" t="n">
        <v>8686518.75707797</v>
      </c>
      <c r="AF27" s="263" t="n">
        <v>5396351.92649328</v>
      </c>
      <c r="AG27" s="264" t="n">
        <v>100.31213434554</v>
      </c>
      <c r="AH27" s="35" t="n">
        <v>72.5834344641221</v>
      </c>
      <c r="AI27" s="232" t="n">
        <v>7.2957682982516</v>
      </c>
      <c r="AJ27" s="232" t="n">
        <v>107.607902643791</v>
      </c>
      <c r="AK27" s="232" t="n">
        <v>79.8792027623737</v>
      </c>
      <c r="AL27" s="35" t="n">
        <v>9318295.04798763</v>
      </c>
      <c r="AM27" s="35" t="n">
        <v>5938769.54012906</v>
      </c>
      <c r="AN27" s="35" t="n">
        <v>15257064.5881167</v>
      </c>
      <c r="AO27" s="35" t="n">
        <v>13898430.0113247</v>
      </c>
      <c r="AP27" s="35" t="n">
        <v>7613110.60169176</v>
      </c>
      <c r="AQ27" s="35" t="n">
        <v>21511540.6130165</v>
      </c>
      <c r="AR27" s="35" t="n">
        <v>6254476.02489981</v>
      </c>
      <c r="AS27" s="34" t="n">
        <v>18</v>
      </c>
    </row>
    <row r="28" customFormat="false" ht="12.75" hidden="false" customHeight="false" outlineLevel="0" collapsed="false">
      <c r="G28" s="300"/>
      <c r="H28" s="300"/>
      <c r="I28" s="300"/>
      <c r="J28" s="300"/>
      <c r="K28" s="300"/>
      <c r="L28" s="300"/>
      <c r="M28" s="300"/>
      <c r="V28" s="261" t="n">
        <v>2015</v>
      </c>
      <c r="W28" s="262" t="n">
        <v>91357.614395379</v>
      </c>
      <c r="X28" s="262" t="n">
        <v>78435.9589000232</v>
      </c>
      <c r="Y28" s="263" t="n">
        <v>169793.573295402</v>
      </c>
      <c r="Z28" s="263" t="n">
        <v>1174193.90454545</v>
      </c>
      <c r="AA28" s="263" t="n">
        <v>6.91542018791621</v>
      </c>
      <c r="AB28" s="263"/>
      <c r="AC28" s="261" t="n">
        <v>2015</v>
      </c>
      <c r="AD28" s="71" t="n">
        <v>19</v>
      </c>
      <c r="AE28" s="263" t="n">
        <v>9164277.28871725</v>
      </c>
      <c r="AF28" s="263" t="n">
        <v>5693151.28245041</v>
      </c>
      <c r="AG28" s="264" t="n">
        <v>100.31213434554</v>
      </c>
      <c r="AH28" s="35" t="n">
        <v>72.5834344641221</v>
      </c>
      <c r="AI28" s="232" t="n">
        <v>6.91542018791621</v>
      </c>
      <c r="AJ28" s="232" t="n">
        <v>107.227554533456</v>
      </c>
      <c r="AK28" s="232" t="n">
        <v>79.4988546520383</v>
      </c>
      <c r="AL28" s="35" t="n">
        <v>9796053.57962692</v>
      </c>
      <c r="AM28" s="35" t="n">
        <v>6235568.89608619</v>
      </c>
      <c r="AN28" s="35" t="n">
        <v>16031622.4757131</v>
      </c>
      <c r="AO28" s="35" t="n">
        <v>14662843.6619476</v>
      </c>
      <c r="AP28" s="35" t="n">
        <v>8031831.68478481</v>
      </c>
      <c r="AQ28" s="35" t="n">
        <v>22694675.3467324</v>
      </c>
      <c r="AR28" s="35" t="n">
        <v>6663052.8710193</v>
      </c>
      <c r="AS28" s="34" t="n">
        <v>19</v>
      </c>
    </row>
    <row r="29" customFormat="false" ht="12.75" hidden="false" customHeight="false" outlineLevel="0" collapsed="false">
      <c r="G29" s="300"/>
      <c r="H29" s="300"/>
      <c r="I29" s="300"/>
      <c r="J29" s="300"/>
      <c r="K29" s="300"/>
      <c r="L29" s="300"/>
      <c r="M29" s="300"/>
      <c r="V29" s="261" t="n">
        <v>2016</v>
      </c>
      <c r="W29" s="262" t="n">
        <v>96382.2831871248</v>
      </c>
      <c r="X29" s="262" t="n">
        <v>82749.9366395244</v>
      </c>
      <c r="Y29" s="263" t="n">
        <v>179132.219826649</v>
      </c>
      <c r="Z29" s="263" t="n">
        <v>1174193.90454545</v>
      </c>
      <c r="AA29" s="263" t="n">
        <v>6.55490065205328</v>
      </c>
      <c r="AB29" s="263"/>
      <c r="AC29" s="261" t="n">
        <v>2016</v>
      </c>
      <c r="AD29" s="71" t="n">
        <v>20</v>
      </c>
      <c r="AE29" s="263" t="n">
        <v>9668312.5395967</v>
      </c>
      <c r="AF29" s="263" t="n">
        <v>6006274.60298518</v>
      </c>
      <c r="AG29" s="264" t="n">
        <v>100.31213434554</v>
      </c>
      <c r="AH29" s="35" t="n">
        <v>72.5834344641221</v>
      </c>
      <c r="AI29" s="232" t="n">
        <v>6.55490065205328</v>
      </c>
      <c r="AJ29" s="232" t="n">
        <v>106.867034997593</v>
      </c>
      <c r="AK29" s="232" t="n">
        <v>79.1383351161754</v>
      </c>
      <c r="AL29" s="35" t="n">
        <v>10300088.8305064</v>
      </c>
      <c r="AM29" s="35" t="n">
        <v>6548692.21662097</v>
      </c>
      <c r="AN29" s="35" t="n">
        <v>16848781.0471273</v>
      </c>
      <c r="AO29" s="35" t="n">
        <v>15469300.0633547</v>
      </c>
      <c r="AP29" s="35" t="n">
        <v>8473582.42744797</v>
      </c>
      <c r="AQ29" s="35" t="n">
        <v>23942882.4908027</v>
      </c>
      <c r="AR29" s="35" t="n">
        <v>7094101.44367535</v>
      </c>
      <c r="AS29" s="34" t="n">
        <v>20</v>
      </c>
    </row>
    <row r="30" customFormat="false" ht="12.75" hidden="false" customHeight="false" outlineLevel="0" collapsed="false">
      <c r="G30" s="300"/>
      <c r="H30" s="300"/>
      <c r="I30" s="300"/>
      <c r="J30" s="300"/>
      <c r="K30" s="300"/>
      <c r="L30" s="300"/>
      <c r="M30" s="300"/>
      <c r="V30" s="261"/>
      <c r="W30" s="262"/>
      <c r="X30" s="262"/>
      <c r="Y30" s="263"/>
      <c r="Z30" s="263"/>
      <c r="AA30" s="263"/>
      <c r="AB30" s="263"/>
      <c r="AC30" s="261"/>
      <c r="AD30" s="71"/>
      <c r="AE30" s="263"/>
      <c r="AF30" s="263"/>
      <c r="AG30" s="264"/>
      <c r="AH30" s="35"/>
      <c r="AI30" s="232"/>
      <c r="AJ30" s="232"/>
      <c r="AK30" s="232"/>
      <c r="AL30" s="35"/>
      <c r="AM30" s="35"/>
      <c r="AN30" s="35"/>
      <c r="AQ30" s="35"/>
      <c r="AR30" s="35"/>
    </row>
    <row r="31" customFormat="false" ht="12.75" hidden="false" customHeight="false" outlineLevel="0" collapsed="false">
      <c r="G31" s="300"/>
      <c r="H31" s="300"/>
      <c r="I31" s="300"/>
      <c r="J31" s="300"/>
      <c r="K31" s="300"/>
      <c r="L31" s="300"/>
      <c r="M31" s="300"/>
      <c r="V31" s="261"/>
      <c r="W31" s="262"/>
      <c r="X31" s="262"/>
      <c r="Y31" s="263"/>
      <c r="Z31" s="263"/>
      <c r="AA31" s="263"/>
      <c r="AB31" s="263"/>
      <c r="AC31" s="261"/>
      <c r="AD31" s="71"/>
      <c r="AE31" s="263"/>
      <c r="AF31" s="263"/>
      <c r="AG31" s="264"/>
      <c r="AH31" s="35"/>
      <c r="AI31" s="232"/>
      <c r="AJ31" s="232"/>
      <c r="AK31" s="232"/>
      <c r="AL31" s="35"/>
      <c r="AM31" s="35"/>
      <c r="AN31" s="35"/>
      <c r="AQ31" s="35"/>
      <c r="AR31" s="35"/>
    </row>
    <row r="32" customFormat="false" ht="12.75" hidden="false" customHeight="false" outlineLevel="0" collapsed="false">
      <c r="C32" s="128"/>
      <c r="D32" s="304"/>
      <c r="G32" s="300"/>
      <c r="H32" s="300"/>
      <c r="I32" s="300"/>
      <c r="J32" s="300"/>
      <c r="K32" s="300"/>
      <c r="L32" s="300"/>
      <c r="M32" s="300"/>
      <c r="V32" s="261"/>
      <c r="W32" s="262"/>
      <c r="X32" s="262"/>
      <c r="Y32" s="263"/>
      <c r="Z32" s="263"/>
      <c r="AA32" s="263"/>
      <c r="AB32" s="263"/>
      <c r="AC32" s="261"/>
      <c r="AD32" s="71"/>
      <c r="AE32" s="263"/>
      <c r="AF32" s="263"/>
      <c r="AG32" s="264"/>
      <c r="AH32" s="35"/>
      <c r="AI32" s="232"/>
      <c r="AJ32" s="232"/>
      <c r="AK32" s="232"/>
      <c r="AL32" s="35"/>
      <c r="AM32" s="35"/>
      <c r="AN32" s="35"/>
      <c r="AQ32" s="35"/>
      <c r="AR32" s="35"/>
    </row>
    <row r="33" customFormat="false" ht="12.75" hidden="false" customHeight="true" outlineLevel="0" collapsed="false">
      <c r="A33" s="242"/>
      <c r="B33" s="63"/>
      <c r="C33" s="63"/>
      <c r="D33" s="63"/>
      <c r="G33" s="300"/>
      <c r="H33" s="300"/>
      <c r="I33" s="300"/>
      <c r="J33" s="300"/>
      <c r="K33" s="300"/>
      <c r="L33" s="300"/>
      <c r="M33" s="300"/>
      <c r="V33" s="261"/>
      <c r="W33" s="262"/>
      <c r="X33" s="262"/>
      <c r="Y33" s="263"/>
      <c r="Z33" s="263"/>
      <c r="AA33" s="263"/>
      <c r="AB33" s="263"/>
      <c r="AC33" s="261"/>
      <c r="AD33" s="71"/>
      <c r="AE33" s="263"/>
      <c r="AF33" s="263"/>
      <c r="AG33" s="264"/>
      <c r="AH33" s="35"/>
      <c r="AI33" s="232"/>
      <c r="AJ33" s="232"/>
      <c r="AK33" s="232"/>
      <c r="AL33" s="35"/>
      <c r="AM33" s="35"/>
      <c r="AN33" s="35"/>
      <c r="AQ33" s="35"/>
      <c r="AR33" s="35"/>
    </row>
    <row r="34" customFormat="false" ht="12.75" hidden="false" customHeight="false" outlineLevel="0" collapsed="false">
      <c r="A34" s="151"/>
      <c r="B34" s="151"/>
      <c r="C34" s="151"/>
      <c r="D34" s="151"/>
      <c r="G34" s="300"/>
      <c r="H34" s="300"/>
      <c r="I34" s="300"/>
      <c r="J34" s="300"/>
      <c r="K34" s="300"/>
      <c r="L34" s="300"/>
      <c r="M34" s="300"/>
      <c r="V34" s="261"/>
      <c r="W34" s="262"/>
      <c r="X34" s="262"/>
      <c r="Y34" s="263"/>
      <c r="Z34" s="263"/>
      <c r="AA34" s="263"/>
      <c r="AB34" s="263"/>
      <c r="AC34" s="261"/>
      <c r="AD34" s="71"/>
      <c r="AE34" s="263"/>
      <c r="AF34" s="263"/>
      <c r="AG34" s="264"/>
      <c r="AH34" s="35"/>
      <c r="AI34" s="232"/>
      <c r="AJ34" s="232"/>
      <c r="AK34" s="232"/>
      <c r="AL34" s="35"/>
      <c r="AM34" s="35"/>
      <c r="AN34" s="35"/>
      <c r="AQ34" s="35"/>
      <c r="AR34" s="35"/>
    </row>
    <row r="35" customFormat="false" ht="12.75" hidden="false" customHeight="true" outlineLevel="0" collapsed="false">
      <c r="A35" s="305"/>
      <c r="B35" s="52"/>
      <c r="C35" s="52"/>
      <c r="D35" s="52"/>
      <c r="G35" s="300"/>
      <c r="H35" s="300"/>
      <c r="I35" s="300"/>
      <c r="J35" s="300"/>
      <c r="K35" s="300"/>
      <c r="L35" s="300"/>
      <c r="M35" s="300"/>
      <c r="V35" s="261"/>
      <c r="W35" s="262"/>
      <c r="X35" s="262"/>
      <c r="Y35" s="263"/>
      <c r="Z35" s="263"/>
      <c r="AA35" s="263"/>
      <c r="AB35" s="263"/>
      <c r="AC35" s="261"/>
      <c r="AD35" s="71"/>
      <c r="AE35" s="263"/>
      <c r="AF35" s="263"/>
      <c r="AG35" s="264"/>
      <c r="AH35" s="35"/>
      <c r="AI35" s="232"/>
      <c r="AJ35" s="232"/>
      <c r="AK35" s="232"/>
      <c r="AL35" s="35"/>
      <c r="AM35" s="35"/>
      <c r="AN35" s="35"/>
      <c r="AQ35" s="35"/>
      <c r="AR35" s="35"/>
    </row>
    <row r="36" customFormat="false" ht="12.75" hidden="false" customHeight="false" outlineLevel="0" collapsed="false">
      <c r="A36" s="160"/>
      <c r="B36" s="160"/>
      <c r="C36" s="160"/>
      <c r="D36" s="160"/>
      <c r="G36" s="300"/>
      <c r="H36" s="300"/>
      <c r="I36" s="300"/>
      <c r="J36" s="300"/>
      <c r="K36" s="300"/>
      <c r="L36" s="300"/>
      <c r="M36" s="300"/>
      <c r="V36" s="261"/>
      <c r="W36" s="262"/>
      <c r="X36" s="262"/>
      <c r="Y36" s="263"/>
      <c r="Z36" s="263"/>
      <c r="AA36" s="263"/>
      <c r="AB36" s="263"/>
      <c r="AC36" s="261"/>
      <c r="AD36" s="71"/>
      <c r="AE36" s="263"/>
      <c r="AF36" s="263"/>
      <c r="AG36" s="264"/>
      <c r="AH36" s="35"/>
      <c r="AI36" s="232"/>
      <c r="AJ36" s="232"/>
      <c r="AK36" s="232"/>
      <c r="AL36" s="35"/>
      <c r="AM36" s="35"/>
      <c r="AN36" s="35"/>
      <c r="AQ36" s="35"/>
      <c r="AR36" s="35"/>
    </row>
    <row r="37" customFormat="false" ht="12.75" hidden="false" customHeight="false" outlineLevel="0" collapsed="false">
      <c r="A37" s="306"/>
      <c r="B37" s="160"/>
      <c r="C37" s="307"/>
      <c r="D37" s="160"/>
      <c r="G37" s="300"/>
      <c r="H37" s="300"/>
      <c r="I37" s="300"/>
      <c r="J37" s="300"/>
      <c r="K37" s="300"/>
      <c r="L37" s="300"/>
      <c r="M37" s="300"/>
      <c r="V37" s="261"/>
      <c r="W37" s="262"/>
      <c r="X37" s="262"/>
      <c r="Y37" s="263"/>
      <c r="Z37" s="263"/>
      <c r="AA37" s="263"/>
      <c r="AB37" s="263"/>
      <c r="AC37" s="261"/>
      <c r="AD37" s="71"/>
      <c r="AE37" s="263"/>
      <c r="AF37" s="263"/>
      <c r="AG37" s="264"/>
      <c r="AH37" s="35"/>
      <c r="AI37" s="232"/>
      <c r="AJ37" s="232"/>
      <c r="AK37" s="232"/>
      <c r="AL37" s="35"/>
      <c r="AM37" s="35"/>
      <c r="AN37" s="35"/>
      <c r="AQ37" s="35"/>
      <c r="AR37" s="35"/>
    </row>
    <row r="38" customFormat="false" ht="12.75" hidden="false" customHeight="false" outlineLevel="0" collapsed="false">
      <c r="A38" s="151"/>
      <c r="B38" s="275"/>
      <c r="C38" s="275"/>
      <c r="D38" s="275"/>
      <c r="G38" s="300"/>
      <c r="H38" s="300"/>
      <c r="I38" s="300"/>
      <c r="J38" s="300"/>
      <c r="K38" s="300"/>
      <c r="L38" s="300"/>
      <c r="M38" s="300"/>
      <c r="V38" s="261"/>
      <c r="W38" s="262"/>
      <c r="X38" s="262"/>
      <c r="Y38" s="263"/>
      <c r="Z38" s="263"/>
      <c r="AA38" s="263"/>
      <c r="AB38" s="263"/>
      <c r="AC38" s="261"/>
      <c r="AD38" s="71"/>
      <c r="AE38" s="263"/>
      <c r="AF38" s="263"/>
      <c r="AG38" s="264"/>
      <c r="AH38" s="35"/>
      <c r="AI38" s="232"/>
      <c r="AJ38" s="232"/>
      <c r="AK38" s="232"/>
      <c r="AL38" s="35"/>
      <c r="AM38" s="35"/>
      <c r="AN38" s="35"/>
      <c r="AQ38" s="35"/>
      <c r="AR38" s="35"/>
    </row>
    <row r="39" customFormat="false" ht="12.75" hidden="false" customHeight="false" outlineLevel="0" collapsed="false">
      <c r="A39" s="151"/>
      <c r="B39" s="275"/>
      <c r="C39" s="275"/>
      <c r="D39" s="275"/>
      <c r="G39" s="300"/>
      <c r="H39" s="300"/>
      <c r="I39" s="300"/>
      <c r="J39" s="300"/>
      <c r="K39" s="300"/>
      <c r="L39" s="300"/>
      <c r="M39" s="300"/>
      <c r="V39" s="261"/>
      <c r="W39" s="262"/>
      <c r="X39" s="262"/>
      <c r="Y39" s="263"/>
      <c r="Z39" s="263"/>
      <c r="AA39" s="263"/>
      <c r="AB39" s="263"/>
      <c r="AC39" s="261"/>
      <c r="AD39" s="71"/>
      <c r="AE39" s="263"/>
      <c r="AF39" s="263"/>
      <c r="AG39" s="264"/>
      <c r="AH39" s="35"/>
      <c r="AI39" s="232"/>
      <c r="AJ39" s="232"/>
      <c r="AK39" s="232"/>
      <c r="AL39" s="35"/>
      <c r="AM39" s="35"/>
      <c r="AN39" s="35"/>
      <c r="AQ39" s="35"/>
      <c r="AR39" s="35"/>
    </row>
    <row r="40" customFormat="false" ht="12.75" hidden="false" customHeight="false" outlineLevel="0" collapsed="false">
      <c r="A40" s="151"/>
      <c r="B40" s="275"/>
      <c r="C40" s="275"/>
      <c r="D40" s="275"/>
      <c r="G40" s="300"/>
      <c r="H40" s="300"/>
      <c r="I40" s="300"/>
      <c r="J40" s="300"/>
      <c r="K40" s="300"/>
      <c r="L40" s="300"/>
      <c r="M40" s="300"/>
    </row>
    <row r="41" customFormat="false" ht="12.75" hidden="false" customHeight="false" outlineLevel="0" collapsed="false">
      <c r="A41" s="151"/>
      <c r="B41" s="63"/>
      <c r="C41" s="63"/>
      <c r="D41" s="63"/>
      <c r="G41" s="300"/>
      <c r="H41" s="300"/>
      <c r="I41" s="300"/>
      <c r="J41" s="300"/>
      <c r="K41" s="300"/>
      <c r="L41" s="300"/>
      <c r="M41" s="300"/>
    </row>
    <row r="42" customFormat="false" ht="12.75" hidden="false" customHeight="false" outlineLevel="0" collapsed="false">
      <c r="A42" s="302"/>
      <c r="B42" s="151"/>
      <c r="C42" s="151"/>
      <c r="D42" s="165"/>
      <c r="G42" s="300"/>
      <c r="H42" s="300"/>
      <c r="I42" s="300"/>
      <c r="J42" s="300"/>
      <c r="K42" s="300"/>
      <c r="L42" s="300"/>
      <c r="M42" s="300"/>
    </row>
    <row r="43" customFormat="false" ht="12.75" hidden="false" customHeight="false" outlineLevel="0" collapsed="false">
      <c r="G43" s="300"/>
      <c r="H43" s="300"/>
      <c r="I43" s="300"/>
      <c r="J43" s="300"/>
      <c r="K43" s="300"/>
      <c r="L43" s="300"/>
      <c r="M43" s="300"/>
    </row>
    <row r="44" customFormat="false" ht="12.75" hidden="false" customHeight="false" outlineLevel="0" collapsed="false">
      <c r="G44" s="300"/>
      <c r="H44" s="300"/>
      <c r="I44" s="300"/>
      <c r="J44" s="300"/>
      <c r="K44" s="300"/>
      <c r="L44" s="300"/>
      <c r="M44" s="300"/>
    </row>
    <row r="45" customFormat="false" ht="12.75" hidden="false" customHeight="false" outlineLevel="0" collapsed="false">
      <c r="G45" s="300"/>
      <c r="H45" s="300"/>
      <c r="I45" s="300"/>
      <c r="J45" s="300"/>
      <c r="K45" s="300"/>
      <c r="L45" s="300"/>
      <c r="M45" s="300"/>
    </row>
    <row r="46" customFormat="false" ht="12.75" hidden="false" customHeight="false" outlineLevel="0" collapsed="false">
      <c r="G46" s="300"/>
      <c r="H46" s="300"/>
      <c r="I46" s="300"/>
      <c r="J46" s="300"/>
      <c r="K46" s="300"/>
      <c r="L46" s="300"/>
      <c r="M46" s="300"/>
    </row>
    <row r="47" customFormat="false" ht="12.75" hidden="false" customHeight="false" outlineLevel="0" collapsed="false">
      <c r="G47" s="300"/>
      <c r="H47" s="300"/>
      <c r="I47" s="300"/>
      <c r="J47" s="300"/>
      <c r="K47" s="300"/>
      <c r="L47" s="300"/>
      <c r="M47" s="300"/>
    </row>
    <row r="48" customFormat="false" ht="12.75" hidden="false" customHeight="false" outlineLevel="0" collapsed="false">
      <c r="G48" s="300"/>
      <c r="H48" s="300"/>
      <c r="I48" s="300"/>
      <c r="J48" s="300"/>
      <c r="K48" s="300"/>
      <c r="L48" s="300"/>
      <c r="M48" s="300"/>
    </row>
    <row r="49" customFormat="false" ht="12.75" hidden="false" customHeight="false" outlineLevel="0" collapsed="false">
      <c r="G49" s="300"/>
      <c r="H49" s="300"/>
      <c r="I49" s="300"/>
      <c r="J49" s="300"/>
      <c r="K49" s="300"/>
      <c r="L49" s="300"/>
      <c r="M49" s="300"/>
    </row>
    <row r="50" customFormat="false" ht="12.75" hidden="false" customHeight="false" outlineLevel="0" collapsed="false">
      <c r="G50" s="300"/>
      <c r="H50" s="300"/>
      <c r="I50" s="300"/>
      <c r="J50" s="300"/>
      <c r="K50" s="300"/>
      <c r="L50" s="300"/>
      <c r="M50" s="300"/>
    </row>
    <row r="51" customFormat="false" ht="12.75" hidden="false" customHeight="false" outlineLevel="0" collapsed="false">
      <c r="G51" s="300"/>
      <c r="H51" s="300"/>
      <c r="I51" s="300"/>
      <c r="J51" s="300"/>
      <c r="K51" s="300"/>
      <c r="L51" s="300"/>
      <c r="M51" s="300"/>
    </row>
    <row r="52" customFormat="false" ht="12.75" hidden="false" customHeight="false" outlineLevel="0" collapsed="false">
      <c r="G52" s="300"/>
      <c r="H52" s="300"/>
      <c r="I52" s="300"/>
      <c r="J52" s="300"/>
      <c r="K52" s="300"/>
      <c r="L52" s="300"/>
      <c r="M52" s="300"/>
    </row>
    <row r="53" customFormat="false" ht="12.75" hidden="false" customHeight="false" outlineLevel="0" collapsed="false">
      <c r="G53" s="300"/>
      <c r="H53" s="300"/>
      <c r="I53" s="300"/>
      <c r="J53" s="300"/>
      <c r="K53" s="300"/>
      <c r="L53" s="300"/>
      <c r="M53" s="300"/>
    </row>
    <row r="54" customFormat="false" ht="12.75" hidden="false" customHeight="false" outlineLevel="0" collapsed="false">
      <c r="G54" s="300"/>
      <c r="H54" s="300"/>
      <c r="I54" s="300"/>
      <c r="J54" s="300"/>
      <c r="K54" s="300"/>
      <c r="L54" s="300"/>
      <c r="M54" s="300"/>
    </row>
    <row r="55" customFormat="false" ht="12.75" hidden="false" customHeight="false" outlineLevel="0" collapsed="false">
      <c r="G55" s="300"/>
      <c r="H55" s="300"/>
      <c r="I55" s="300"/>
      <c r="J55" s="300"/>
      <c r="K55" s="300"/>
      <c r="L55" s="300"/>
      <c r="M55" s="300"/>
    </row>
    <row r="56" customFormat="false" ht="12.75" hidden="false" customHeight="false" outlineLevel="0" collapsed="false">
      <c r="G56" s="300"/>
      <c r="H56" s="300"/>
      <c r="I56" s="300"/>
      <c r="J56" s="300"/>
      <c r="K56" s="300"/>
      <c r="L56" s="300"/>
      <c r="M56" s="300"/>
    </row>
    <row r="57" customFormat="false" ht="12.75" hidden="false" customHeight="false" outlineLevel="0" collapsed="false">
      <c r="G57" s="300"/>
      <c r="H57" s="300"/>
      <c r="I57" s="300"/>
      <c r="J57" s="300"/>
      <c r="K57" s="300"/>
      <c r="L57" s="300"/>
      <c r="M57" s="300"/>
    </row>
    <row r="58" customFormat="false" ht="12.75" hidden="false" customHeight="false" outlineLevel="0" collapsed="false">
      <c r="G58" s="300"/>
      <c r="H58" s="300"/>
      <c r="I58" s="300"/>
      <c r="J58" s="300"/>
      <c r="K58" s="300"/>
      <c r="L58" s="300"/>
      <c r="M58" s="300"/>
    </row>
    <row r="59" customFormat="false" ht="12.75" hidden="false" customHeight="false" outlineLevel="0" collapsed="false">
      <c r="G59" s="300"/>
      <c r="H59" s="300"/>
      <c r="I59" s="300"/>
      <c r="J59" s="300"/>
      <c r="K59" s="300"/>
      <c r="L59" s="300"/>
      <c r="M59" s="300"/>
    </row>
    <row r="60" customFormat="false" ht="12.75" hidden="false" customHeight="false" outlineLevel="0" collapsed="false">
      <c r="G60" s="300"/>
      <c r="H60" s="300"/>
      <c r="I60" s="300"/>
      <c r="J60" s="300"/>
      <c r="K60" s="300"/>
      <c r="L60" s="300"/>
      <c r="M60" s="300"/>
    </row>
  </sheetData>
  <mergeCells count="8">
    <mergeCell ref="A6:D6"/>
    <mergeCell ref="N6:S6"/>
    <mergeCell ref="AE7:AF7"/>
    <mergeCell ref="AG7:AH7"/>
    <mergeCell ref="AL7:AM7"/>
    <mergeCell ref="AO7:AP7"/>
    <mergeCell ref="A8:D8"/>
    <mergeCell ref="A18:D18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8T20:05:55Z</dcterms:created>
  <dc:creator>CEPEP</dc:creator>
  <dc:description/>
  <dc:language>en-US</dc:language>
  <cp:lastModifiedBy>Javier Gala Palacios</cp:lastModifiedBy>
  <cp:revision>0</cp:revision>
  <dc:subject/>
  <dc:title/>
</cp:coreProperties>
</file>