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tura de parámetros" sheetId="1" state="visible" r:id="rId2"/>
    <sheet name="Captura y cuantif de beneficios" sheetId="2" state="visible" r:id="rId3"/>
    <sheet name="Beneficios por disminución CGV" sheetId="3" state="visible" r:id="rId4"/>
    <sheet name="Captura-cuantif costos PRIVADOS" sheetId="4" state="visible" r:id="rId5"/>
    <sheet name="Cuantif.Invers. Social PROMOTOR" sheetId="5" state="visible" r:id="rId6"/>
    <sheet name="Cuantif Inversion Social EQUIPO" sheetId="6" state="visible" r:id="rId7"/>
    <sheet name="Cuantif. Costos Operac. SOCIAL" sheetId="7" state="visible" r:id="rId8"/>
    <sheet name="Otras Inv.y costos oper SOCIAL " sheetId="8" state="visible" r:id="rId9"/>
    <sheet name="Cashflow SOCIAL proy. PROMOTOR" sheetId="9" state="visible" r:id="rId10"/>
    <sheet name="Cashflow PRIVADO proy. PROMOTOR" sheetId="10" state="visible" r:id="rId11"/>
    <sheet name="Cashflow SOCIAL proy. EQUIPO" sheetId="11" state="visible" r:id="rId12"/>
    <sheet name="Cashflow PRIVADO proy. EQUIPO" sheetId="12" state="visible" r:id="rId13"/>
  </sheets>
  <definedNames>
    <definedName function="false" hidden="false" name="Borrar" vbProcedure="false"/>
    <definedName function="false" hidden="false" name="Corr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18</xdr:rowOff>
              </xdr:from>
              <xdr:to>
                <xdr:col>3</xdr:col>
                <xdr:colOff>22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6</xdr:rowOff>
              </xdr:from>
              <xdr:to>
                <xdr:col>2</xdr:col>
                <xdr:colOff>52</xdr:colOff>
                <xdr:row>3</xdr:row>
                <xdr:rowOff>11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2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</xdr:row>
                <xdr:rowOff>16</xdr:rowOff>
              </xdr:from>
              <xdr:to>
                <xdr:col>2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A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0</xdr:row>
                <xdr:rowOff>2</xdr:rowOff>
              </xdr:from>
              <xdr:to>
                <xdr:col>2</xdr:col>
                <xdr:colOff>16</xdr:colOff>
                <xdr:row>74</xdr:row>
                <xdr:rowOff>6</xdr:rowOff>
              </xdr:to>
            </anchor>
          </commentPr>
        </mc:Choice>
        <mc:Fallback/>
      </mc:AlternateContent>
    </comment>
    <comment ref="C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0</xdr:row>
                <xdr:rowOff>2</xdr:rowOff>
              </xdr:from>
              <xdr:to>
                <xdr:col>4</xdr:col>
                <xdr:colOff>23</xdr:colOff>
                <xdr:row>75</xdr:row>
                <xdr:rowOff>16</xdr:rowOff>
              </xdr:to>
            </anchor>
          </commentPr>
        </mc:Choice>
        <mc:Fallback/>
      </mc:AlternateContent>
    </comment>
    <comment ref="C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1</xdr:row>
                <xdr:rowOff>2</xdr:rowOff>
              </xdr:from>
              <xdr:to>
                <xdr:col>4</xdr:col>
                <xdr:colOff>23</xdr:colOff>
                <xdr:row>78</xdr:row>
                <xdr:rowOff>18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43</xdr:colOff>
                <xdr:row>52</xdr:row>
                <xdr:rowOff>9</xdr:rowOff>
              </xdr:to>
            </anchor>
          </commentPr>
        </mc:Choice>
        <mc:Fallback/>
      </mc:AlternateContent>
    </comment>
    <comment ref="E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7</xdr:row>
                <xdr:rowOff>2</xdr:rowOff>
              </xdr:from>
              <xdr:to>
                <xdr:col>6</xdr:col>
                <xdr:colOff>31</xdr:colOff>
                <xdr:row>37</xdr:row>
                <xdr:rowOff>9</xdr:rowOff>
              </xdr:to>
            </anchor>
          </commentPr>
        </mc:Choice>
        <mc:Fallback/>
      </mc:AlternateContent>
    </comment>
    <comment ref="E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3</xdr:row>
                <xdr:rowOff>16</xdr:rowOff>
              </xdr:from>
              <xdr:to>
                <xdr:col>6</xdr:col>
                <xdr:colOff>31</xdr:colOff>
                <xdr:row>45</xdr:row>
                <xdr:rowOff>29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16</xdr:rowOff>
              </xdr:from>
              <xdr:to>
                <xdr:col>7</xdr:col>
                <xdr:colOff>48</xdr:colOff>
                <xdr:row>30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4</xdr:rowOff>
              </xdr:from>
              <xdr:to>
                <xdr:col>2</xdr:col>
                <xdr:colOff>0</xdr:colOff>
                <xdr:row>11</xdr:row>
                <xdr:rowOff>17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2</xdr:rowOff>
              </xdr:from>
              <xdr:to>
                <xdr:col>2</xdr:col>
                <xdr:colOff>0</xdr:colOff>
                <xdr:row>26</xdr:row>
                <xdr:rowOff>19</xdr:rowOff>
              </xdr:to>
            </anchor>
          </commentPr>
        </mc:Choice>
        <mc:Fallback/>
      </mc:AlternateContent>
    </comment>
    <comment ref="A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3</xdr:row>
                <xdr:rowOff>2</xdr:rowOff>
              </xdr:from>
              <xdr:to>
                <xdr:col>2</xdr:col>
                <xdr:colOff>0</xdr:colOff>
                <xdr:row>28</xdr:row>
                <xdr:rowOff>16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2</xdr:rowOff>
              </xdr:from>
              <xdr:to>
                <xdr:col>2</xdr:col>
                <xdr:colOff>0</xdr:colOff>
                <xdr:row>29</xdr:row>
                <xdr:rowOff>1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2</xdr:rowOff>
              </xdr:from>
              <xdr:to>
                <xdr:col>2</xdr:col>
                <xdr:colOff>0</xdr:colOff>
                <xdr:row>32</xdr:row>
                <xdr:rowOff>10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16</xdr:rowOff>
              </xdr:from>
              <xdr:to>
                <xdr:col>2</xdr:col>
                <xdr:colOff>0</xdr:colOff>
                <xdr:row>30</xdr:row>
                <xdr:rowOff>3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9</xdr:rowOff>
              </xdr:from>
              <xdr:to>
                <xdr:col>2</xdr:col>
                <xdr:colOff>0</xdr:colOff>
                <xdr:row>31</xdr:row>
                <xdr:rowOff>27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0</xdr:colOff>
                <xdr:row>32</xdr:row>
                <xdr:rowOff>27</xdr:rowOff>
              </xdr:to>
            </anchor>
          </commentPr>
        </mc:Choice>
        <mc:Fallback/>
      </mc:AlternateContent>
    </comment>
    <comment ref="A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4</xdr:row>
                <xdr:rowOff>2</xdr:rowOff>
              </xdr:from>
              <xdr:to>
                <xdr:col>2</xdr:col>
                <xdr:colOff>0</xdr:colOff>
                <xdr:row>40</xdr:row>
                <xdr:rowOff>12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1</xdr:rowOff>
              </xdr:from>
              <xdr:to>
                <xdr:col>3</xdr:col>
                <xdr:colOff>48</xdr:colOff>
                <xdr:row>21</xdr:row>
                <xdr:rowOff>5</xdr:rowOff>
              </xdr:to>
            </anchor>
          </commentPr>
        </mc:Choice>
        <mc:Fallback/>
      </mc:AlternateContent>
    </comment>
    <comment ref="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</xdr:row>
                <xdr:rowOff>2</xdr:rowOff>
              </xdr:from>
              <xdr:to>
                <xdr:col>3</xdr:col>
                <xdr:colOff>48</xdr:colOff>
                <xdr:row>40</xdr:row>
                <xdr:rowOff>5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4</xdr:rowOff>
              </xdr:from>
              <xdr:to>
                <xdr:col>5</xdr:col>
                <xdr:colOff>31</xdr:colOff>
                <xdr:row>11</xdr:row>
                <xdr:rowOff>17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31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2</xdr:rowOff>
              </xdr:from>
              <xdr:to>
                <xdr:col>2</xdr:col>
                <xdr:colOff>32</xdr:colOff>
                <xdr:row>24</xdr:row>
                <xdr:rowOff>19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26</xdr:rowOff>
              </xdr:from>
              <xdr:to>
                <xdr:col>2</xdr:col>
                <xdr:colOff>32</xdr:colOff>
                <xdr:row>43</xdr:row>
                <xdr:rowOff>3</xdr:rowOff>
              </xdr:to>
            </anchor>
          </commentPr>
        </mc:Choice>
        <mc:Fallback/>
      </mc:AlternateContent>
    </comment>
    <comment ref="A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5</xdr:row>
                <xdr:rowOff>31</xdr:rowOff>
              </xdr:from>
              <xdr:to>
                <xdr:col>2</xdr:col>
                <xdr:colOff>32</xdr:colOff>
                <xdr:row>66</xdr:row>
                <xdr:rowOff>19</xdr:rowOff>
              </xdr:to>
            </anchor>
          </commentPr>
        </mc:Choice>
        <mc:Fallback/>
      </mc:AlternateContent>
    </comment>
    <comment ref="I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3</xdr:row>
                <xdr:rowOff>16</xdr:rowOff>
              </xdr:from>
              <xdr:to>
                <xdr:col>10</xdr:col>
                <xdr:colOff>13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2</xdr:rowOff>
              </xdr:from>
              <xdr:to>
                <xdr:col>2</xdr:col>
                <xdr:colOff>11</xdr:colOff>
                <xdr:row>24</xdr:row>
                <xdr:rowOff>19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26</xdr:rowOff>
              </xdr:from>
              <xdr:to>
                <xdr:col>2</xdr:col>
                <xdr:colOff>11</xdr:colOff>
                <xdr:row>43</xdr:row>
                <xdr:rowOff>3</xdr:rowOff>
              </xdr:to>
            </anchor>
          </commentPr>
        </mc:Choice>
        <mc:Fallback/>
      </mc:AlternateContent>
    </comment>
    <comment ref="A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5</xdr:row>
                <xdr:rowOff>31</xdr:rowOff>
              </xdr:from>
              <xdr:to>
                <xdr:col>2</xdr:col>
                <xdr:colOff>11</xdr:colOff>
                <xdr:row>66</xdr:row>
                <xdr:rowOff>19</xdr:rowOff>
              </xdr:to>
            </anchor>
          </commentPr>
        </mc:Choice>
        <mc:Fallback/>
      </mc:AlternateContent>
    </comment>
    <comment ref="I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3</xdr:row>
                <xdr:rowOff>16</xdr:rowOff>
              </xdr:from>
              <xdr:to>
                <xdr:col>10</xdr:col>
                <xdr:colOff>13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2</xdr:col>
                <xdr:colOff>32</xdr:colOff>
                <xdr:row>8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2</xdr:rowOff>
              </xdr:from>
              <xdr:to>
                <xdr:col>2</xdr:col>
                <xdr:colOff>32</xdr:colOff>
                <xdr:row>9</xdr:row>
                <xdr:rowOff>1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2</xdr:rowOff>
              </xdr:from>
              <xdr:to>
                <xdr:col>2</xdr:col>
                <xdr:colOff>32</xdr:colOff>
                <xdr:row>13</xdr:row>
                <xdr:rowOff>17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2</xdr:rowOff>
              </xdr:from>
              <xdr:to>
                <xdr:col>2</xdr:col>
                <xdr:colOff>32</xdr:colOff>
                <xdr:row>20</xdr:row>
                <xdr:rowOff>1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2</xdr:rowOff>
              </xdr:from>
              <xdr:to>
                <xdr:col>2</xdr:col>
                <xdr:colOff>32</xdr:colOff>
                <xdr:row>21</xdr:row>
                <xdr:rowOff>1</xdr:rowOff>
              </xdr:to>
            </anchor>
          </commentPr>
        </mc:Choice>
        <mc:Fallback/>
      </mc:AlternateContent>
    </comment>
    <comment ref="A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7</xdr:row>
                <xdr:rowOff>2</xdr:rowOff>
              </xdr:from>
              <xdr:to>
                <xdr:col>2</xdr:col>
                <xdr:colOff>32</xdr:colOff>
                <xdr:row>25</xdr:row>
                <xdr:rowOff>16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32</xdr:colOff>
                <xdr:row>35</xdr:row>
                <xdr:rowOff>4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32</xdr:colOff>
                <xdr:row>36</xdr:row>
                <xdr:rowOff>1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26</xdr:rowOff>
              </xdr:from>
              <xdr:to>
                <xdr:col>2</xdr:col>
                <xdr:colOff>32</xdr:colOff>
                <xdr:row>40</xdr:row>
                <xdr:rowOff>2</xdr:rowOff>
              </xdr:to>
            </anchor>
          </commentPr>
        </mc:Choice>
        <mc:Fallback/>
      </mc:AlternateContent>
    </comment>
    <comment ref="A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1</xdr:row>
                <xdr:rowOff>2</xdr:rowOff>
              </xdr:from>
              <xdr:to>
                <xdr:col>2</xdr:col>
                <xdr:colOff>32</xdr:colOff>
                <xdr:row>42</xdr:row>
                <xdr:rowOff>5</xdr:rowOff>
              </xdr:to>
            </anchor>
          </commentPr>
        </mc:Choice>
        <mc:Fallback/>
      </mc:AlternateContent>
    </comment>
    <comment ref="A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2</xdr:row>
                <xdr:rowOff>2</xdr:rowOff>
              </xdr:from>
              <xdr:to>
                <xdr:col>2</xdr:col>
                <xdr:colOff>32</xdr:colOff>
                <xdr:row>43</xdr:row>
                <xdr:rowOff>5</xdr:rowOff>
              </xdr:to>
            </anchor>
          </commentPr>
        </mc:Choice>
        <mc:Fallback/>
      </mc:AlternateContent>
    </comment>
    <comment ref="A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3</xdr:row>
                <xdr:rowOff>16</xdr:rowOff>
              </xdr:from>
              <xdr:to>
                <xdr:col>2</xdr:col>
                <xdr:colOff>32</xdr:colOff>
                <xdr:row>44</xdr:row>
                <xdr:rowOff>19</xdr:rowOff>
              </xdr:to>
            </anchor>
          </commentPr>
        </mc:Choice>
        <mc:Fallback/>
      </mc:AlternateContent>
    </comment>
    <comment ref="I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7</xdr:row>
                <xdr:rowOff>2</xdr:rowOff>
              </xdr:from>
              <xdr:to>
                <xdr:col>10</xdr:col>
                <xdr:colOff>13</xdr:colOff>
                <xdr:row>30</xdr:row>
                <xdr:rowOff>26</xdr:rowOff>
              </xdr:to>
            </anchor>
          </commentPr>
        </mc:Choice>
        <mc:Fallback/>
      </mc:AlternateContent>
    </comment>
    <comment ref="I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2</xdr:row>
                <xdr:rowOff>2</xdr:rowOff>
              </xdr:from>
              <xdr:to>
                <xdr:col>10</xdr:col>
                <xdr:colOff>13</xdr:colOff>
                <xdr:row>6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16</xdr:rowOff>
              </xdr:from>
              <xdr:to>
                <xdr:col>2</xdr:col>
                <xdr:colOff>33</xdr:colOff>
                <xdr:row>9</xdr:row>
                <xdr:rowOff>11</xdr:rowOff>
              </xdr:to>
            </anchor>
          </commentPr>
        </mc:Choice>
        <mc:Fallback/>
      </mc:AlternateContent>
    </comment>
    <comment ref="E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</xdr:row>
                <xdr:rowOff>2</xdr:rowOff>
              </xdr:from>
              <xdr:to>
                <xdr:col>6</xdr:col>
                <xdr:colOff>45</xdr:colOff>
                <xdr:row>5</xdr:row>
                <xdr:rowOff>11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0</xdr:row>
                <xdr:rowOff>3</xdr:rowOff>
              </xdr:from>
              <xdr:to>
                <xdr:col>10</xdr:col>
                <xdr:colOff>13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18</xdr:rowOff>
              </xdr:from>
              <xdr:to>
                <xdr:col>3</xdr:col>
                <xdr:colOff>18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0" uniqueCount="232">
  <si>
    <t xml:space="preserve">CAPTURA DE PARAMETROS</t>
  </si>
  <si>
    <t xml:space="preserve">Tasa de descuento social</t>
  </si>
  <si>
    <t xml:space="preserve">Tasa de descuento privada</t>
  </si>
  <si>
    <t xml:space="preserve">% RENTA DE SERVICIOS</t>
  </si>
  <si>
    <t xml:space="preserve">Concepto</t>
  </si>
  <si>
    <t xml:space="preserve">% de arrendamiento </t>
  </si>
  <si>
    <r>
      <rPr>
        <b val="true"/>
        <sz val="10"/>
        <rFont val="Arial"/>
        <family val="0"/>
      </rPr>
      <t xml:space="preserve">renta diaria ($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Frigorífico</t>
  </si>
  <si>
    <t xml:space="preserve">Báscula</t>
  </si>
  <si>
    <t xml:space="preserve">Area de tianguis</t>
  </si>
  <si>
    <t xml:space="preserve">VENTA DE BODEGAS</t>
  </si>
  <si>
    <t xml:space="preserve">Tipo</t>
  </si>
  <si>
    <t xml:space="preserve">Total de</t>
  </si>
  <si>
    <t xml:space="preserve">$ unitario </t>
  </si>
  <si>
    <t xml:space="preserve">Bodegas vendidas</t>
  </si>
  <si>
    <t xml:space="preserve">bodegas</t>
  </si>
  <si>
    <t xml:space="preserve">de venta</t>
  </si>
  <si>
    <t xml:space="preserve">Año 1</t>
  </si>
  <si>
    <t xml:space="preserve">Año 2</t>
  </si>
  <si>
    <r>
      <rPr>
        <sz val="10"/>
        <rFont val="Arial"/>
        <family val="0"/>
      </rPr>
      <t xml:space="preserve">56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12 m</t>
    </r>
    <r>
      <rPr>
        <vertAlign val="superscript"/>
        <sz val="10"/>
        <rFont val="Arial"/>
        <family val="2"/>
      </rPr>
      <t xml:space="preserve">2</t>
    </r>
  </si>
  <si>
    <t xml:space="preserve">PRECIOS SOCIALES</t>
  </si>
  <si>
    <t xml:space="preserve">Mano de obra:</t>
  </si>
  <si>
    <t xml:space="preserve">Factor de ajuste:</t>
  </si>
  <si>
    <t xml:space="preserve">Calificada.-</t>
  </si>
  <si>
    <t xml:space="preserve">Semicaliifcada.-</t>
  </si>
  <si>
    <t xml:space="preserve">No calificada.-</t>
  </si>
  <si>
    <t xml:space="preserve">Bienes comerciables internacionalmente:</t>
  </si>
  <si>
    <t xml:space="preserve">Deducción arancel promedio</t>
  </si>
  <si>
    <t xml:space="preserve">Factor de ajuste (tipo cambio)</t>
  </si>
  <si>
    <t xml:space="preserve">CUANTIFICACION DE LOS BENEFICIOS</t>
  </si>
  <si>
    <t xml:space="preserve">1. DISMINUCION DE LOS COSTOS GENERALIZADOS DE VIAJE (CGV)</t>
  </si>
  <si>
    <t xml:space="preserve">(Ver hoja de beneficios por disminución de CGV)</t>
  </si>
  <si>
    <t xml:space="preserve">2. RECURSOS LIBERADOS DE LA ZONA ACTUAL</t>
  </si>
  <si>
    <t xml:space="preserve">Area total de</t>
  </si>
  <si>
    <t xml:space="preserve">Valor</t>
  </si>
  <si>
    <t xml:space="preserve">Beneficio</t>
  </si>
  <si>
    <r>
      <rPr>
        <b val="true"/>
        <sz val="10"/>
        <rFont val="Arial"/>
        <family val="0"/>
      </rPr>
      <t xml:space="preserve">bodegas  (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) </t>
    </r>
  </si>
  <si>
    <r>
      <rPr>
        <b val="true"/>
        <sz val="10"/>
        <rFont val="Arial"/>
        <family val="0"/>
      </rPr>
      <t xml:space="preserve"> ( $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)</t>
    </r>
  </si>
  <si>
    <t xml:space="preserve">($)</t>
  </si>
  <si>
    <t xml:space="preserve">3. VENTA DE BODEGAS</t>
  </si>
  <si>
    <t xml:space="preserve">Cantidad</t>
  </si>
  <si>
    <t xml:space="preserve">Importe ($)</t>
  </si>
  <si>
    <t xml:space="preserve">Total</t>
  </si>
  <si>
    <t xml:space="preserve">4. RENTA DE SERVICIOS</t>
  </si>
  <si>
    <r>
      <rPr>
        <b val="true"/>
        <sz val="10"/>
        <rFont val="Arial"/>
        <family val="0"/>
      </rPr>
      <t xml:space="preserve">Area (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 )</t>
    </r>
  </si>
  <si>
    <t xml:space="preserve">% de ocup. anual</t>
  </si>
  <si>
    <t xml:space="preserve">Importe ($/año)</t>
  </si>
  <si>
    <t xml:space="preserve">DISMINUCION DE LOS COSTOS GENERALIZADOS DE VIAJE (CGV)</t>
  </si>
  <si>
    <t xml:space="preserve">DE VEHICULOS TIPO TORTON QUE SUSTITUYEN A CAMIONETAS</t>
  </si>
  <si>
    <t xml:space="preserve">POR VIAJES A GUADALAJARA</t>
  </si>
  <si>
    <t xml:space="preserve">SITUACION SIN PROYECTO</t>
  </si>
  <si>
    <t xml:space="preserve">Determinación del porcentaje de vehículos que realizan viajes a Guad. (muestra)</t>
  </si>
  <si>
    <t xml:space="preserve">TIPO DE VEHICULOS</t>
  </si>
  <si>
    <t xml:space="preserve">Destino</t>
  </si>
  <si>
    <t xml:space="preserve">3 toneladas</t>
  </si>
  <si>
    <t xml:space="preserve">Pick up</t>
  </si>
  <si>
    <t xml:space="preserve">Número</t>
  </si>
  <si>
    <t xml:space="preserve">%</t>
  </si>
  <si>
    <t xml:space="preserve">Guadalajara</t>
  </si>
  <si>
    <t xml:space="preserve">Sahuayo</t>
  </si>
  <si>
    <t xml:space="preserve">Otros destinos</t>
  </si>
  <si>
    <t xml:space="preserve">Totales</t>
  </si>
  <si>
    <t xml:space="preserve">Cuantificación de vehículos de carga que realizan viajes a la Ciudad de Guadalajara</t>
  </si>
  <si>
    <t xml:space="preserve">Tipo de </t>
  </si>
  <si>
    <t xml:space="preserve">Vehículos con viajes foráneos</t>
  </si>
  <si>
    <t xml:space="preserve">Vehículos con viajes foráneos a</t>
  </si>
  <si>
    <t xml:space="preserve">vehículo</t>
  </si>
  <si>
    <t xml:space="preserve">a distintos destinos</t>
  </si>
  <si>
    <t xml:space="preserve">la Central de Abastos de Guad.</t>
  </si>
  <si>
    <t xml:space="preserve">Por semana</t>
  </si>
  <si>
    <t xml:space="preserve">Por año</t>
  </si>
  <si>
    <t xml:space="preserve">% del total</t>
  </si>
  <si>
    <t xml:space="preserve">Total al año</t>
  </si>
  <si>
    <t xml:space="preserve">CGV de camionetas anual</t>
  </si>
  <si>
    <t xml:space="preserve">Tipo de vehículo</t>
  </si>
  <si>
    <t xml:space="preserve">Vehículos por año</t>
  </si>
  <si>
    <t xml:space="preserve">Distancia (Km)</t>
  </si>
  <si>
    <t xml:space="preserve">Costo ($/Km)</t>
  </si>
  <si>
    <t xml:space="preserve">CGV ($/año)</t>
  </si>
  <si>
    <t xml:space="preserve">Equivalencia de volúmen de carga por tipo de vehículo</t>
  </si>
  <si>
    <t xml:space="preserve">Vehículos por año (S/P)</t>
  </si>
  <si>
    <t xml:space="preserve">Capacidad de carga</t>
  </si>
  <si>
    <t xml:space="preserve">Carga anual (ton.)</t>
  </si>
  <si>
    <t xml:space="preserve">Cap. de carga Torton (Ton)</t>
  </si>
  <si>
    <t xml:space="preserve">Equivalencia a torton</t>
  </si>
  <si>
    <t xml:space="preserve">SITUACION CON PROYECTO</t>
  </si>
  <si>
    <t xml:space="preserve">Cálculo de CGV de vehículos tipo Torton</t>
  </si>
  <si>
    <t xml:space="preserve">Destino </t>
  </si>
  <si>
    <t xml:space="preserve">LIBERACION DE RECURSOS POR SUSTITUCION DE TRANSPORTE</t>
  </si>
  <si>
    <t xml:space="preserve">Porcentaje de ahorro en CGV de camionetas y torton por periodo</t>
  </si>
  <si>
    <t xml:space="preserve">Periodo</t>
  </si>
  <si>
    <t xml:space="preserve">Años</t>
  </si>
  <si>
    <t xml:space="preserve">% de sustitución de viajes foráneos</t>
  </si>
  <si>
    <t xml:space="preserve">A</t>
  </si>
  <si>
    <t xml:space="preserve">B</t>
  </si>
  <si>
    <t xml:space="preserve">2 al 5</t>
  </si>
  <si>
    <t xml:space="preserve">C</t>
  </si>
  <si>
    <t xml:space="preserve">6 al 10</t>
  </si>
  <si>
    <t xml:space="preserve">D</t>
  </si>
  <si>
    <t xml:space="preserve">11al 20</t>
  </si>
  <si>
    <t xml:space="preserve">CAMIONETAS</t>
  </si>
  <si>
    <t xml:space="preserve">Tipo de</t>
  </si>
  <si>
    <t xml:space="preserve">CGV ($)</t>
  </si>
  <si>
    <t xml:space="preserve">A </t>
  </si>
  <si>
    <t xml:space="preserve">Camionetas</t>
  </si>
  <si>
    <t xml:space="preserve">Torton</t>
  </si>
  <si>
    <t xml:space="preserve">Diferencia = (Camionetas - Torton)</t>
  </si>
  <si>
    <t xml:space="preserve">CAPTURA Y CUANTIFICACION DE LOS COSTOS PRIVADOS</t>
  </si>
  <si>
    <t xml:space="preserve">1. DEL PROMOTOR</t>
  </si>
  <si>
    <t xml:space="preserve">2. PROPUESTA EQUIPO DE TRABAJO</t>
  </si>
  <si>
    <t xml:space="preserve">A.1. COSTOS DE INVERSION</t>
  </si>
  <si>
    <t xml:space="preserve">A.2. COSTOS DE INVERSION</t>
  </si>
  <si>
    <t xml:space="preserve">Monto ($)</t>
  </si>
  <si>
    <t xml:space="preserve">Terreno</t>
  </si>
  <si>
    <t xml:space="preserve">Estudios y proyectos</t>
  </si>
  <si>
    <t xml:space="preserve">Licencias y permisos</t>
  </si>
  <si>
    <t xml:space="preserve">Urbanización:</t>
  </si>
  <si>
    <t xml:space="preserve">   Preliminares</t>
  </si>
  <si>
    <t xml:space="preserve">   Movimiento de tierras</t>
  </si>
  <si>
    <t xml:space="preserve">   Agua potable</t>
  </si>
  <si>
    <t xml:space="preserve">   Alcantarillado</t>
  </si>
  <si>
    <t xml:space="preserve">   Pavimento</t>
  </si>
  <si>
    <t xml:space="preserve">Edificación</t>
  </si>
  <si>
    <t xml:space="preserve">Equipamiento</t>
  </si>
  <si>
    <t xml:space="preserve">Supervisión y admon.</t>
  </si>
  <si>
    <t xml:space="preserve">Promoción y ventas</t>
  </si>
  <si>
    <t xml:space="preserve">B.1. COSTOS DE MANTENIMIENTO</t>
  </si>
  <si>
    <t xml:space="preserve">Mtto. Báscula</t>
  </si>
  <si>
    <t xml:space="preserve">Mtto. Frigorífico</t>
  </si>
  <si>
    <t xml:space="preserve">Administración </t>
  </si>
  <si>
    <t xml:space="preserve">Mant. y Operación</t>
  </si>
  <si>
    <t xml:space="preserve">Reinversión equipo cómputo (cada 5 años) </t>
  </si>
  <si>
    <t xml:space="preserve">Reinversion mobiliario (cada 10 años)</t>
  </si>
  <si>
    <t xml:space="preserve">Reinversion motocicleta (cada 6 años)</t>
  </si>
  <si>
    <t xml:space="preserve">OTRAS INVERSIONES (Para eval. social)</t>
  </si>
  <si>
    <t xml:space="preserve">Int. Agua Potable</t>
  </si>
  <si>
    <t xml:space="preserve">Vialidad (Av. Tecomán)</t>
  </si>
  <si>
    <t xml:space="preserve">OTROS COSTOS DE OPERACION (Para eval. social)</t>
  </si>
  <si>
    <t xml:space="preserve">Monto ($/año)</t>
  </si>
  <si>
    <t xml:space="preserve">Vigilancia y Seguridad</t>
  </si>
  <si>
    <t xml:space="preserve">COSTOS POR MTTO A VIALIDAD (Para eval. social)</t>
  </si>
  <si>
    <t xml:space="preserve">Empedrado (cada 2 años)</t>
  </si>
  <si>
    <t xml:space="preserve">Concreto hidraúlico (cada 5 años)</t>
  </si>
  <si>
    <t xml:space="preserve">CUANTIFICACION DE LA INVERSION SOCIAL PROYECTO PROMOTOR</t>
  </si>
  <si>
    <t xml:space="preserve">1. PRIVADOS</t>
  </si>
  <si>
    <t xml:space="preserve">Importe</t>
  </si>
  <si>
    <t xml:space="preserve">Urbanización</t>
  </si>
  <si>
    <t xml:space="preserve">2. SOCIALES</t>
  </si>
  <si>
    <t xml:space="preserve">Determinación de porcentajes de mano de obra y materiales</t>
  </si>
  <si>
    <t xml:space="preserve">Mano de </t>
  </si>
  <si>
    <t xml:space="preserve">Materia-</t>
  </si>
  <si>
    <t xml:space="preserve">Mano de obra (%)</t>
  </si>
  <si>
    <t xml:space="preserve">Materiales (%)</t>
  </si>
  <si>
    <t xml:space="preserve">obra (%)</t>
  </si>
  <si>
    <t xml:space="preserve">les (%)</t>
  </si>
  <si>
    <t xml:space="preserve">(%)</t>
  </si>
  <si>
    <t xml:space="preserve">Calificada</t>
  </si>
  <si>
    <t xml:space="preserve">Semicalif.</t>
  </si>
  <si>
    <t xml:space="preserve">No calif.</t>
  </si>
  <si>
    <t xml:space="preserve">Comerciables</t>
  </si>
  <si>
    <t xml:space="preserve">No comerciab.</t>
  </si>
  <si>
    <t xml:space="preserve">Costos de inversión sociales (N$)</t>
  </si>
  <si>
    <t xml:space="preserve">Mano de obra (N$)</t>
  </si>
  <si>
    <t xml:space="preserve">Materiales (N$)</t>
  </si>
  <si>
    <t xml:space="preserve">obra (N$)</t>
  </si>
  <si>
    <t xml:space="preserve">les (N$)</t>
  </si>
  <si>
    <t xml:space="preserve">(N$)</t>
  </si>
  <si>
    <t xml:space="preserve">Subtotal mano de obra</t>
  </si>
  <si>
    <t xml:space="preserve">Subtotal mat.</t>
  </si>
  <si>
    <t xml:space="preserve">Total ( Inversión social )</t>
  </si>
  <si>
    <t xml:space="preserve">CUANTIFICACION DE LA INVERSION SOCIAL PROYECTO EQUIPO</t>
  </si>
  <si>
    <t xml:space="preserve">CUANTIFICACION DE LOS COSTOS DE OPERACION PARA AMBAS PROPUESTAS</t>
  </si>
  <si>
    <t xml:space="preserve">Costos de operación sociales (N$)</t>
  </si>
  <si>
    <t xml:space="preserve">Total ( costos oper. social )</t>
  </si>
  <si>
    <t xml:space="preserve">COSTOS DE REPOSICION DEL EQUIPO</t>
  </si>
  <si>
    <t xml:space="preserve">Del equipo de cómputo</t>
  </si>
  <si>
    <t xml:space="preserve">Del mobiliario</t>
  </si>
  <si>
    <t xml:space="preserve">De la motocicleta</t>
  </si>
  <si>
    <t xml:space="preserve">Costos de reposición sociales (N$)</t>
  </si>
  <si>
    <t xml:space="preserve">RESUMEN ($)</t>
  </si>
  <si>
    <t xml:space="preserve">OTRAS INVERSIONES Y COSTOS DE OPERACION SOCIALES</t>
  </si>
  <si>
    <t xml:space="preserve">OTRAS INVERSIONES</t>
  </si>
  <si>
    <t xml:space="preserve">OTROS COSTOS DE OPERACION</t>
  </si>
  <si>
    <t xml:space="preserve">Monto (N$)</t>
  </si>
  <si>
    <t xml:space="preserve">COSTOS POR MTTO A VIALIDAD</t>
  </si>
  <si>
    <t xml:space="preserve">Concreto hidraúlico (c/ 5 años)</t>
  </si>
  <si>
    <t xml:space="preserve">Otras inversiones</t>
  </si>
  <si>
    <t xml:space="preserve">Costos de operación</t>
  </si>
  <si>
    <t xml:space="preserve">Costos mtto. vialidades</t>
  </si>
  <si>
    <t xml:space="preserve">Empedrado</t>
  </si>
  <si>
    <t xml:space="preserve">Concreto hidraúlico</t>
  </si>
  <si>
    <t xml:space="preserve">Subtotal</t>
  </si>
  <si>
    <t xml:space="preserve">Otras inversiones:</t>
  </si>
  <si>
    <t xml:space="preserve">Costos mtto. vialidades:</t>
  </si>
  <si>
    <t xml:space="preserve">FLUJO DE COSTOS Y BENEFICIOS SOCIALES DEL PROYECTO PRESENTADO POR EL PROMOTOR</t>
  </si>
  <si>
    <t xml:space="preserve">HORIZONTE DE EVALUACION 20 AÑOS</t>
  </si>
  <si>
    <t xml:space="preserve">(CIFRAS EN PESOS A MARZO 1996)</t>
  </si>
  <si>
    <t xml:space="preserve">Tasa social de descuento =</t>
  </si>
  <si>
    <t xml:space="preserve">( Continuación )</t>
  </si>
  <si>
    <t xml:space="preserve">BENEFICIOS</t>
  </si>
  <si>
    <t xml:space="preserve">Venta de bodegas</t>
  </si>
  <si>
    <r>
      <rPr>
        <sz val="10"/>
        <rFont val="Arial"/>
        <family val="0"/>
      </rPr>
      <t xml:space="preserve">Tipo 56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po 112 m</t>
    </r>
    <r>
      <rPr>
        <vertAlign val="superscript"/>
        <sz val="10"/>
        <rFont val="Arial"/>
        <family val="2"/>
      </rPr>
      <t xml:space="preserve">2</t>
    </r>
  </si>
  <si>
    <t xml:space="preserve">Renta de servicios</t>
  </si>
  <si>
    <t xml:space="preserve">Liberación de recursos de la zona actual</t>
  </si>
  <si>
    <t xml:space="preserve">Disminución del CGV</t>
  </si>
  <si>
    <t xml:space="preserve">De vehículos tipo torton que sustituyen a camionetas en viajes a Guadalajara </t>
  </si>
  <si>
    <t xml:space="preserve">Total de beneficios</t>
  </si>
  <si>
    <t xml:space="preserve">COSTOS</t>
  </si>
  <si>
    <t xml:space="preserve">Inversión </t>
  </si>
  <si>
    <t xml:space="preserve">Agua potable</t>
  </si>
  <si>
    <t xml:space="preserve">Vialidad (Avenida Tecomán)</t>
  </si>
  <si>
    <t xml:space="preserve">Costos de operación y mantenimiento</t>
  </si>
  <si>
    <t xml:space="preserve">Total de costos</t>
  </si>
  <si>
    <t xml:space="preserve">Flujo del proyecto</t>
  </si>
  <si>
    <t xml:space="preserve">Valor Actual de los Beneficios (VAB) =</t>
  </si>
  <si>
    <t xml:space="preserve">Valor Actual de los Costos (VAC) =</t>
  </si>
  <si>
    <t xml:space="preserve">Valor Actual Neto Social (VANS) =</t>
  </si>
  <si>
    <t xml:space="preserve">Tasa Interna de Retorno Social (TIRS) =</t>
  </si>
  <si>
    <t xml:space="preserve">FLUJO DE COSTOS Y BENEFICIOS PRIVADOS DEL PROYECTO PROPUESTO POR EL PROMOTOR</t>
  </si>
  <si>
    <t xml:space="preserve">Tasa privada de descuento</t>
  </si>
  <si>
    <t xml:space="preserve">Venta de bodegas:</t>
  </si>
  <si>
    <t xml:space="preserve">Costos</t>
  </si>
  <si>
    <t xml:space="preserve">Inversión del promotor</t>
  </si>
  <si>
    <t xml:space="preserve">Valor Actual Neto Privado (VANP) =</t>
  </si>
  <si>
    <t xml:space="preserve">Tasa Interna de Retorno Privado (TIRP) =</t>
  </si>
  <si>
    <t xml:space="preserve">FLUJO DE COSTOS Y BENEFICIOS SOCIALES DEL PROYECTO PRESENTADO POR EL EQUIPO - UNIVERSIDAD DE COLIMA</t>
  </si>
  <si>
    <t xml:space="preserve">Liberación de recursos de zona actual</t>
  </si>
  <si>
    <t xml:space="preserve">Inversión</t>
  </si>
  <si>
    <t xml:space="preserve">FLUJO DE COSTOS Y BENEFICIOS PRIVADOS DEL PROYECTO PRESENTADO POR EL EQUIPO - UNIVERSIDAD DE COLIMA</t>
  </si>
  <si>
    <t xml:space="preserve">Inversión del promotor propuest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.00"/>
    <numFmt numFmtId="167" formatCode="#,##0"/>
    <numFmt numFmtId="168" formatCode="0.0"/>
    <numFmt numFmtId="169" formatCode="#,##0.0"/>
    <numFmt numFmtId="170" formatCode="_(* #,##0.00_);_(* \(#,##0.00\);_(* \-??_);_(@_)"/>
    <numFmt numFmtId="171" formatCode="_(* #,##0_);_(* \(#,##0\);_(* \-??_);_(@_)"/>
    <numFmt numFmtId="172" formatCode="General"/>
    <numFmt numFmtId="173" formatCode="0"/>
    <numFmt numFmtId="174" formatCode="0.000"/>
    <numFmt numFmtId="175" formatCode="\$#,##0.00_);[RED]&quot;($&quot;#,##0.00\)"/>
    <numFmt numFmtId="176" formatCode="\$#,##0_);&quot;($&quot;#,##0\)"/>
    <numFmt numFmtId="177" formatCode="0.0%"/>
    <numFmt numFmtId="178" formatCode="[$-409]#,##0_);\(#,##0\)"/>
    <numFmt numFmtId="179" formatCode="[$-409]#,##0_);[RED]\(#,##0\)"/>
    <numFmt numFmtId="180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0"/>
    </font>
    <font>
      <b val="true"/>
      <i val="true"/>
      <u val="singl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3" min="3" style="0" width="17.42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  <c r="E1" s="1"/>
    </row>
    <row r="2" customFormat="false" ht="14.25" hidden="false" customHeight="true" outlineLevel="0" collapsed="false"/>
    <row r="3" customFormat="false" ht="14.65" hidden="false" customHeight="false" outlineLevel="0" collapsed="false">
      <c r="A3" s="3"/>
    </row>
    <row r="4" customFormat="false" ht="14.65" hidden="false" customHeight="false" outlineLevel="0" collapsed="false">
      <c r="A4" s="4" t="s">
        <v>1</v>
      </c>
      <c r="D4" s="5" t="n">
        <v>0.18</v>
      </c>
    </row>
    <row r="6" customFormat="false" ht="14.65" hidden="false" customHeight="false" outlineLevel="0" collapsed="false">
      <c r="A6" s="4" t="s">
        <v>2</v>
      </c>
      <c r="D6" s="5" t="n">
        <v>0.11</v>
      </c>
    </row>
    <row r="11" customFormat="false" ht="14.65" hidden="false" customHeight="false" outlineLevel="0" collapsed="false">
      <c r="A11" s="4" t="s">
        <v>3</v>
      </c>
    </row>
    <row r="12" customFormat="false" ht="27.75" hidden="false" customHeight="true" outlineLevel="0" collapsed="false">
      <c r="A12" s="6" t="s">
        <v>4</v>
      </c>
      <c r="B12" s="6"/>
      <c r="C12" s="7" t="s">
        <v>5</v>
      </c>
      <c r="D12" s="8" t="s">
        <v>6</v>
      </c>
    </row>
    <row r="13" customFormat="false" ht="14.65" hidden="false" customHeight="false" outlineLevel="0" collapsed="false">
      <c r="A13" s="9" t="s">
        <v>7</v>
      </c>
      <c r="B13" s="10"/>
      <c r="C13" s="5" t="n">
        <v>0.75</v>
      </c>
      <c r="D13" s="11" t="n">
        <v>4</v>
      </c>
    </row>
    <row r="14" customFormat="false" ht="14.65" hidden="false" customHeight="false" outlineLevel="0" collapsed="false">
      <c r="A14" s="9" t="s">
        <v>8</v>
      </c>
      <c r="B14" s="10"/>
      <c r="C14" s="5" t="n">
        <v>1</v>
      </c>
      <c r="D14" s="11" t="n">
        <f aca="false">45*15</f>
        <v>675</v>
      </c>
    </row>
    <row r="15" customFormat="false" ht="14.65" hidden="false" customHeight="false" outlineLevel="0" collapsed="false">
      <c r="A15" s="12" t="s">
        <v>9</v>
      </c>
      <c r="B15" s="13"/>
      <c r="C15" s="14" t="n">
        <v>0.75</v>
      </c>
      <c r="D15" s="15" t="n">
        <f aca="false">40/30</f>
        <v>1.33333333333333</v>
      </c>
    </row>
    <row r="18" customFormat="false" ht="14.65" hidden="false" customHeight="false" outlineLevel="0" collapsed="false">
      <c r="A18" s="4" t="s">
        <v>10</v>
      </c>
    </row>
    <row r="19" customFormat="false" ht="14.65" hidden="false" customHeight="false" outlineLevel="0" collapsed="false">
      <c r="A19" s="16" t="s">
        <v>11</v>
      </c>
      <c r="B19" s="16" t="s">
        <v>12</v>
      </c>
      <c r="C19" s="17" t="s">
        <v>13</v>
      </c>
      <c r="D19" s="18" t="s">
        <v>14</v>
      </c>
      <c r="E19" s="18"/>
    </row>
    <row r="20" customFormat="false" ht="14.65" hidden="false" customHeight="false" outlineLevel="0" collapsed="false">
      <c r="A20" s="19"/>
      <c r="B20" s="20" t="s">
        <v>15</v>
      </c>
      <c r="C20" s="20" t="s">
        <v>16</v>
      </c>
      <c r="D20" s="21" t="s">
        <v>17</v>
      </c>
      <c r="E20" s="21" t="s">
        <v>18</v>
      </c>
    </row>
    <row r="21" customFormat="false" ht="14.65" hidden="false" customHeight="false" outlineLevel="0" collapsed="false">
      <c r="A21" s="22" t="s">
        <v>19</v>
      </c>
      <c r="B21" s="23" t="n">
        <v>7</v>
      </c>
      <c r="C21" s="24" t="n">
        <v>336000</v>
      </c>
      <c r="D21" s="23" t="n">
        <v>3</v>
      </c>
      <c r="E21" s="23" t="n">
        <v>4</v>
      </c>
    </row>
    <row r="22" customFormat="false" ht="14.65" hidden="false" customHeight="false" outlineLevel="0" collapsed="false">
      <c r="A22" s="25" t="s">
        <v>20</v>
      </c>
      <c r="B22" s="26" t="n">
        <v>21</v>
      </c>
      <c r="C22" s="27" t="n">
        <v>560000</v>
      </c>
      <c r="D22" s="26" t="n">
        <v>10</v>
      </c>
      <c r="E22" s="26" t="n">
        <v>11</v>
      </c>
    </row>
    <row r="25" customFormat="false" ht="14.65" hidden="false" customHeight="false" outlineLevel="0" collapsed="false">
      <c r="A25" s="4" t="s">
        <v>21</v>
      </c>
    </row>
    <row r="27" customFormat="false" ht="14.65" hidden="false" customHeight="false" outlineLevel="0" collapsed="false">
      <c r="A27" s="28" t="s">
        <v>22</v>
      </c>
      <c r="B27" s="29"/>
      <c r="C27" s="30" t="s">
        <v>23</v>
      </c>
      <c r="D27" s="30"/>
    </row>
    <row r="28" customFormat="false" ht="14.65" hidden="false" customHeight="false" outlineLevel="0" collapsed="false">
      <c r="A28" s="31" t="s">
        <v>24</v>
      </c>
      <c r="B28" s="10"/>
      <c r="C28" s="32" t="n">
        <v>1</v>
      </c>
      <c r="D28" s="32"/>
    </row>
    <row r="29" customFormat="false" ht="14.65" hidden="false" customHeight="false" outlineLevel="0" collapsed="false">
      <c r="A29" s="31" t="s">
        <v>25</v>
      </c>
      <c r="B29" s="10"/>
      <c r="C29" s="33" t="n">
        <v>0.8</v>
      </c>
      <c r="D29" s="33"/>
    </row>
    <row r="30" customFormat="false" ht="14.65" hidden="false" customHeight="false" outlineLevel="0" collapsed="false">
      <c r="A30" s="31" t="s">
        <v>26</v>
      </c>
      <c r="B30" s="10"/>
      <c r="C30" s="33" t="n">
        <v>0.7</v>
      </c>
      <c r="D30" s="33"/>
    </row>
    <row r="32" customFormat="false" ht="14.65" hidden="false" customHeight="false" outlineLevel="0" collapsed="false">
      <c r="A32" s="28" t="s">
        <v>27</v>
      </c>
      <c r="B32" s="29"/>
      <c r="C32" s="29"/>
      <c r="D32" s="29"/>
    </row>
    <row r="33" customFormat="false" ht="14.65" hidden="false" customHeight="false" outlineLevel="0" collapsed="false">
      <c r="A33" s="10" t="s">
        <v>28</v>
      </c>
      <c r="B33" s="10"/>
      <c r="C33" s="34"/>
      <c r="D33" s="35" t="n">
        <v>0.25</v>
      </c>
    </row>
    <row r="34" customFormat="false" ht="14.65" hidden="false" customHeight="false" outlineLevel="0" collapsed="false">
      <c r="A34" s="36" t="s">
        <v>29</v>
      </c>
      <c r="B34" s="13"/>
      <c r="C34" s="36"/>
      <c r="D34" s="37" t="n">
        <v>1.11</v>
      </c>
    </row>
  </sheetData>
  <mergeCells count="7">
    <mergeCell ref="A1:E1"/>
    <mergeCell ref="A12:B12"/>
    <mergeCell ref="D19:E19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1.75972222222222" right="1.30972222222222" top="1.26041666666667" bottom="0.984027777777778" header="0.6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5.99"/>
    <col collapsed="false" customWidth="true" hidden="false" outlineLevel="0" max="22" min="3" style="0" width="13.99"/>
  </cols>
  <sheetData>
    <row r="1" customFormat="false" ht="15.8" hidden="false" customHeight="false" outlineLevel="0" collapsed="false">
      <c r="A1" s="154" t="s">
        <v>220</v>
      </c>
      <c r="B1" s="154"/>
      <c r="C1" s="154"/>
      <c r="D1" s="154"/>
      <c r="E1" s="154"/>
      <c r="F1" s="154"/>
      <c r="G1" s="154"/>
      <c r="H1" s="154"/>
      <c r="I1" s="154"/>
      <c r="J1" s="154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</row>
    <row r="2" customFormat="false" ht="15.8" hidden="false" customHeight="false" outlineLevel="0" collapsed="false">
      <c r="A2" s="154" t="s">
        <v>196</v>
      </c>
      <c r="B2" s="154"/>
      <c r="C2" s="154"/>
      <c r="D2" s="154"/>
      <c r="E2" s="154"/>
      <c r="F2" s="154"/>
      <c r="G2" s="154"/>
      <c r="H2" s="154"/>
      <c r="I2" s="154"/>
      <c r="J2" s="154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15.8" hidden="false" customHeight="false" outlineLevel="0" collapsed="false">
      <c r="A3" s="154" t="s">
        <v>197</v>
      </c>
      <c r="B3" s="154"/>
      <c r="C3" s="154"/>
      <c r="D3" s="154"/>
      <c r="E3" s="154"/>
      <c r="F3" s="154"/>
      <c r="G3" s="154"/>
      <c r="H3" s="154"/>
      <c r="I3" s="154"/>
      <c r="J3" s="154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</row>
    <row r="4" customFormat="false" ht="15.8" hidden="false" customHeight="false" outlineLevel="0" collapsed="false">
      <c r="A4" s="168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6" customFormat="false" ht="25.35" hidden="false" customHeight="false" outlineLevel="0" collapsed="false">
      <c r="A6" s="10" t="s">
        <v>221</v>
      </c>
      <c r="B6" s="169" t="n">
        <f aca="false">'Captura de parámetros'!D6</f>
        <v>0.11</v>
      </c>
      <c r="K6" s="0" t="s">
        <v>199</v>
      </c>
    </row>
    <row r="7" customFormat="false" ht="25.35" hidden="false" customHeight="false" outlineLevel="0" collapsed="false"/>
    <row r="8" customFormat="false" ht="14.65" hidden="false" customHeight="false" outlineLevel="0" collapsed="false">
      <c r="A8" s="10"/>
      <c r="B8" s="158"/>
    </row>
    <row r="9" customFormat="false" ht="15.8" hidden="false" customHeight="false" outlineLevel="0" collapsed="false"/>
    <row r="10" customFormat="false" ht="14.65" hidden="false" customHeight="false" outlineLevel="0" collapsed="false">
      <c r="A10" s="64" t="s">
        <v>4</v>
      </c>
      <c r="B10" s="64" t="s">
        <v>92</v>
      </c>
      <c r="C10" s="64"/>
      <c r="D10" s="64"/>
      <c r="E10" s="64"/>
      <c r="F10" s="64"/>
      <c r="G10" s="64"/>
      <c r="H10" s="64"/>
      <c r="I10" s="64"/>
      <c r="J10" s="64"/>
      <c r="K10" s="64" t="s">
        <v>92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</row>
    <row r="11" customFormat="false" ht="14.65" hidden="false" customHeight="false" outlineLevel="0" collapsed="false">
      <c r="A11" s="66"/>
      <c r="B11" s="65" t="n">
        <v>0</v>
      </c>
      <c r="C11" s="65" t="n">
        <v>1</v>
      </c>
      <c r="D11" s="65" t="n">
        <v>2</v>
      </c>
      <c r="E11" s="65" t="n">
        <v>3</v>
      </c>
      <c r="F11" s="65" t="n">
        <v>4</v>
      </c>
      <c r="G11" s="65" t="n">
        <v>5</v>
      </c>
      <c r="H11" s="65" t="n">
        <v>6</v>
      </c>
      <c r="I11" s="65" t="n">
        <v>7</v>
      </c>
      <c r="J11" s="65" t="n">
        <v>8</v>
      </c>
      <c r="K11" s="65" t="n">
        <v>9</v>
      </c>
      <c r="L11" s="65" t="n">
        <v>10</v>
      </c>
      <c r="M11" s="65" t="n">
        <v>11</v>
      </c>
      <c r="N11" s="65" t="n">
        <v>12</v>
      </c>
      <c r="O11" s="65" t="n">
        <v>13</v>
      </c>
      <c r="P11" s="65" t="n">
        <v>14</v>
      </c>
      <c r="Q11" s="65" t="n">
        <v>15</v>
      </c>
      <c r="R11" s="65" t="n">
        <v>16</v>
      </c>
      <c r="S11" s="65" t="n">
        <v>17</v>
      </c>
      <c r="T11" s="65" t="n">
        <v>18</v>
      </c>
      <c r="U11" s="65" t="n">
        <v>19</v>
      </c>
      <c r="V11" s="65" t="n">
        <v>20</v>
      </c>
    </row>
    <row r="12" customFormat="false" ht="14.65" hidden="false" customHeight="false" outlineLevel="0" collapsed="false">
      <c r="A12" s="9" t="s">
        <v>20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3.5" hidden="false" customHeight="true" outlineLevel="0" collapsed="false">
      <c r="A13" s="9" t="s">
        <v>222</v>
      </c>
      <c r="B13" s="66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4.65" hidden="false" customHeight="false" outlineLevel="0" collapsed="false">
      <c r="A14" s="72" t="s">
        <v>202</v>
      </c>
      <c r="B14" s="10"/>
      <c r="C14" s="24" t="n">
        <f aca="false">'Captura y cuantif de beneficios'!E19</f>
        <v>1008000</v>
      </c>
      <c r="D14" s="24" t="n">
        <f aca="false">'Captura y cuantif de beneficios'!G19</f>
        <v>134400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4.65" hidden="false" customHeight="false" outlineLevel="0" collapsed="false">
      <c r="A15" s="72" t="s">
        <v>203</v>
      </c>
      <c r="B15" s="10"/>
      <c r="C15" s="24" t="n">
        <f aca="false">'Captura y cuantif de beneficios'!E20</f>
        <v>5600000</v>
      </c>
      <c r="D15" s="24" t="n">
        <f aca="false">'Captura y cuantif de beneficios'!G20</f>
        <v>6160000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4.65" hidden="false" customHeight="false" outlineLevel="0" collapsed="false">
      <c r="A16" s="9" t="s">
        <v>204</v>
      </c>
      <c r="B16" s="128"/>
      <c r="C16" s="148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2" hidden="false" customHeight="true" outlineLevel="0" collapsed="false">
      <c r="A17" s="10" t="s">
        <v>7</v>
      </c>
      <c r="B17" s="10"/>
      <c r="C17" s="24" t="n">
        <f aca="false">'Captura y cuantif de beneficios'!E27</f>
        <v>394200</v>
      </c>
      <c r="D17" s="91" t="n">
        <f aca="false">$C$17</f>
        <v>394200</v>
      </c>
      <c r="E17" s="91" t="n">
        <f aca="false">$C$17</f>
        <v>394200</v>
      </c>
      <c r="F17" s="91" t="n">
        <f aca="false">$C$17</f>
        <v>394200</v>
      </c>
      <c r="G17" s="91" t="n">
        <f aca="false">$C$17</f>
        <v>394200</v>
      </c>
      <c r="H17" s="91" t="n">
        <f aca="false">$C$17</f>
        <v>394200</v>
      </c>
      <c r="I17" s="91" t="n">
        <f aca="false">$C$17</f>
        <v>394200</v>
      </c>
      <c r="J17" s="91" t="n">
        <f aca="false">$C$17</f>
        <v>394200</v>
      </c>
      <c r="K17" s="91" t="n">
        <f aca="false">$C$17</f>
        <v>394200</v>
      </c>
      <c r="L17" s="91" t="n">
        <f aca="false">$C$17</f>
        <v>394200</v>
      </c>
      <c r="M17" s="91" t="n">
        <f aca="false">$C$17</f>
        <v>394200</v>
      </c>
      <c r="N17" s="91" t="n">
        <f aca="false">$C$17</f>
        <v>394200</v>
      </c>
      <c r="O17" s="91" t="n">
        <f aca="false">$C$17</f>
        <v>394200</v>
      </c>
      <c r="P17" s="91" t="n">
        <f aca="false">$C$17</f>
        <v>394200</v>
      </c>
      <c r="Q17" s="91" t="n">
        <f aca="false">$C$17</f>
        <v>394200</v>
      </c>
      <c r="R17" s="91" t="n">
        <f aca="false">$C$17</f>
        <v>394200</v>
      </c>
      <c r="S17" s="91" t="n">
        <f aca="false">$C$17</f>
        <v>394200</v>
      </c>
      <c r="T17" s="91" t="n">
        <f aca="false">$C$17</f>
        <v>394200</v>
      </c>
      <c r="U17" s="91" t="n">
        <f aca="false">$C$17</f>
        <v>394200</v>
      </c>
      <c r="V17" s="91" t="n">
        <f aca="false">$C$17</f>
        <v>394200</v>
      </c>
    </row>
    <row r="18" customFormat="false" ht="14.65" hidden="false" customHeight="false" outlineLevel="0" collapsed="false">
      <c r="A18" s="10" t="s">
        <v>8</v>
      </c>
      <c r="B18" s="10"/>
      <c r="C18" s="24" t="n">
        <f aca="false">'Captura y cuantif de beneficios'!E28</f>
        <v>246375</v>
      </c>
      <c r="D18" s="91" t="n">
        <f aca="false">$C$18</f>
        <v>246375</v>
      </c>
      <c r="E18" s="91" t="n">
        <f aca="false">$C$18</f>
        <v>246375</v>
      </c>
      <c r="F18" s="91" t="n">
        <f aca="false">$C$18</f>
        <v>246375</v>
      </c>
      <c r="G18" s="91" t="n">
        <f aca="false">$C$18</f>
        <v>246375</v>
      </c>
      <c r="H18" s="91" t="n">
        <f aca="false">$C$18</f>
        <v>246375</v>
      </c>
      <c r="I18" s="91" t="n">
        <f aca="false">$C$18</f>
        <v>246375</v>
      </c>
      <c r="J18" s="91" t="n">
        <f aca="false">$C$18</f>
        <v>246375</v>
      </c>
      <c r="K18" s="91" t="n">
        <f aca="false">$C$18</f>
        <v>246375</v>
      </c>
      <c r="L18" s="91" t="n">
        <f aca="false">$C$18</f>
        <v>246375</v>
      </c>
      <c r="M18" s="91" t="n">
        <f aca="false">$C$18</f>
        <v>246375</v>
      </c>
      <c r="N18" s="91" t="n">
        <f aca="false">$C$18</f>
        <v>246375</v>
      </c>
      <c r="O18" s="91" t="n">
        <f aca="false">$C$18</f>
        <v>246375</v>
      </c>
      <c r="P18" s="91" t="n">
        <f aca="false">$C$18</f>
        <v>246375</v>
      </c>
      <c r="Q18" s="91" t="n">
        <f aca="false">$C$18</f>
        <v>246375</v>
      </c>
      <c r="R18" s="91" t="n">
        <f aca="false">$C$18</f>
        <v>246375</v>
      </c>
      <c r="S18" s="91" t="n">
        <f aca="false">$C$18</f>
        <v>246375</v>
      </c>
      <c r="T18" s="91" t="n">
        <f aca="false">$C$18</f>
        <v>246375</v>
      </c>
      <c r="U18" s="91" t="n">
        <f aca="false">$C$18</f>
        <v>246375</v>
      </c>
      <c r="V18" s="91" t="n">
        <f aca="false">$C$18</f>
        <v>246375</v>
      </c>
    </row>
    <row r="19" customFormat="false" ht="14.65" hidden="false" customHeight="false" outlineLevel="0" collapsed="false">
      <c r="A19" s="10" t="s">
        <v>9</v>
      </c>
      <c r="B19" s="10"/>
      <c r="C19" s="24" t="n">
        <f aca="false">'Captura y cuantif de beneficios'!E29</f>
        <v>1461825</v>
      </c>
      <c r="D19" s="91" t="n">
        <f aca="false">$C$19</f>
        <v>1461825</v>
      </c>
      <c r="E19" s="91" t="n">
        <f aca="false">$C$19</f>
        <v>1461825</v>
      </c>
      <c r="F19" s="91" t="n">
        <f aca="false">$C$19</f>
        <v>1461825</v>
      </c>
      <c r="G19" s="91" t="n">
        <f aca="false">$C$19</f>
        <v>1461825</v>
      </c>
      <c r="H19" s="91" t="n">
        <f aca="false">$C$19</f>
        <v>1461825</v>
      </c>
      <c r="I19" s="91" t="n">
        <f aca="false">$C$19</f>
        <v>1461825</v>
      </c>
      <c r="J19" s="91" t="n">
        <f aca="false">$C$19</f>
        <v>1461825</v>
      </c>
      <c r="K19" s="91" t="n">
        <f aca="false">$C$19</f>
        <v>1461825</v>
      </c>
      <c r="L19" s="91" t="n">
        <f aca="false">$C$19</f>
        <v>1461825</v>
      </c>
      <c r="M19" s="91" t="n">
        <f aca="false">$C$19</f>
        <v>1461825</v>
      </c>
      <c r="N19" s="91" t="n">
        <f aca="false">$C$19</f>
        <v>1461825</v>
      </c>
      <c r="O19" s="91" t="n">
        <f aca="false">$C$19</f>
        <v>1461825</v>
      </c>
      <c r="P19" s="91" t="n">
        <f aca="false">$C$19</f>
        <v>1461825</v>
      </c>
      <c r="Q19" s="91" t="n">
        <f aca="false">$C$19</f>
        <v>1461825</v>
      </c>
      <c r="R19" s="91" t="n">
        <f aca="false">$C$19</f>
        <v>1461825</v>
      </c>
      <c r="S19" s="91" t="n">
        <f aca="false">$C$19</f>
        <v>1461825</v>
      </c>
      <c r="T19" s="91" t="n">
        <f aca="false">$C$19</f>
        <v>1461825</v>
      </c>
      <c r="U19" s="91" t="n">
        <f aca="false">$C$19</f>
        <v>1461825</v>
      </c>
      <c r="V19" s="91" t="n">
        <f aca="false">$C$19</f>
        <v>1461825</v>
      </c>
    </row>
    <row r="20" customFormat="false" ht="14.65" hidden="false" customHeight="false" outlineLevel="0" collapsed="false">
      <c r="A20" s="9" t="s">
        <v>208</v>
      </c>
      <c r="B20" s="54" t="n">
        <f aca="false">SUM(B13:B19)</f>
        <v>0</v>
      </c>
      <c r="C20" s="54" t="n">
        <f aca="false">SUM(C14:C19)</f>
        <v>8710400</v>
      </c>
      <c r="D20" s="54" t="n">
        <f aca="false">SUM(D13:D19)</f>
        <v>9606400</v>
      </c>
      <c r="E20" s="54" t="n">
        <f aca="false">SUM(E13:E19)</f>
        <v>2102400</v>
      </c>
      <c r="F20" s="54" t="n">
        <f aca="false">SUM(F13:F19)</f>
        <v>2102400</v>
      </c>
      <c r="G20" s="54" t="n">
        <f aca="false">SUM(G13:G19)</f>
        <v>2102400</v>
      </c>
      <c r="H20" s="54" t="n">
        <f aca="false">SUM(H13:H19)</f>
        <v>2102400</v>
      </c>
      <c r="I20" s="54" t="n">
        <f aca="false">SUM(I13:I19)</f>
        <v>2102400</v>
      </c>
      <c r="J20" s="54" t="n">
        <f aca="false">SUM(J13:J19)</f>
        <v>2102400</v>
      </c>
      <c r="K20" s="54" t="n">
        <f aca="false">SUM(K13:K19)</f>
        <v>2102400</v>
      </c>
      <c r="L20" s="54" t="n">
        <f aca="false">SUM(L13:L19)</f>
        <v>2102400</v>
      </c>
      <c r="M20" s="54" t="n">
        <f aca="false">SUM(M13:M19)</f>
        <v>2102400</v>
      </c>
      <c r="N20" s="54" t="n">
        <f aca="false">SUM(N13:N19)</f>
        <v>2102400</v>
      </c>
      <c r="O20" s="54" t="n">
        <f aca="false">SUM(O13:O19)</f>
        <v>2102400</v>
      </c>
      <c r="P20" s="54" t="n">
        <f aca="false">SUM(P13:P19)</f>
        <v>2102400</v>
      </c>
      <c r="Q20" s="54" t="n">
        <f aca="false">SUM(Q13:Q19)</f>
        <v>2102400</v>
      </c>
      <c r="R20" s="54" t="n">
        <f aca="false">SUM(R13:R19)</f>
        <v>2102400</v>
      </c>
      <c r="S20" s="54" t="n">
        <f aca="false">SUM(S13:S19)</f>
        <v>2102400</v>
      </c>
      <c r="T20" s="54" t="n">
        <f aca="false">SUM(T13:T19)</f>
        <v>2102400</v>
      </c>
      <c r="U20" s="54" t="n">
        <f aca="false">SUM(U13:U19)</f>
        <v>2102400</v>
      </c>
      <c r="V20" s="54" t="n">
        <f aca="false">SUM(V13:V19)</f>
        <v>2102400</v>
      </c>
    </row>
    <row r="21" customFormat="false" ht="14.65" hidden="false" customHeight="false" outlineLevel="0" collapsed="false">
      <c r="A21" s="9" t="s">
        <v>22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25.35" hidden="false" customHeight="false" outlineLevel="0" collapsed="false">
      <c r="A22" s="10" t="s">
        <v>224</v>
      </c>
      <c r="B22" s="24" t="n">
        <f aca="false">'Captura-cuantif costos PRIVADOS'!B21</f>
        <v>16250000.2814314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4.65" hidden="false" customHeight="false" outlineLevel="0" collapsed="false">
      <c r="A23" s="10" t="s">
        <v>213</v>
      </c>
      <c r="B23" s="9"/>
      <c r="C23" s="159" t="n">
        <f aca="false">'Captura-cuantif costos PRIVADOS'!$B$30</f>
        <v>276200</v>
      </c>
      <c r="D23" s="74" t="n">
        <f aca="false">'Captura-cuantif costos PRIVADOS'!$B$30</f>
        <v>276200</v>
      </c>
      <c r="E23" s="74" t="n">
        <f aca="false">'Captura-cuantif costos PRIVADOS'!$B$30</f>
        <v>276200</v>
      </c>
      <c r="F23" s="74" t="n">
        <f aca="false">'Captura-cuantif costos PRIVADOS'!$B$30</f>
        <v>276200</v>
      </c>
      <c r="G23" s="74" t="n">
        <f aca="false">'Captura-cuantif costos PRIVADOS'!$B$30</f>
        <v>276200</v>
      </c>
      <c r="H23" s="74" t="n">
        <f aca="false">'Captura-cuantif costos PRIVADOS'!$B$30+'Captura-cuantif costos PRIVADOS'!B32</f>
        <v>288200</v>
      </c>
      <c r="I23" s="74" t="n">
        <f aca="false">'Captura-cuantif costos PRIVADOS'!$B$30+'Captura-cuantif costos PRIVADOS'!B34</f>
        <v>286200</v>
      </c>
      <c r="J23" s="74" t="n">
        <f aca="false">'Captura-cuantif costos PRIVADOS'!$B$30</f>
        <v>276200</v>
      </c>
      <c r="K23" s="74" t="n">
        <f aca="false">'Captura-cuantif costos PRIVADOS'!$B$30</f>
        <v>276200</v>
      </c>
      <c r="L23" s="74" t="n">
        <f aca="false">'Captura-cuantif costos PRIVADOS'!$B$30</f>
        <v>276200</v>
      </c>
      <c r="M23" s="74" t="n">
        <f aca="false">'Captura-cuantif costos PRIVADOS'!$B$30+'Captura-cuantif costos PRIVADOS'!B32+'Captura-cuantif costos PRIVADOS'!B33</f>
        <v>308200</v>
      </c>
      <c r="N23" s="74" t="n">
        <f aca="false">'Captura-cuantif costos PRIVADOS'!$B$30</f>
        <v>276200</v>
      </c>
      <c r="O23" s="74" t="n">
        <f aca="false">'Captura-cuantif costos PRIVADOS'!$B$30+'Captura-cuantif costos PRIVADOS'!B34</f>
        <v>286200</v>
      </c>
      <c r="P23" s="74" t="n">
        <f aca="false">'Captura-cuantif costos PRIVADOS'!$B$30</f>
        <v>276200</v>
      </c>
      <c r="Q23" s="74" t="n">
        <f aca="false">'Captura-cuantif costos PRIVADOS'!$B$30</f>
        <v>276200</v>
      </c>
      <c r="R23" s="74" t="n">
        <f aca="false">'Captura-cuantif costos PRIVADOS'!$B$30+'Captura-cuantif costos PRIVADOS'!B32</f>
        <v>288200</v>
      </c>
      <c r="S23" s="74" t="n">
        <f aca="false">'Captura-cuantif costos PRIVADOS'!$B$30</f>
        <v>276200</v>
      </c>
      <c r="T23" s="74" t="n">
        <f aca="false">'Captura-cuantif costos PRIVADOS'!$B$30</f>
        <v>276200</v>
      </c>
      <c r="U23" s="74" t="n">
        <f aca="false">'Captura-cuantif costos PRIVADOS'!$B$30+'Captura-cuantif costos PRIVADOS'!B34</f>
        <v>286200</v>
      </c>
      <c r="V23" s="74" t="n">
        <f aca="false">'Captura-cuantif costos PRIVADOS'!$B$30</f>
        <v>276200</v>
      </c>
    </row>
    <row r="24" customFormat="false" ht="15.8" hidden="false" customHeight="false" outlineLevel="0" collapsed="false">
      <c r="A24" s="9" t="s">
        <v>214</v>
      </c>
      <c r="B24" s="74" t="n">
        <f aca="false">SUM(B22:B23)</f>
        <v>16250000.2814314</v>
      </c>
      <c r="C24" s="74" t="n">
        <f aca="false">SUM(C22:C23)</f>
        <v>276200</v>
      </c>
      <c r="D24" s="74" t="n">
        <f aca="false">SUM(D22:D23)</f>
        <v>276200</v>
      </c>
      <c r="E24" s="74" t="n">
        <f aca="false">SUM(E22:E23)</f>
        <v>276200</v>
      </c>
      <c r="F24" s="74" t="n">
        <f aca="false">SUM(F22:F23)</f>
        <v>276200</v>
      </c>
      <c r="G24" s="74" t="n">
        <f aca="false">SUM(G22:G23)</f>
        <v>276200</v>
      </c>
      <c r="H24" s="74" t="n">
        <f aca="false">SUM(H22:H23)</f>
        <v>288200</v>
      </c>
      <c r="I24" s="74" t="n">
        <f aca="false">SUM(I22:I23)</f>
        <v>286200</v>
      </c>
      <c r="J24" s="74" t="n">
        <f aca="false">SUM(J22:J23)</f>
        <v>276200</v>
      </c>
      <c r="K24" s="74" t="n">
        <f aca="false">SUM(K22:K23)</f>
        <v>276200</v>
      </c>
      <c r="L24" s="74" t="n">
        <f aca="false">SUM(L22:L23)</f>
        <v>276200</v>
      </c>
      <c r="M24" s="74" t="n">
        <f aca="false">SUM(M22:M23)</f>
        <v>308200</v>
      </c>
      <c r="N24" s="74" t="n">
        <f aca="false">SUM(N22:N23)</f>
        <v>276200</v>
      </c>
      <c r="O24" s="74" t="n">
        <f aca="false">SUM(O22:O23)</f>
        <v>286200</v>
      </c>
      <c r="P24" s="74" t="n">
        <f aca="false">SUM(P22:P23)</f>
        <v>276200</v>
      </c>
      <c r="Q24" s="74" t="n">
        <f aca="false">SUM(Q22:Q23)</f>
        <v>276200</v>
      </c>
      <c r="R24" s="74" t="n">
        <f aca="false">SUM(R22:R23)</f>
        <v>288200</v>
      </c>
      <c r="S24" s="74" t="n">
        <f aca="false">SUM(S22:S23)</f>
        <v>276200</v>
      </c>
      <c r="T24" s="74" t="n">
        <f aca="false">SUM(T22:T23)</f>
        <v>276200</v>
      </c>
      <c r="U24" s="74" t="n">
        <f aca="false">SUM(U22:U23)</f>
        <v>286200</v>
      </c>
      <c r="V24" s="74" t="n">
        <f aca="false">SUM(V22:V23)</f>
        <v>276200</v>
      </c>
    </row>
    <row r="25" customFormat="false" ht="14.65" hidden="false" customHeight="false" outlineLevel="0" collapsed="false">
      <c r="A25" s="12" t="s">
        <v>215</v>
      </c>
      <c r="B25" s="42" t="n">
        <f aca="false">B20-B24</f>
        <v>-16250000.2814314</v>
      </c>
      <c r="C25" s="42" t="n">
        <f aca="false">C20-C24</f>
        <v>8434200</v>
      </c>
      <c r="D25" s="42" t="n">
        <f aca="false">D20-D24</f>
        <v>9330200</v>
      </c>
      <c r="E25" s="42" t="n">
        <f aca="false">E20-E24</f>
        <v>1826200</v>
      </c>
      <c r="F25" s="42" t="n">
        <f aca="false">F20-F24</f>
        <v>1826200</v>
      </c>
      <c r="G25" s="42" t="n">
        <f aca="false">G20-G24</f>
        <v>1826200</v>
      </c>
      <c r="H25" s="42" t="n">
        <f aca="false">H20-H24</f>
        <v>1814200</v>
      </c>
      <c r="I25" s="42" t="n">
        <f aca="false">I20-I24</f>
        <v>1816200</v>
      </c>
      <c r="J25" s="42" t="n">
        <f aca="false">J20-J24</f>
        <v>1826200</v>
      </c>
      <c r="K25" s="42" t="n">
        <f aca="false">K20-K24</f>
        <v>1826200</v>
      </c>
      <c r="L25" s="42" t="n">
        <f aca="false">L20-L24</f>
        <v>1826200</v>
      </c>
      <c r="M25" s="42" t="n">
        <f aca="false">M20-M24</f>
        <v>1794200</v>
      </c>
      <c r="N25" s="42" t="n">
        <f aca="false">N20-N24</f>
        <v>1826200</v>
      </c>
      <c r="O25" s="42" t="n">
        <f aca="false">O20-O24</f>
        <v>1816200</v>
      </c>
      <c r="P25" s="42" t="n">
        <f aca="false">P20-P24</f>
        <v>1826200</v>
      </c>
      <c r="Q25" s="42" t="n">
        <f aca="false">Q20-Q24</f>
        <v>1826200</v>
      </c>
      <c r="R25" s="42" t="n">
        <f aca="false">R20-R24</f>
        <v>1814200</v>
      </c>
      <c r="S25" s="42" t="n">
        <f aca="false">S20-S24</f>
        <v>1826200</v>
      </c>
      <c r="T25" s="42" t="n">
        <f aca="false">T20-T24</f>
        <v>1826200</v>
      </c>
      <c r="U25" s="42" t="n">
        <f aca="false">U20-U24</f>
        <v>1816200</v>
      </c>
      <c r="V25" s="42" t="n">
        <f aca="false">V20-V24</f>
        <v>1826200</v>
      </c>
    </row>
    <row r="26" customFormat="false" ht="14.65" hidden="false" customHeight="false" outlineLevel="0" collapsed="false">
      <c r="A26" s="9"/>
    </row>
    <row r="27" customFormat="false" ht="14.65" hidden="false" customHeight="false" outlineLevel="0" collapsed="false">
      <c r="A27" s="160" t="s">
        <v>216</v>
      </c>
      <c r="B27" s="161" t="n">
        <f aca="false">NPV(B6,C20:V20)+B20</f>
        <v>28785668.9261687</v>
      </c>
    </row>
    <row r="28" customFormat="false" ht="14.65" hidden="false" customHeight="false" outlineLevel="0" collapsed="false">
      <c r="A28" s="162" t="s">
        <v>217</v>
      </c>
      <c r="B28" s="163" t="n">
        <f aca="false">NPV(B6,C24:V24)+B24</f>
        <v>18477068.2730189</v>
      </c>
    </row>
    <row r="29" customFormat="false" ht="14.65" hidden="false" customHeight="false" outlineLevel="0" collapsed="false">
      <c r="A29" s="162" t="s">
        <v>225</v>
      </c>
      <c r="B29" s="164" t="n">
        <f aca="false">B27-B28</f>
        <v>10308600.6531497</v>
      </c>
    </row>
    <row r="30" customFormat="false" ht="14.65" hidden="false" customHeight="false" outlineLevel="0" collapsed="false">
      <c r="A30" s="165" t="s">
        <v>226</v>
      </c>
      <c r="B30" s="166" t="n">
        <f aca="false">IRR(B25:V25)</f>
        <v>0.278827960459092</v>
      </c>
    </row>
    <row r="31" customFormat="false" ht="25.35" hidden="false" customHeight="false" outlineLevel="0" collapsed="false"/>
    <row r="32" customFormat="false" ht="23.85" hidden="false" customHeight="false" outlineLevel="0" collapsed="false"/>
    <row r="33" customFormat="false" ht="23.85" hidden="false" customHeight="false" outlineLevel="0" collapsed="false"/>
    <row r="34" customFormat="false" ht="23.85" hidden="false" customHeight="false" outlineLevel="0" collapsed="false"/>
    <row r="37" customFormat="false" ht="15.8" hidden="false" customHeight="false" outlineLevel="0" collapsed="false"/>
    <row r="38" customFormat="false" ht="25.35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6" customFormat="false" ht="25.35" hidden="false" customHeight="false" outlineLevel="0" collapsed="false"/>
    <row r="56" customFormat="false" ht="36.55" hidden="false" customHeight="false" outlineLevel="0" collapsed="false"/>
    <row r="59" customFormat="false" ht="15.8" hidden="false" customHeight="false" outlineLevel="0" collapsed="false"/>
  </sheetData>
  <mergeCells count="5">
    <mergeCell ref="A1:J1"/>
    <mergeCell ref="A2:J2"/>
    <mergeCell ref="A3:J3"/>
    <mergeCell ref="B10:J10"/>
    <mergeCell ref="K10:V10"/>
  </mergeCells>
  <printOptions headings="false" gridLines="false" gridLinesSet="true" horizontalCentered="false" verticalCentered="false"/>
  <pageMargins left="0.290277777777778" right="0.229861111111111" top="1.02013888888889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5.99"/>
    <col collapsed="false" customWidth="true" hidden="false" outlineLevel="0" max="22" min="3" style="0" width="14.85"/>
  </cols>
  <sheetData>
    <row r="1" customFormat="false" ht="15.8" hidden="false" customHeight="false" outlineLevel="0" collapsed="false">
      <c r="A1" s="154" t="s">
        <v>227</v>
      </c>
      <c r="B1" s="154"/>
      <c r="C1" s="154"/>
      <c r="D1" s="154"/>
      <c r="E1" s="154"/>
      <c r="F1" s="154"/>
      <c r="G1" s="154"/>
      <c r="H1" s="154"/>
      <c r="I1" s="154"/>
      <c r="J1" s="154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</row>
    <row r="2" customFormat="false" ht="15.8" hidden="false" customHeight="false" outlineLevel="0" collapsed="false">
      <c r="A2" s="154" t="s">
        <v>196</v>
      </c>
      <c r="B2" s="154"/>
      <c r="C2" s="154"/>
      <c r="D2" s="154"/>
      <c r="E2" s="154"/>
      <c r="F2" s="154"/>
      <c r="G2" s="154"/>
      <c r="H2" s="154"/>
      <c r="I2" s="154"/>
      <c r="J2" s="154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15.8" hidden="false" customHeight="false" outlineLevel="0" collapsed="false">
      <c r="A3" s="154" t="s">
        <v>197</v>
      </c>
      <c r="B3" s="154"/>
      <c r="C3" s="154"/>
      <c r="D3" s="154"/>
      <c r="E3" s="154"/>
      <c r="F3" s="154"/>
      <c r="G3" s="154"/>
      <c r="H3" s="154"/>
      <c r="I3" s="154"/>
      <c r="J3" s="154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</row>
    <row r="4" customFormat="false" ht="15.8" hidden="false" customHeight="false" outlineLevel="0" collapsed="false"/>
    <row r="6" customFormat="false" ht="25.35" hidden="false" customHeight="false" outlineLevel="0" collapsed="false">
      <c r="A6" s="155" t="s">
        <v>198</v>
      </c>
      <c r="B6" s="156" t="n">
        <f aca="false">'Captura de parámetros'!D4</f>
        <v>0.18</v>
      </c>
      <c r="F6" s="4"/>
    </row>
    <row r="7" customFormat="false" ht="25.35" hidden="false" customHeight="false" outlineLevel="0" collapsed="false">
      <c r="F7" s="10"/>
      <c r="I7" s="157"/>
    </row>
    <row r="8" customFormat="false" ht="14.65" hidden="false" customHeight="false" outlineLevel="0" collapsed="false">
      <c r="F8" s="10"/>
      <c r="I8" s="158"/>
      <c r="K8" s="0" t="s">
        <v>199</v>
      </c>
    </row>
    <row r="9" customFormat="false" ht="15.8" hidden="false" customHeight="false" outlineLevel="0" collapsed="false"/>
    <row r="10" customFormat="false" ht="14.65" hidden="false" customHeight="false" outlineLevel="0" collapsed="false">
      <c r="A10" s="64" t="s">
        <v>4</v>
      </c>
      <c r="B10" s="64" t="s">
        <v>92</v>
      </c>
      <c r="C10" s="64"/>
      <c r="D10" s="64"/>
      <c r="E10" s="64"/>
      <c r="F10" s="64"/>
      <c r="G10" s="64"/>
      <c r="H10" s="64"/>
      <c r="I10" s="64"/>
      <c r="J10" s="64"/>
      <c r="K10" s="64" t="s">
        <v>92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</row>
    <row r="11" customFormat="false" ht="14.65" hidden="false" customHeight="false" outlineLevel="0" collapsed="false">
      <c r="A11" s="66"/>
      <c r="B11" s="65" t="n">
        <v>0</v>
      </c>
      <c r="C11" s="65" t="n">
        <v>1</v>
      </c>
      <c r="D11" s="65" t="n">
        <v>2</v>
      </c>
      <c r="E11" s="65" t="n">
        <v>3</v>
      </c>
      <c r="F11" s="65" t="n">
        <v>4</v>
      </c>
      <c r="G11" s="65" t="n">
        <v>5</v>
      </c>
      <c r="H11" s="65" t="n">
        <v>6</v>
      </c>
      <c r="I11" s="65" t="n">
        <v>7</v>
      </c>
      <c r="J11" s="65" t="n">
        <v>8</v>
      </c>
      <c r="K11" s="65" t="n">
        <v>9</v>
      </c>
      <c r="L11" s="65" t="n">
        <v>10</v>
      </c>
      <c r="M11" s="65" t="n">
        <v>11</v>
      </c>
      <c r="N11" s="65" t="n">
        <v>12</v>
      </c>
      <c r="O11" s="65" t="n">
        <v>13</v>
      </c>
      <c r="P11" s="65" t="n">
        <v>14</v>
      </c>
      <c r="Q11" s="65" t="n">
        <v>15</v>
      </c>
      <c r="R11" s="65" t="n">
        <v>16</v>
      </c>
      <c r="S11" s="65" t="n">
        <v>17</v>
      </c>
      <c r="T11" s="65" t="n">
        <v>18</v>
      </c>
      <c r="U11" s="65" t="n">
        <v>19</v>
      </c>
      <c r="V11" s="65" t="n">
        <v>20</v>
      </c>
    </row>
    <row r="12" customFormat="false" ht="14.65" hidden="false" customHeight="false" outlineLevel="0" collapsed="false">
      <c r="A12" s="9" t="s">
        <v>20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3.5" hidden="false" customHeight="true" outlineLevel="0" collapsed="false">
      <c r="A13" s="127" t="s">
        <v>201</v>
      </c>
      <c r="B13" s="66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4.65" hidden="false" customHeight="false" outlineLevel="0" collapsed="false">
      <c r="A14" s="72" t="s">
        <v>202</v>
      </c>
      <c r="B14" s="10"/>
      <c r="C14" s="24" t="n">
        <f aca="false">'Captura y cuantif de beneficios'!E19</f>
        <v>1008000</v>
      </c>
      <c r="D14" s="24" t="n">
        <f aca="false">'Captura y cuantif de beneficios'!G19</f>
        <v>134400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4.65" hidden="false" customHeight="false" outlineLevel="0" collapsed="false">
      <c r="A15" s="72" t="s">
        <v>203</v>
      </c>
      <c r="B15" s="10"/>
      <c r="C15" s="24" t="n">
        <f aca="false">'Captura y cuantif de beneficios'!E20</f>
        <v>5600000</v>
      </c>
      <c r="D15" s="24" t="n">
        <f aca="false">'Captura y cuantif de beneficios'!G20</f>
        <v>6160000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4.65" hidden="false" customHeight="false" outlineLevel="0" collapsed="false">
      <c r="A16" s="9" t="s">
        <v>204</v>
      </c>
      <c r="B16" s="128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2" hidden="false" customHeight="true" outlineLevel="0" collapsed="false">
      <c r="A17" s="10" t="s">
        <v>7</v>
      </c>
      <c r="B17" s="10"/>
      <c r="C17" s="24" t="n">
        <f aca="false">'Captura y cuantif de beneficios'!E27</f>
        <v>394200</v>
      </c>
      <c r="D17" s="91" t="n">
        <f aca="false">$C$17</f>
        <v>394200</v>
      </c>
      <c r="E17" s="91" t="n">
        <f aca="false">$C$17</f>
        <v>394200</v>
      </c>
      <c r="F17" s="91" t="n">
        <f aca="false">$C$17</f>
        <v>394200</v>
      </c>
      <c r="G17" s="91" t="n">
        <f aca="false">$C$17</f>
        <v>394200</v>
      </c>
      <c r="H17" s="91" t="n">
        <f aca="false">$C$17</f>
        <v>394200</v>
      </c>
      <c r="I17" s="91" t="n">
        <f aca="false">$C$17</f>
        <v>394200</v>
      </c>
      <c r="J17" s="91" t="n">
        <f aca="false">$C$17</f>
        <v>394200</v>
      </c>
      <c r="K17" s="91" t="n">
        <f aca="false">$C$17</f>
        <v>394200</v>
      </c>
      <c r="L17" s="91" t="n">
        <f aca="false">$C$17</f>
        <v>394200</v>
      </c>
      <c r="M17" s="91" t="n">
        <f aca="false">$C$17</f>
        <v>394200</v>
      </c>
      <c r="N17" s="91" t="n">
        <f aca="false">$C$17</f>
        <v>394200</v>
      </c>
      <c r="O17" s="91" t="n">
        <f aca="false">$C$17</f>
        <v>394200</v>
      </c>
      <c r="P17" s="91" t="n">
        <f aca="false">$C$17</f>
        <v>394200</v>
      </c>
      <c r="Q17" s="91" t="n">
        <f aca="false">$C$17</f>
        <v>394200</v>
      </c>
      <c r="R17" s="91" t="n">
        <f aca="false">$C$17</f>
        <v>394200</v>
      </c>
      <c r="S17" s="91" t="n">
        <f aca="false">$C$17</f>
        <v>394200</v>
      </c>
      <c r="T17" s="91" t="n">
        <f aca="false">$C$17</f>
        <v>394200</v>
      </c>
      <c r="U17" s="91" t="n">
        <f aca="false">$C$17</f>
        <v>394200</v>
      </c>
      <c r="V17" s="91" t="n">
        <f aca="false">$C$17</f>
        <v>394200</v>
      </c>
    </row>
    <row r="18" customFormat="false" ht="14.65" hidden="false" customHeight="false" outlineLevel="0" collapsed="false">
      <c r="A18" s="10" t="s">
        <v>8</v>
      </c>
      <c r="B18" s="10"/>
      <c r="C18" s="24" t="n">
        <f aca="false">'Captura y cuantif de beneficios'!E28</f>
        <v>246375</v>
      </c>
      <c r="D18" s="91" t="n">
        <f aca="false">$C$18</f>
        <v>246375</v>
      </c>
      <c r="E18" s="91" t="n">
        <f aca="false">$C$18</f>
        <v>246375</v>
      </c>
      <c r="F18" s="91" t="n">
        <f aca="false">$C$18</f>
        <v>246375</v>
      </c>
      <c r="G18" s="91" t="n">
        <f aca="false">$C$18</f>
        <v>246375</v>
      </c>
      <c r="H18" s="91" t="n">
        <f aca="false">$C$18</f>
        <v>246375</v>
      </c>
      <c r="I18" s="91" t="n">
        <f aca="false">$C$18</f>
        <v>246375</v>
      </c>
      <c r="J18" s="91" t="n">
        <f aca="false">$C$18</f>
        <v>246375</v>
      </c>
      <c r="K18" s="91" t="n">
        <f aca="false">$C$18</f>
        <v>246375</v>
      </c>
      <c r="L18" s="91" t="n">
        <f aca="false">$C$18</f>
        <v>246375</v>
      </c>
      <c r="M18" s="91" t="n">
        <f aca="false">$C$18</f>
        <v>246375</v>
      </c>
      <c r="N18" s="91" t="n">
        <f aca="false">$C$18</f>
        <v>246375</v>
      </c>
      <c r="O18" s="91" t="n">
        <f aca="false">$C$18</f>
        <v>246375</v>
      </c>
      <c r="P18" s="91" t="n">
        <f aca="false">$C$18</f>
        <v>246375</v>
      </c>
      <c r="Q18" s="91" t="n">
        <f aca="false">$C$18</f>
        <v>246375</v>
      </c>
      <c r="R18" s="91" t="n">
        <f aca="false">$C$18</f>
        <v>246375</v>
      </c>
      <c r="S18" s="91" t="n">
        <f aca="false">$C$18</f>
        <v>246375</v>
      </c>
      <c r="T18" s="91" t="n">
        <f aca="false">$C$18</f>
        <v>246375</v>
      </c>
      <c r="U18" s="91" t="n">
        <f aca="false">$C$18</f>
        <v>246375</v>
      </c>
      <c r="V18" s="91" t="n">
        <f aca="false">$C$18</f>
        <v>246375</v>
      </c>
    </row>
    <row r="19" customFormat="false" ht="14.65" hidden="false" customHeight="false" outlineLevel="0" collapsed="false">
      <c r="A19" s="10" t="s">
        <v>9</v>
      </c>
      <c r="B19" s="10"/>
      <c r="C19" s="24" t="n">
        <f aca="false">'Captura y cuantif de beneficios'!E29</f>
        <v>1461825</v>
      </c>
      <c r="D19" s="91" t="n">
        <f aca="false">$C$19</f>
        <v>1461825</v>
      </c>
      <c r="E19" s="91" t="n">
        <f aca="false">$C$19</f>
        <v>1461825</v>
      </c>
      <c r="F19" s="91" t="n">
        <f aca="false">$C$19</f>
        <v>1461825</v>
      </c>
      <c r="G19" s="91" t="n">
        <f aca="false">$C$19</f>
        <v>1461825</v>
      </c>
      <c r="H19" s="91" t="n">
        <f aca="false">$C$19</f>
        <v>1461825</v>
      </c>
      <c r="I19" s="91" t="n">
        <f aca="false">$C$19</f>
        <v>1461825</v>
      </c>
      <c r="J19" s="91" t="n">
        <f aca="false">$C$19</f>
        <v>1461825</v>
      </c>
      <c r="K19" s="91" t="n">
        <f aca="false">$C$19</f>
        <v>1461825</v>
      </c>
      <c r="L19" s="91" t="n">
        <f aca="false">$C$19</f>
        <v>1461825</v>
      </c>
      <c r="M19" s="91" t="n">
        <f aca="false">$C$19</f>
        <v>1461825</v>
      </c>
      <c r="N19" s="91" t="n">
        <f aca="false">$C$19</f>
        <v>1461825</v>
      </c>
      <c r="O19" s="91" t="n">
        <f aca="false">$C$19</f>
        <v>1461825</v>
      </c>
      <c r="P19" s="91" t="n">
        <f aca="false">$C$19</f>
        <v>1461825</v>
      </c>
      <c r="Q19" s="91" t="n">
        <f aca="false">$C$19</f>
        <v>1461825</v>
      </c>
      <c r="R19" s="91" t="n">
        <f aca="false">$C$19</f>
        <v>1461825</v>
      </c>
      <c r="S19" s="91" t="n">
        <f aca="false">$C$19</f>
        <v>1461825</v>
      </c>
      <c r="T19" s="91" t="n">
        <f aca="false">$C$19</f>
        <v>1461825</v>
      </c>
      <c r="U19" s="91" t="n">
        <f aca="false">$C$19</f>
        <v>1461825</v>
      </c>
      <c r="V19" s="91" t="n">
        <f aca="false">$C$19</f>
        <v>1461825</v>
      </c>
    </row>
    <row r="20" customFormat="false" ht="14.65" hidden="false" customHeight="false" outlineLevel="0" collapsed="false">
      <c r="A20" s="9" t="s">
        <v>228</v>
      </c>
      <c r="B20" s="10"/>
      <c r="C20" s="24" t="n">
        <f aca="false">'Captura y cuantif de beneficios'!C12</f>
        <v>1824900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14.65" hidden="false" customHeight="false" outlineLevel="0" collapsed="false">
      <c r="A21" s="9" t="s">
        <v>206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25.35" hidden="false" customHeight="false" outlineLevel="0" collapsed="false">
      <c r="A22" s="138" t="s">
        <v>207</v>
      </c>
      <c r="B22" s="10"/>
      <c r="C22" s="24" t="n">
        <f aca="false">'Beneficios por disminución CGV'!C76</f>
        <v>1159795</v>
      </c>
      <c r="D22" s="91" t="n">
        <f aca="false">'Beneficios por disminución CGV'!$D$76</f>
        <v>2319590</v>
      </c>
      <c r="E22" s="91" t="n">
        <f aca="false">'Beneficios por disminución CGV'!$D$76</f>
        <v>2319590</v>
      </c>
      <c r="F22" s="91" t="n">
        <f aca="false">'Beneficios por disminución CGV'!$D$76</f>
        <v>2319590</v>
      </c>
      <c r="G22" s="91" t="n">
        <f aca="false">'Beneficios por disminución CGV'!$D$76</f>
        <v>2319590</v>
      </c>
      <c r="H22" s="91" t="n">
        <f aca="false">'Beneficios por disminución CGV'!$E$76</f>
        <v>3479385</v>
      </c>
      <c r="I22" s="91" t="n">
        <f aca="false">'Beneficios por disminución CGV'!$E$76</f>
        <v>3479385</v>
      </c>
      <c r="J22" s="91" t="n">
        <f aca="false">'Beneficios por disminución CGV'!$E$76</f>
        <v>3479385</v>
      </c>
      <c r="K22" s="91" t="n">
        <f aca="false">'Beneficios por disminución CGV'!$E$76</f>
        <v>3479385</v>
      </c>
      <c r="L22" s="91" t="n">
        <f aca="false">'Beneficios por disminución CGV'!$E$76</f>
        <v>3479385</v>
      </c>
      <c r="M22" s="91" t="n">
        <f aca="false">'Beneficios por disminución CGV'!$F$76</f>
        <v>3711344</v>
      </c>
      <c r="N22" s="91" t="n">
        <f aca="false">'Beneficios por disminución CGV'!$F$76</f>
        <v>3711344</v>
      </c>
      <c r="O22" s="91" t="n">
        <f aca="false">'Beneficios por disminución CGV'!$F$76</f>
        <v>3711344</v>
      </c>
      <c r="P22" s="91" t="n">
        <f aca="false">'Beneficios por disminución CGV'!$F$76</f>
        <v>3711344</v>
      </c>
      <c r="Q22" s="91" t="n">
        <f aca="false">'Beneficios por disminución CGV'!$F$76</f>
        <v>3711344</v>
      </c>
      <c r="R22" s="91" t="n">
        <f aca="false">'Beneficios por disminución CGV'!$F$76</f>
        <v>3711344</v>
      </c>
      <c r="S22" s="91" t="n">
        <f aca="false">'Beneficios por disminución CGV'!$F$76</f>
        <v>3711344</v>
      </c>
      <c r="T22" s="91" t="n">
        <f aca="false">'Beneficios por disminución CGV'!$F$76</f>
        <v>3711344</v>
      </c>
      <c r="U22" s="91" t="n">
        <f aca="false">'Beneficios por disminución CGV'!$F$76</f>
        <v>3711344</v>
      </c>
      <c r="V22" s="91" t="n">
        <f aca="false">'Beneficios por disminución CGV'!$F$76</f>
        <v>3711344</v>
      </c>
    </row>
    <row r="23" customFormat="false" ht="14.65" hidden="false" customHeight="false" outlineLevel="0" collapsed="false">
      <c r="A23" s="9" t="s">
        <v>208</v>
      </c>
      <c r="B23" s="54" t="n">
        <f aca="false">SUM(B20:B22)</f>
        <v>0</v>
      </c>
      <c r="C23" s="54" t="n">
        <f aca="false">SUM(C14:C22)</f>
        <v>11695095</v>
      </c>
      <c r="D23" s="54" t="n">
        <f aca="false">SUM(D14:D22)</f>
        <v>11925990</v>
      </c>
      <c r="E23" s="54" t="n">
        <f aca="false">SUM(E14:E22)</f>
        <v>4421990</v>
      </c>
      <c r="F23" s="54" t="n">
        <f aca="false">SUM(F14:F22)</f>
        <v>4421990</v>
      </c>
      <c r="G23" s="54" t="n">
        <f aca="false">SUM(G14:G22)</f>
        <v>4421990</v>
      </c>
      <c r="H23" s="54" t="n">
        <f aca="false">SUM(H14:H22)</f>
        <v>5581785</v>
      </c>
      <c r="I23" s="54" t="n">
        <f aca="false">SUM(I14:I22)</f>
        <v>5581785</v>
      </c>
      <c r="J23" s="54" t="n">
        <f aca="false">SUM(J14:J22)</f>
        <v>5581785</v>
      </c>
      <c r="K23" s="54" t="n">
        <f aca="false">SUM(K14:K22)</f>
        <v>5581785</v>
      </c>
      <c r="L23" s="54" t="n">
        <f aca="false">SUM(L14:L22)</f>
        <v>5581785</v>
      </c>
      <c r="M23" s="54" t="n">
        <f aca="false">SUM(M14:M22)</f>
        <v>5813744</v>
      </c>
      <c r="N23" s="54" t="n">
        <f aca="false">SUM(N14:N22)</f>
        <v>5813744</v>
      </c>
      <c r="O23" s="54" t="n">
        <f aca="false">SUM(O14:O22)</f>
        <v>5813744</v>
      </c>
      <c r="P23" s="54" t="n">
        <f aca="false">SUM(P14:P22)</f>
        <v>5813744</v>
      </c>
      <c r="Q23" s="54" t="n">
        <f aca="false">SUM(Q14:Q22)</f>
        <v>5813744</v>
      </c>
      <c r="R23" s="54" t="n">
        <f aca="false">SUM(R14:R22)</f>
        <v>5813744</v>
      </c>
      <c r="S23" s="54" t="n">
        <f aca="false">SUM(S14:S22)</f>
        <v>5813744</v>
      </c>
      <c r="T23" s="54" t="n">
        <f aca="false">SUM(T14:T22)</f>
        <v>5813744</v>
      </c>
      <c r="U23" s="54" t="n">
        <f aca="false">SUM(U14:U22)</f>
        <v>5813744</v>
      </c>
      <c r="V23" s="54" t="n">
        <f aca="false">SUM(V14:V22)</f>
        <v>5813744</v>
      </c>
    </row>
    <row r="24" customFormat="false" ht="15.8" hidden="false" customHeight="false" outlineLevel="0" collapsed="false">
      <c r="A24" s="9" t="s">
        <v>223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14.65" hidden="false" customHeight="false" outlineLevel="0" collapsed="false">
      <c r="A25" s="144" t="s">
        <v>229</v>
      </c>
      <c r="B25" s="24" t="n">
        <f aca="false">'Cuantif Inversion Social EQUIPO'!I63</f>
        <v>11151154.311407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4.65" hidden="false" customHeight="false" outlineLevel="0" collapsed="false">
      <c r="A26" s="10" t="s">
        <v>211</v>
      </c>
      <c r="B26" s="24" t="n">
        <f aca="false">'Otras Inv.y costos oper SOCIAL '!B61</f>
        <v>245158.5622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customFormat="false" ht="14.65" hidden="false" customHeight="false" outlineLevel="0" collapsed="false">
      <c r="A27" s="10" t="s">
        <v>212</v>
      </c>
      <c r="B27" s="24" t="n">
        <f aca="false">'Otras Inv.y costos oper SOCIAL '!B62</f>
        <v>967509.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customFormat="false" ht="14.65" hidden="false" customHeight="false" outlineLevel="0" collapsed="false">
      <c r="A28" s="10" t="s">
        <v>213</v>
      </c>
      <c r="B28" s="9"/>
      <c r="C28" s="159" t="n">
        <f aca="false">'Cuantif. Costos Operac. SOCIAL'!I39+'Otras Inv.y costos oper SOCIAL '!B64</f>
        <v>255075.3</v>
      </c>
      <c r="D28" s="74" t="n">
        <f aca="false">$C$28+'Otras Inv.y costos oper SOCIAL '!B66</f>
        <v>294527.16</v>
      </c>
      <c r="E28" s="74" t="n">
        <f aca="false">$C$28</f>
        <v>255075.3</v>
      </c>
      <c r="F28" s="74" t="n">
        <f aca="false">$C$28+'Otras Inv.y costos oper SOCIAL '!B66</f>
        <v>294527.16</v>
      </c>
      <c r="G28" s="74" t="n">
        <f aca="false">$C$28+'Otras Inv.y costos oper SOCIAL '!B67</f>
        <v>308304</v>
      </c>
      <c r="H28" s="74" t="n">
        <f aca="false">$C$28+'Cuantif. Costos Operac. SOCIAL'!B74+'Otras Inv.y costos oper SOCIAL '!B66</f>
        <v>304517.16</v>
      </c>
      <c r="I28" s="74" t="n">
        <f aca="false">$C$28</f>
        <v>255075.3</v>
      </c>
      <c r="J28" s="74" t="n">
        <f aca="false">$C$28+'Otras Inv.y costos oper SOCIAL '!B66</f>
        <v>294527.16</v>
      </c>
      <c r="K28" s="74" t="n">
        <f aca="false">$C$28</f>
        <v>255075.3</v>
      </c>
      <c r="L28" s="74" t="n">
        <f aca="false">$C$28+'Otras Inv.y costos oper SOCIAL '!B66+'Otras Inv.y costos oper SOCIAL '!B67</f>
        <v>347755.86</v>
      </c>
      <c r="M28" s="74" t="n">
        <f aca="false">$C$28+'Cuantif. Costos Operac. SOCIAL'!B74+'Cuantif. Costos Operac. SOCIAL'!B75+'Cuantif. Costos Operac. SOCIAL'!B76</f>
        <v>291715.3</v>
      </c>
      <c r="N28" s="74" t="n">
        <f aca="false">$C$28+'Otras Inv.y costos oper SOCIAL '!B66</f>
        <v>294527.16</v>
      </c>
      <c r="O28" s="74" t="n">
        <f aca="false">$C$28</f>
        <v>255075.3</v>
      </c>
      <c r="P28" s="74" t="n">
        <f aca="false">$C$28+'Otras Inv.y costos oper SOCIAL '!B66</f>
        <v>294527.16</v>
      </c>
      <c r="Q28" s="74" t="n">
        <f aca="false">$C$28+'Otras Inv.y costos oper SOCIAL '!B67</f>
        <v>308304</v>
      </c>
      <c r="R28" s="74" t="n">
        <f aca="false">$C$28+'Cuantif. Costos Operac. SOCIAL'!B74+'Otras Inv.y costos oper SOCIAL '!B66</f>
        <v>304517.16</v>
      </c>
      <c r="S28" s="74" t="n">
        <f aca="false">$C$28</f>
        <v>255075.3</v>
      </c>
      <c r="T28" s="74" t="n">
        <f aca="false">$C$28+'Otras Inv.y costos oper SOCIAL '!B66</f>
        <v>294527.16</v>
      </c>
      <c r="U28" s="74" t="n">
        <f aca="false">$C$28</f>
        <v>255075.3</v>
      </c>
      <c r="V28" s="74" t="n">
        <f aca="false">$C$28+'Otras Inv.y costos oper SOCIAL '!B66+'Otras Inv.y costos oper SOCIAL '!B67</f>
        <v>347755.86</v>
      </c>
    </row>
    <row r="29" customFormat="false" ht="14.65" hidden="false" customHeight="false" outlineLevel="0" collapsed="false">
      <c r="A29" s="9" t="s">
        <v>214</v>
      </c>
      <c r="B29" s="54" t="n">
        <f aca="false">SUM(B25:B28)</f>
        <v>12363822.7736573</v>
      </c>
      <c r="C29" s="54" t="n">
        <f aca="false">SUM(C25:C28)</f>
        <v>255075.3</v>
      </c>
      <c r="D29" s="54" t="n">
        <f aca="false">SUM(D25:D28)</f>
        <v>294527.16</v>
      </c>
      <c r="E29" s="54" t="n">
        <f aca="false">SUM(E25:E28)</f>
        <v>255075.3</v>
      </c>
      <c r="F29" s="54" t="n">
        <f aca="false">SUM(F25:F28)</f>
        <v>294527.16</v>
      </c>
      <c r="G29" s="54" t="n">
        <f aca="false">SUM(G25:G28)</f>
        <v>308304</v>
      </c>
      <c r="H29" s="54" t="n">
        <f aca="false">SUM(H25:H28)</f>
        <v>304517.16</v>
      </c>
      <c r="I29" s="54" t="n">
        <f aca="false">SUM(I25:I28)</f>
        <v>255075.3</v>
      </c>
      <c r="J29" s="54" t="n">
        <f aca="false">SUM(J25:J28)</f>
        <v>294527.16</v>
      </c>
      <c r="K29" s="54" t="n">
        <f aca="false">SUM(K25:K28)</f>
        <v>255075.3</v>
      </c>
      <c r="L29" s="54" t="n">
        <f aca="false">SUM(L25:L28)</f>
        <v>347755.86</v>
      </c>
      <c r="M29" s="54" t="n">
        <f aca="false">SUM(M25:M28)</f>
        <v>291715.3</v>
      </c>
      <c r="N29" s="54" t="n">
        <f aca="false">SUM(N25:N28)</f>
        <v>294527.16</v>
      </c>
      <c r="O29" s="54" t="n">
        <f aca="false">SUM(O25:O28)</f>
        <v>255075.3</v>
      </c>
      <c r="P29" s="54" t="n">
        <f aca="false">SUM(P25:P28)</f>
        <v>294527.16</v>
      </c>
      <c r="Q29" s="54" t="n">
        <f aca="false">SUM(Q25:Q28)</f>
        <v>308304</v>
      </c>
      <c r="R29" s="54" t="n">
        <f aca="false">SUM(R25:R28)</f>
        <v>304517.16</v>
      </c>
      <c r="S29" s="54" t="n">
        <f aca="false">SUM(S25:S28)</f>
        <v>255075.3</v>
      </c>
      <c r="T29" s="54" t="n">
        <f aca="false">SUM(T25:T28)</f>
        <v>294527.16</v>
      </c>
      <c r="U29" s="54" t="n">
        <f aca="false">SUM(U25:U28)</f>
        <v>255075.3</v>
      </c>
      <c r="V29" s="54" t="n">
        <f aca="false">SUM(V25:V28)</f>
        <v>347755.86</v>
      </c>
    </row>
    <row r="30" customFormat="false" ht="14.65" hidden="false" customHeight="false" outlineLevel="0" collapsed="false">
      <c r="A30" s="12" t="s">
        <v>215</v>
      </c>
      <c r="B30" s="42" t="n">
        <f aca="false">B23-B29</f>
        <v>-12363822.7736573</v>
      </c>
      <c r="C30" s="42" t="n">
        <f aca="false">C23-C29</f>
        <v>11440019.7</v>
      </c>
      <c r="D30" s="42" t="n">
        <f aca="false">D23-D29</f>
        <v>11631462.84</v>
      </c>
      <c r="E30" s="42" t="n">
        <f aca="false">E23-E29</f>
        <v>4166914.7</v>
      </c>
      <c r="F30" s="42" t="n">
        <f aca="false">F23-F29</f>
        <v>4127462.84</v>
      </c>
      <c r="G30" s="42" t="n">
        <f aca="false">G23-G29</f>
        <v>4113686</v>
      </c>
      <c r="H30" s="42" t="n">
        <f aca="false">H23-H29</f>
        <v>5277267.84</v>
      </c>
      <c r="I30" s="42" t="n">
        <f aca="false">I23-I29</f>
        <v>5326709.7</v>
      </c>
      <c r="J30" s="42" t="n">
        <f aca="false">J23-J29</f>
        <v>5287257.84</v>
      </c>
      <c r="K30" s="42" t="n">
        <f aca="false">K23-K29</f>
        <v>5326709.7</v>
      </c>
      <c r="L30" s="42" t="n">
        <f aca="false">L23-L29</f>
        <v>5234029.14</v>
      </c>
      <c r="M30" s="42" t="n">
        <f aca="false">M23-M29</f>
        <v>5522028.7</v>
      </c>
      <c r="N30" s="42" t="n">
        <f aca="false">N23-N29</f>
        <v>5519216.84</v>
      </c>
      <c r="O30" s="42" t="n">
        <f aca="false">O23-O29</f>
        <v>5558668.7</v>
      </c>
      <c r="P30" s="42" t="n">
        <f aca="false">P23-P29</f>
        <v>5519216.84</v>
      </c>
      <c r="Q30" s="42" t="n">
        <f aca="false">Q23-Q29</f>
        <v>5505440</v>
      </c>
      <c r="R30" s="42" t="n">
        <f aca="false">R23-R29</f>
        <v>5509226.84</v>
      </c>
      <c r="S30" s="42" t="n">
        <f aca="false">S23-S29</f>
        <v>5558668.7</v>
      </c>
      <c r="T30" s="42" t="n">
        <f aca="false">T23-T29</f>
        <v>5519216.84</v>
      </c>
      <c r="U30" s="42" t="n">
        <f aca="false">U23-U29</f>
        <v>5558668.7</v>
      </c>
      <c r="V30" s="42" t="n">
        <f aca="false">V23-V29</f>
        <v>5465988.14</v>
      </c>
    </row>
    <row r="31" customFormat="false" ht="25.35" hidden="false" customHeight="false" outlineLevel="0" collapsed="false">
      <c r="A31" s="9"/>
    </row>
    <row r="32" customFormat="false" ht="23.85" hidden="false" customHeight="false" outlineLevel="0" collapsed="false">
      <c r="A32" s="160" t="s">
        <v>216</v>
      </c>
      <c r="B32" s="161" t="n">
        <f aca="false">NPV(B6,C23:V23)+B23</f>
        <v>38003081.0200961</v>
      </c>
    </row>
    <row r="33" customFormat="false" ht="23.85" hidden="false" customHeight="false" outlineLevel="0" collapsed="false">
      <c r="A33" s="162" t="s">
        <v>217</v>
      </c>
      <c r="B33" s="163" t="n">
        <f aca="false">NPV(B6,C29:V29)+B29</f>
        <v>13876211.6737142</v>
      </c>
    </row>
    <row r="34" customFormat="false" ht="23.85" hidden="false" customHeight="false" outlineLevel="0" collapsed="false">
      <c r="A34" s="162" t="s">
        <v>218</v>
      </c>
      <c r="B34" s="164" t="n">
        <f aca="false">B32-B33</f>
        <v>24126869.3463819</v>
      </c>
    </row>
    <row r="35" customFormat="false" ht="14.65" hidden="false" customHeight="false" outlineLevel="0" collapsed="false">
      <c r="A35" s="165" t="s">
        <v>219</v>
      </c>
      <c r="B35" s="166" t="n">
        <f aca="false">IRR(B30:V30)</f>
        <v>0.740116328330822</v>
      </c>
    </row>
    <row r="37" customFormat="false" ht="15.8" hidden="false" customHeight="false" outlineLevel="0" collapsed="false"/>
    <row r="38" customFormat="false" ht="25.35" hidden="false" customHeight="false" outlineLevel="0" collapsed="false">
      <c r="A38" s="167"/>
    </row>
    <row r="40" customFormat="false" ht="15.8" hidden="false" customHeight="false" outlineLevel="0" collapsed="false"/>
    <row r="41" customFormat="false" ht="15.8" hidden="false" customHeight="false" outlineLevel="0" collapsed="false"/>
    <row r="46" customFormat="false" ht="25.35" hidden="false" customHeight="false" outlineLevel="0" collapsed="false"/>
    <row r="56" customFormat="false" ht="36.55" hidden="false" customHeight="false" outlineLevel="0" collapsed="false"/>
    <row r="59" customFormat="false" ht="15.8" hidden="false" customHeight="false" outlineLevel="0" collapsed="false"/>
  </sheetData>
  <mergeCells count="5">
    <mergeCell ref="A1:J1"/>
    <mergeCell ref="A2:J2"/>
    <mergeCell ref="A3:J3"/>
    <mergeCell ref="B10:J10"/>
    <mergeCell ref="K10:V10"/>
  </mergeCells>
  <printOptions headings="false" gridLines="false" gridLinesSet="true" horizontalCentered="false" verticalCentered="false"/>
  <pageMargins left="0.309722222222222" right="0.209722222222222" top="0.984722222222222" bottom="0.740277777777778" header="0.4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&amp;P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6.56"/>
    <col collapsed="false" customWidth="true" hidden="false" outlineLevel="0" max="22" min="3" style="0" width="13.41"/>
  </cols>
  <sheetData>
    <row r="1" customFormat="false" ht="15.8" hidden="false" customHeight="false" outlineLevel="0" collapsed="false">
      <c r="A1" s="154" t="s">
        <v>230</v>
      </c>
      <c r="B1" s="154"/>
      <c r="C1" s="154"/>
      <c r="D1" s="154"/>
      <c r="E1" s="154"/>
      <c r="F1" s="154"/>
      <c r="G1" s="154"/>
      <c r="H1" s="154"/>
      <c r="I1" s="154"/>
      <c r="J1" s="154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</row>
    <row r="2" customFormat="false" ht="15.8" hidden="false" customHeight="false" outlineLevel="0" collapsed="false">
      <c r="A2" s="154" t="s">
        <v>196</v>
      </c>
      <c r="B2" s="154"/>
      <c r="C2" s="154"/>
      <c r="D2" s="154"/>
      <c r="E2" s="154"/>
      <c r="F2" s="154"/>
      <c r="G2" s="154"/>
      <c r="H2" s="154"/>
      <c r="I2" s="154"/>
      <c r="J2" s="154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15.8" hidden="false" customHeight="false" outlineLevel="0" collapsed="false">
      <c r="A3" s="154" t="s">
        <v>197</v>
      </c>
      <c r="B3" s="154"/>
      <c r="C3" s="154"/>
      <c r="D3" s="154"/>
      <c r="E3" s="154"/>
      <c r="F3" s="154"/>
      <c r="G3" s="154"/>
      <c r="H3" s="154"/>
      <c r="I3" s="154"/>
      <c r="J3" s="154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</row>
    <row r="4" customFormat="false" ht="15.8" hidden="false" customHeight="false" outlineLevel="0" collapsed="false">
      <c r="A4" s="168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</row>
    <row r="6" customFormat="false" ht="25.35" hidden="false" customHeight="false" outlineLevel="0" collapsed="false">
      <c r="A6" s="170" t="s">
        <v>221</v>
      </c>
      <c r="B6" s="171" t="n">
        <f aca="false">'Captura de parámetros'!D6</f>
        <v>0.11</v>
      </c>
      <c r="K6" s="0" t="s">
        <v>199</v>
      </c>
    </row>
    <row r="7" customFormat="false" ht="25.35" hidden="false" customHeight="false" outlineLevel="0" collapsed="false"/>
    <row r="8" customFormat="false" ht="14.65" hidden="false" customHeight="false" outlineLevel="0" collapsed="false">
      <c r="A8" s="10"/>
      <c r="B8" s="158"/>
    </row>
    <row r="9" customFormat="false" ht="15.8" hidden="false" customHeight="false" outlineLevel="0" collapsed="false"/>
    <row r="10" s="172" customFormat="true" ht="14.65" hidden="false" customHeight="false" outlineLevel="0" collapsed="false">
      <c r="A10" s="64" t="s">
        <v>4</v>
      </c>
      <c r="B10" s="64" t="s">
        <v>92</v>
      </c>
      <c r="C10" s="64"/>
      <c r="D10" s="64"/>
      <c r="E10" s="64"/>
      <c r="F10" s="64"/>
      <c r="G10" s="64"/>
      <c r="H10" s="64"/>
      <c r="I10" s="64"/>
      <c r="J10" s="64"/>
      <c r="K10" s="64" t="s">
        <v>92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</row>
    <row r="11" customFormat="false" ht="14.65" hidden="false" customHeight="false" outlineLevel="0" collapsed="false">
      <c r="A11" s="66"/>
      <c r="B11" s="65" t="n">
        <v>0</v>
      </c>
      <c r="C11" s="65" t="n">
        <v>1</v>
      </c>
      <c r="D11" s="65" t="n">
        <v>2</v>
      </c>
      <c r="E11" s="65" t="n">
        <v>3</v>
      </c>
      <c r="F11" s="65" t="n">
        <v>4</v>
      </c>
      <c r="G11" s="65" t="n">
        <v>5</v>
      </c>
      <c r="H11" s="65" t="n">
        <v>6</v>
      </c>
      <c r="I11" s="65" t="n">
        <v>7</v>
      </c>
      <c r="J11" s="65" t="n">
        <v>8</v>
      </c>
      <c r="K11" s="65" t="n">
        <v>9</v>
      </c>
      <c r="L11" s="65" t="n">
        <v>10</v>
      </c>
      <c r="M11" s="65" t="n">
        <v>11</v>
      </c>
      <c r="N11" s="65" t="n">
        <v>12</v>
      </c>
      <c r="O11" s="65" t="n">
        <v>13</v>
      </c>
      <c r="P11" s="65" t="n">
        <v>14</v>
      </c>
      <c r="Q11" s="65" t="n">
        <v>15</v>
      </c>
      <c r="R11" s="65" t="n">
        <v>16</v>
      </c>
      <c r="S11" s="65" t="n">
        <v>17</v>
      </c>
      <c r="T11" s="65" t="n">
        <v>18</v>
      </c>
      <c r="U11" s="65" t="n">
        <v>19</v>
      </c>
      <c r="V11" s="65" t="n">
        <v>20</v>
      </c>
    </row>
    <row r="12" customFormat="false" ht="14.65" hidden="false" customHeight="false" outlineLevel="0" collapsed="false">
      <c r="A12" s="9" t="s">
        <v>20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3.5" hidden="false" customHeight="true" outlineLevel="0" collapsed="false">
      <c r="A13" s="9" t="s">
        <v>222</v>
      </c>
      <c r="B13" s="66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4.65" hidden="false" customHeight="false" outlineLevel="0" collapsed="false">
      <c r="A14" s="72" t="s">
        <v>202</v>
      </c>
      <c r="B14" s="10"/>
      <c r="C14" s="24" t="n">
        <f aca="false">'Captura y cuantif de beneficios'!E19</f>
        <v>1008000</v>
      </c>
      <c r="D14" s="24" t="n">
        <f aca="false">'Captura y cuantif de beneficios'!G19</f>
        <v>134400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4.65" hidden="false" customHeight="false" outlineLevel="0" collapsed="false">
      <c r="A15" s="72" t="s">
        <v>203</v>
      </c>
      <c r="B15" s="10"/>
      <c r="C15" s="24" t="n">
        <f aca="false">'Captura y cuantif de beneficios'!E20</f>
        <v>5600000</v>
      </c>
      <c r="D15" s="24" t="n">
        <f aca="false">'Captura y cuantif de beneficios'!G20</f>
        <v>6160000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4.65" hidden="false" customHeight="false" outlineLevel="0" collapsed="false">
      <c r="A16" s="9" t="s">
        <v>204</v>
      </c>
      <c r="B16" s="128"/>
      <c r="C16" s="148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2" hidden="false" customHeight="true" outlineLevel="0" collapsed="false">
      <c r="A17" s="10" t="s">
        <v>7</v>
      </c>
      <c r="B17" s="10"/>
      <c r="C17" s="24" t="n">
        <f aca="false">'Captura y cuantif de beneficios'!E27</f>
        <v>394200</v>
      </c>
      <c r="D17" s="91" t="n">
        <f aca="false">$C$17</f>
        <v>394200</v>
      </c>
      <c r="E17" s="91" t="n">
        <f aca="false">$C$17</f>
        <v>394200</v>
      </c>
      <c r="F17" s="91" t="n">
        <f aca="false">$C$17</f>
        <v>394200</v>
      </c>
      <c r="G17" s="91" t="n">
        <f aca="false">$C$17</f>
        <v>394200</v>
      </c>
      <c r="H17" s="91" t="n">
        <f aca="false">$C$17</f>
        <v>394200</v>
      </c>
      <c r="I17" s="91" t="n">
        <f aca="false">$C$17</f>
        <v>394200</v>
      </c>
      <c r="J17" s="91" t="n">
        <f aca="false">$C$17</f>
        <v>394200</v>
      </c>
      <c r="K17" s="91" t="n">
        <f aca="false">$C$17</f>
        <v>394200</v>
      </c>
      <c r="L17" s="91" t="n">
        <f aca="false">$C$17</f>
        <v>394200</v>
      </c>
      <c r="M17" s="91" t="n">
        <f aca="false">$C$17</f>
        <v>394200</v>
      </c>
      <c r="N17" s="91" t="n">
        <f aca="false">$C$17</f>
        <v>394200</v>
      </c>
      <c r="O17" s="91" t="n">
        <f aca="false">$C$17</f>
        <v>394200</v>
      </c>
      <c r="P17" s="91" t="n">
        <f aca="false">$C$17</f>
        <v>394200</v>
      </c>
      <c r="Q17" s="91" t="n">
        <f aca="false">$C$17</f>
        <v>394200</v>
      </c>
      <c r="R17" s="91" t="n">
        <f aca="false">$C$17</f>
        <v>394200</v>
      </c>
      <c r="S17" s="91" t="n">
        <f aca="false">$C$17</f>
        <v>394200</v>
      </c>
      <c r="T17" s="91" t="n">
        <f aca="false">$C$17</f>
        <v>394200</v>
      </c>
      <c r="U17" s="91" t="n">
        <f aca="false">$C$17</f>
        <v>394200</v>
      </c>
      <c r="V17" s="91" t="n">
        <f aca="false">$C$17</f>
        <v>394200</v>
      </c>
    </row>
    <row r="18" customFormat="false" ht="14.65" hidden="false" customHeight="false" outlineLevel="0" collapsed="false">
      <c r="A18" s="10" t="s">
        <v>8</v>
      </c>
      <c r="B18" s="10"/>
      <c r="C18" s="24" t="n">
        <f aca="false">'Captura y cuantif de beneficios'!E28</f>
        <v>246375</v>
      </c>
      <c r="D18" s="91" t="n">
        <f aca="false">$C$18</f>
        <v>246375</v>
      </c>
      <c r="E18" s="91" t="n">
        <f aca="false">$C$18</f>
        <v>246375</v>
      </c>
      <c r="F18" s="91" t="n">
        <f aca="false">$C$18</f>
        <v>246375</v>
      </c>
      <c r="G18" s="91" t="n">
        <f aca="false">$C$18</f>
        <v>246375</v>
      </c>
      <c r="H18" s="91" t="n">
        <f aca="false">$C$18</f>
        <v>246375</v>
      </c>
      <c r="I18" s="91" t="n">
        <f aca="false">$C$18</f>
        <v>246375</v>
      </c>
      <c r="J18" s="91" t="n">
        <f aca="false">$C$18</f>
        <v>246375</v>
      </c>
      <c r="K18" s="91" t="n">
        <f aca="false">$C$18</f>
        <v>246375</v>
      </c>
      <c r="L18" s="91" t="n">
        <f aca="false">$C$18</f>
        <v>246375</v>
      </c>
      <c r="M18" s="91" t="n">
        <f aca="false">$C$18</f>
        <v>246375</v>
      </c>
      <c r="N18" s="91" t="n">
        <f aca="false">$C$18</f>
        <v>246375</v>
      </c>
      <c r="O18" s="91" t="n">
        <f aca="false">$C$18</f>
        <v>246375</v>
      </c>
      <c r="P18" s="91" t="n">
        <f aca="false">$C$18</f>
        <v>246375</v>
      </c>
      <c r="Q18" s="91" t="n">
        <f aca="false">$C$18</f>
        <v>246375</v>
      </c>
      <c r="R18" s="91" t="n">
        <f aca="false">$C$18</f>
        <v>246375</v>
      </c>
      <c r="S18" s="91" t="n">
        <f aca="false">$C$18</f>
        <v>246375</v>
      </c>
      <c r="T18" s="91" t="n">
        <f aca="false">$C$18</f>
        <v>246375</v>
      </c>
      <c r="U18" s="91" t="n">
        <f aca="false">$C$18</f>
        <v>246375</v>
      </c>
      <c r="V18" s="91" t="n">
        <f aca="false">$C$18</f>
        <v>246375</v>
      </c>
    </row>
    <row r="19" customFormat="false" ht="14.65" hidden="false" customHeight="false" outlineLevel="0" collapsed="false">
      <c r="A19" s="10" t="s">
        <v>9</v>
      </c>
      <c r="B19" s="10"/>
      <c r="C19" s="24" t="n">
        <f aca="false">'Captura y cuantif de beneficios'!E29</f>
        <v>1461825</v>
      </c>
      <c r="D19" s="91" t="n">
        <f aca="false">$C$19</f>
        <v>1461825</v>
      </c>
      <c r="E19" s="91" t="n">
        <f aca="false">$C$19</f>
        <v>1461825</v>
      </c>
      <c r="F19" s="91" t="n">
        <f aca="false">$C$19</f>
        <v>1461825</v>
      </c>
      <c r="G19" s="91" t="n">
        <f aca="false">$C$19</f>
        <v>1461825</v>
      </c>
      <c r="H19" s="91" t="n">
        <f aca="false">$C$19</f>
        <v>1461825</v>
      </c>
      <c r="I19" s="91" t="n">
        <f aca="false">$C$19</f>
        <v>1461825</v>
      </c>
      <c r="J19" s="91" t="n">
        <f aca="false">$C$19</f>
        <v>1461825</v>
      </c>
      <c r="K19" s="91" t="n">
        <f aca="false">$C$19</f>
        <v>1461825</v>
      </c>
      <c r="L19" s="91" t="n">
        <f aca="false">$C$19</f>
        <v>1461825</v>
      </c>
      <c r="M19" s="91" t="n">
        <f aca="false">$C$19</f>
        <v>1461825</v>
      </c>
      <c r="N19" s="91" t="n">
        <f aca="false">$C$19</f>
        <v>1461825</v>
      </c>
      <c r="O19" s="91" t="n">
        <f aca="false">$C$19</f>
        <v>1461825</v>
      </c>
      <c r="P19" s="91" t="n">
        <f aca="false">$C$19</f>
        <v>1461825</v>
      </c>
      <c r="Q19" s="91" t="n">
        <f aca="false">$C$19</f>
        <v>1461825</v>
      </c>
      <c r="R19" s="91" t="n">
        <f aca="false">$C$19</f>
        <v>1461825</v>
      </c>
      <c r="S19" s="91" t="n">
        <f aca="false">$C$19</f>
        <v>1461825</v>
      </c>
      <c r="T19" s="91" t="n">
        <f aca="false">$C$19</f>
        <v>1461825</v>
      </c>
      <c r="U19" s="91" t="n">
        <f aca="false">$C$19</f>
        <v>1461825</v>
      </c>
      <c r="V19" s="91" t="n">
        <f aca="false">$C$19</f>
        <v>1461825</v>
      </c>
    </row>
    <row r="20" customFormat="false" ht="14.65" hidden="false" customHeight="false" outlineLevel="0" collapsed="false">
      <c r="A20" s="9" t="s">
        <v>208</v>
      </c>
      <c r="B20" s="54" t="n">
        <f aca="false">SUM(B13:B19)</f>
        <v>0</v>
      </c>
      <c r="C20" s="54" t="n">
        <f aca="false">SUM(C14:C19)</f>
        <v>8710400</v>
      </c>
      <c r="D20" s="54" t="n">
        <f aca="false">SUM(D13:D19)</f>
        <v>9606400</v>
      </c>
      <c r="E20" s="54" t="n">
        <f aca="false">SUM(E13:E19)</f>
        <v>2102400</v>
      </c>
      <c r="F20" s="54" t="n">
        <f aca="false">SUM(F13:F19)</f>
        <v>2102400</v>
      </c>
      <c r="G20" s="54" t="n">
        <f aca="false">SUM(G13:G19)</f>
        <v>2102400</v>
      </c>
      <c r="H20" s="54" t="n">
        <f aca="false">SUM(H13:H19)</f>
        <v>2102400</v>
      </c>
      <c r="I20" s="54" t="n">
        <f aca="false">SUM(I13:I19)</f>
        <v>2102400</v>
      </c>
      <c r="J20" s="54" t="n">
        <f aca="false">SUM(J13:J19)</f>
        <v>2102400</v>
      </c>
      <c r="K20" s="54" t="n">
        <f aca="false">SUM(K13:K19)</f>
        <v>2102400</v>
      </c>
      <c r="L20" s="54" t="n">
        <f aca="false">SUM(L13:L19)</f>
        <v>2102400</v>
      </c>
      <c r="M20" s="54" t="n">
        <f aca="false">SUM(M13:M19)</f>
        <v>2102400</v>
      </c>
      <c r="N20" s="54" t="n">
        <f aca="false">SUM(N13:N19)</f>
        <v>2102400</v>
      </c>
      <c r="O20" s="54" t="n">
        <f aca="false">SUM(O13:O19)</f>
        <v>2102400</v>
      </c>
      <c r="P20" s="54" t="n">
        <f aca="false">SUM(P13:P19)</f>
        <v>2102400</v>
      </c>
      <c r="Q20" s="54" t="n">
        <f aca="false">SUM(Q13:Q19)</f>
        <v>2102400</v>
      </c>
      <c r="R20" s="54" t="n">
        <f aca="false">SUM(R13:R19)</f>
        <v>2102400</v>
      </c>
      <c r="S20" s="54" t="n">
        <f aca="false">SUM(S13:S19)</f>
        <v>2102400</v>
      </c>
      <c r="T20" s="54" t="n">
        <f aca="false">SUM(T13:T19)</f>
        <v>2102400</v>
      </c>
      <c r="U20" s="54" t="n">
        <f aca="false">SUM(U13:U19)</f>
        <v>2102400</v>
      </c>
      <c r="V20" s="54" t="n">
        <f aca="false">SUM(V13:V19)</f>
        <v>2102400</v>
      </c>
    </row>
    <row r="21" customFormat="false" ht="14.65" hidden="false" customHeight="false" outlineLevel="0" collapsed="false">
      <c r="A21" s="9" t="s">
        <v>22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25.35" hidden="false" customHeight="false" outlineLevel="0" collapsed="false">
      <c r="A22" s="10" t="s">
        <v>231</v>
      </c>
      <c r="B22" s="24" t="n">
        <f aca="false">'Captura-cuantif costos PRIVADOS'!E21</f>
        <v>11994024.8030001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4.65" hidden="false" customHeight="false" outlineLevel="0" collapsed="false">
      <c r="A23" s="10" t="s">
        <v>213</v>
      </c>
      <c r="B23" s="9"/>
      <c r="C23" s="159" t="n">
        <f aca="false">'Captura-cuantif costos PRIVADOS'!$B$30</f>
        <v>276200</v>
      </c>
      <c r="D23" s="74" t="n">
        <f aca="false">'Captura-cuantif costos PRIVADOS'!$B$30</f>
        <v>276200</v>
      </c>
      <c r="E23" s="74" t="n">
        <f aca="false">'Captura-cuantif costos PRIVADOS'!$B$30</f>
        <v>276200</v>
      </c>
      <c r="F23" s="74" t="n">
        <f aca="false">'Captura-cuantif costos PRIVADOS'!$B$30</f>
        <v>276200</v>
      </c>
      <c r="G23" s="74" t="n">
        <f aca="false">'Captura-cuantif costos PRIVADOS'!$B$30</f>
        <v>276200</v>
      </c>
      <c r="H23" s="74" t="n">
        <f aca="false">'Captura-cuantif costos PRIVADOS'!$B$30+'Captura-cuantif costos PRIVADOS'!B32</f>
        <v>288200</v>
      </c>
      <c r="I23" s="74" t="n">
        <f aca="false">'Captura-cuantif costos PRIVADOS'!$B$30+'Captura-cuantif costos PRIVADOS'!B34</f>
        <v>286200</v>
      </c>
      <c r="J23" s="74" t="n">
        <f aca="false">'Captura-cuantif costos PRIVADOS'!$B$30</f>
        <v>276200</v>
      </c>
      <c r="K23" s="74" t="n">
        <f aca="false">'Captura-cuantif costos PRIVADOS'!$B$30</f>
        <v>276200</v>
      </c>
      <c r="L23" s="74" t="n">
        <f aca="false">'Captura-cuantif costos PRIVADOS'!$B$30</f>
        <v>276200</v>
      </c>
      <c r="M23" s="74" t="n">
        <f aca="false">'Captura-cuantif costos PRIVADOS'!$B$30+'Captura-cuantif costos PRIVADOS'!B32+'Captura-cuantif costos PRIVADOS'!B33</f>
        <v>308200</v>
      </c>
      <c r="N23" s="74" t="n">
        <f aca="false">'Captura-cuantif costos PRIVADOS'!$B$30</f>
        <v>276200</v>
      </c>
      <c r="O23" s="74" t="n">
        <f aca="false">'Captura-cuantif costos PRIVADOS'!$B$30+'Captura-cuantif costos PRIVADOS'!B34</f>
        <v>286200</v>
      </c>
      <c r="P23" s="74" t="n">
        <f aca="false">'Captura-cuantif costos PRIVADOS'!$B$30</f>
        <v>276200</v>
      </c>
      <c r="Q23" s="74" t="n">
        <f aca="false">'Captura-cuantif costos PRIVADOS'!$B$30</f>
        <v>276200</v>
      </c>
      <c r="R23" s="74" t="n">
        <f aca="false">'Captura-cuantif costos PRIVADOS'!$B$30+'Captura-cuantif costos PRIVADOS'!B32</f>
        <v>288200</v>
      </c>
      <c r="S23" s="74" t="n">
        <f aca="false">'Captura-cuantif costos PRIVADOS'!$B$30</f>
        <v>276200</v>
      </c>
      <c r="T23" s="74" t="n">
        <f aca="false">'Captura-cuantif costos PRIVADOS'!$B$30</f>
        <v>276200</v>
      </c>
      <c r="U23" s="74" t="n">
        <f aca="false">'Captura-cuantif costos PRIVADOS'!$B$30+'Captura-cuantif costos PRIVADOS'!B34</f>
        <v>286200</v>
      </c>
      <c r="V23" s="74" t="n">
        <f aca="false">'Captura-cuantif costos PRIVADOS'!$B$30</f>
        <v>276200</v>
      </c>
    </row>
    <row r="24" customFormat="false" ht="15.8" hidden="false" customHeight="false" outlineLevel="0" collapsed="false">
      <c r="A24" s="9" t="s">
        <v>214</v>
      </c>
      <c r="B24" s="74" t="n">
        <f aca="false">SUM(B22:B23)</f>
        <v>11994024.8030001</v>
      </c>
      <c r="C24" s="74" t="n">
        <f aca="false">SUM(C22:C23)</f>
        <v>276200</v>
      </c>
      <c r="D24" s="74" t="n">
        <f aca="false">SUM(D22:D23)</f>
        <v>276200</v>
      </c>
      <c r="E24" s="74" t="n">
        <f aca="false">SUM(E22:E23)</f>
        <v>276200</v>
      </c>
      <c r="F24" s="74" t="n">
        <f aca="false">SUM(F22:F23)</f>
        <v>276200</v>
      </c>
      <c r="G24" s="74" t="n">
        <f aca="false">SUM(G22:G23)</f>
        <v>276200</v>
      </c>
      <c r="H24" s="74" t="n">
        <f aca="false">SUM(H22:H23)</f>
        <v>288200</v>
      </c>
      <c r="I24" s="74" t="n">
        <f aca="false">SUM(I22:I23)</f>
        <v>286200</v>
      </c>
      <c r="J24" s="74" t="n">
        <f aca="false">SUM(J22:J23)</f>
        <v>276200</v>
      </c>
      <c r="K24" s="74" t="n">
        <f aca="false">SUM(K22:K23)</f>
        <v>276200</v>
      </c>
      <c r="L24" s="74" t="n">
        <f aca="false">SUM(L22:L23)</f>
        <v>276200</v>
      </c>
      <c r="M24" s="74" t="n">
        <f aca="false">SUM(M22:M23)</f>
        <v>308200</v>
      </c>
      <c r="N24" s="74" t="n">
        <f aca="false">SUM(N22:N23)</f>
        <v>276200</v>
      </c>
      <c r="O24" s="74" t="n">
        <f aca="false">SUM(O22:O23)</f>
        <v>286200</v>
      </c>
      <c r="P24" s="74" t="n">
        <f aca="false">SUM(P22:P23)</f>
        <v>276200</v>
      </c>
      <c r="Q24" s="74" t="n">
        <f aca="false">SUM(Q22:Q23)</f>
        <v>276200</v>
      </c>
      <c r="R24" s="74" t="n">
        <f aca="false">SUM(R22:R23)</f>
        <v>288200</v>
      </c>
      <c r="S24" s="74" t="n">
        <f aca="false">SUM(S22:S23)</f>
        <v>276200</v>
      </c>
      <c r="T24" s="74" t="n">
        <f aca="false">SUM(T22:T23)</f>
        <v>276200</v>
      </c>
      <c r="U24" s="74" t="n">
        <f aca="false">SUM(U22:U23)</f>
        <v>286200</v>
      </c>
      <c r="V24" s="74" t="n">
        <f aca="false">SUM(V22:V23)</f>
        <v>276200</v>
      </c>
    </row>
    <row r="25" customFormat="false" ht="14.65" hidden="false" customHeight="false" outlineLevel="0" collapsed="false">
      <c r="A25" s="12" t="s">
        <v>215</v>
      </c>
      <c r="B25" s="42" t="n">
        <f aca="false">B20-B24</f>
        <v>-11994024.8030001</v>
      </c>
      <c r="C25" s="42" t="n">
        <f aca="false">C20-C24</f>
        <v>8434200</v>
      </c>
      <c r="D25" s="42" t="n">
        <f aca="false">D20-D24</f>
        <v>9330200</v>
      </c>
      <c r="E25" s="42" t="n">
        <f aca="false">E20-E24</f>
        <v>1826200</v>
      </c>
      <c r="F25" s="42" t="n">
        <f aca="false">F20-F24</f>
        <v>1826200</v>
      </c>
      <c r="G25" s="42" t="n">
        <f aca="false">G20-G24</f>
        <v>1826200</v>
      </c>
      <c r="H25" s="42" t="n">
        <f aca="false">H20-H24</f>
        <v>1814200</v>
      </c>
      <c r="I25" s="42" t="n">
        <f aca="false">I20-I24</f>
        <v>1816200</v>
      </c>
      <c r="J25" s="42" t="n">
        <f aca="false">J20-J24</f>
        <v>1826200</v>
      </c>
      <c r="K25" s="42" t="n">
        <f aca="false">K20-K24</f>
        <v>1826200</v>
      </c>
      <c r="L25" s="42" t="n">
        <f aca="false">L20-L24</f>
        <v>1826200</v>
      </c>
      <c r="M25" s="42" t="n">
        <f aca="false">M20-M24</f>
        <v>1794200</v>
      </c>
      <c r="N25" s="42" t="n">
        <f aca="false">N20-N24</f>
        <v>1826200</v>
      </c>
      <c r="O25" s="42" t="n">
        <f aca="false">O20-O24</f>
        <v>1816200</v>
      </c>
      <c r="P25" s="42" t="n">
        <f aca="false">P20-P24</f>
        <v>1826200</v>
      </c>
      <c r="Q25" s="42" t="n">
        <f aca="false">Q20-Q24</f>
        <v>1826200</v>
      </c>
      <c r="R25" s="42" t="n">
        <f aca="false">R20-R24</f>
        <v>1814200</v>
      </c>
      <c r="S25" s="42" t="n">
        <f aca="false">S20-S24</f>
        <v>1826200</v>
      </c>
      <c r="T25" s="42" t="n">
        <f aca="false">T20-T24</f>
        <v>1826200</v>
      </c>
      <c r="U25" s="42" t="n">
        <f aca="false">U20-U24</f>
        <v>1816200</v>
      </c>
      <c r="V25" s="42" t="n">
        <f aca="false">V20-V24</f>
        <v>1826200</v>
      </c>
    </row>
    <row r="26" customFormat="false" ht="14.65" hidden="false" customHeight="fals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customFormat="false" ht="14.65" hidden="false" customHeight="false" outlineLevel="0" collapsed="false">
      <c r="A27" s="160" t="s">
        <v>216</v>
      </c>
      <c r="B27" s="161" t="n">
        <f aca="false">NPV(B6,C20:V20)+B20</f>
        <v>28785668.9261687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customFormat="false" ht="14.65" hidden="false" customHeight="false" outlineLevel="0" collapsed="false">
      <c r="A28" s="162" t="s">
        <v>217</v>
      </c>
      <c r="B28" s="163" t="n">
        <f aca="false">NPV(B6,C24:V24)+B24</f>
        <v>14221092.7945876</v>
      </c>
      <c r="C28" s="148"/>
      <c r="D28" s="173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</row>
    <row r="29" customFormat="false" ht="14.65" hidden="false" customHeight="false" outlineLevel="0" collapsed="false">
      <c r="A29" s="162" t="s">
        <v>225</v>
      </c>
      <c r="B29" s="164" t="n">
        <f aca="false">B27-B28</f>
        <v>14564576.131581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</row>
    <row r="30" customFormat="false" ht="14.65" hidden="false" customHeight="false" outlineLevel="0" collapsed="false">
      <c r="A30" s="165" t="s">
        <v>226</v>
      </c>
      <c r="B30" s="166" t="n">
        <f aca="false">IRR(B25:V25)</f>
        <v>0.46107770166402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</row>
    <row r="31" customFormat="false" ht="25.3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</row>
    <row r="32" customFormat="false" ht="23.8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</row>
    <row r="33" customFormat="false" ht="23.85" hidden="false" customHeight="false" outlineLevel="0" collapsed="false"/>
    <row r="34" customFormat="false" ht="23.85" hidden="false" customHeight="false" outlineLevel="0" collapsed="false"/>
    <row r="37" customFormat="false" ht="15.8" hidden="false" customHeight="false" outlineLevel="0" collapsed="false"/>
    <row r="38" customFormat="false" ht="25.35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6" customFormat="false" ht="25.35" hidden="false" customHeight="false" outlineLevel="0" collapsed="false"/>
    <row r="56" customFormat="false" ht="36.55" hidden="false" customHeight="false" outlineLevel="0" collapsed="false"/>
    <row r="59" customFormat="false" ht="15.8" hidden="false" customHeight="false" outlineLevel="0" collapsed="false"/>
  </sheetData>
  <mergeCells count="5">
    <mergeCell ref="A1:J1"/>
    <mergeCell ref="A2:J2"/>
    <mergeCell ref="A3:J3"/>
    <mergeCell ref="B10:J10"/>
    <mergeCell ref="K10:V10"/>
  </mergeCells>
  <printOptions headings="false" gridLines="false" gridLinesSet="true" horizontalCentered="false" verticalCentered="false"/>
  <pageMargins left="0.379861111111111" right="0.320138888888889" top="1.17013888888889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H13" activeCellId="0" sqref="H13 H1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85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6.13"/>
    <col collapsed="false" customWidth="true" hidden="false" outlineLevel="0" max="6" min="6" style="0" width="13.41"/>
    <col collapsed="false" customWidth="true" hidden="false" outlineLevel="0" max="7" min="7" style="0" width="16.13"/>
  </cols>
  <sheetData>
    <row r="1" s="2" customFormat="true" ht="33" hidden="false" customHeight="true" outlineLevel="0" collapsed="false">
      <c r="A1" s="38" t="s">
        <v>30</v>
      </c>
      <c r="B1" s="38"/>
      <c r="C1" s="38"/>
      <c r="D1" s="38"/>
      <c r="E1" s="38"/>
      <c r="F1" s="38"/>
      <c r="G1" s="38"/>
    </row>
    <row r="4" customFormat="false" ht="14.65" hidden="false" customHeight="false" outlineLevel="0" collapsed="false">
      <c r="A4" s="4" t="s">
        <v>31</v>
      </c>
    </row>
    <row r="5" customFormat="false" ht="14.65" hidden="false" customHeight="false" outlineLevel="0" collapsed="false">
      <c r="A5" s="0" t="s">
        <v>32</v>
      </c>
    </row>
    <row r="8" customFormat="false" ht="14.65" hidden="false" customHeight="false" outlineLevel="0" collapsed="false">
      <c r="A8" s="4" t="s">
        <v>33</v>
      </c>
    </row>
    <row r="10" customFormat="false" ht="14.65" hidden="false" customHeight="false" outlineLevel="0" collapsed="false">
      <c r="A10" s="39" t="s">
        <v>34</v>
      </c>
      <c r="B10" s="39" t="s">
        <v>35</v>
      </c>
      <c r="C10" s="39" t="s">
        <v>36</v>
      </c>
    </row>
    <row r="11" customFormat="false" ht="14.65" hidden="false" customHeight="false" outlineLevel="0" collapsed="false">
      <c r="A11" s="40" t="s">
        <v>37</v>
      </c>
      <c r="B11" s="40" t="s">
        <v>38</v>
      </c>
      <c r="C11" s="40" t="s">
        <v>39</v>
      </c>
    </row>
    <row r="12" customFormat="false" ht="15.75" hidden="false" customHeight="true" outlineLevel="0" collapsed="false">
      <c r="A12" s="41" t="n">
        <v>3041.5</v>
      </c>
      <c r="B12" s="26" t="n">
        <v>600</v>
      </c>
      <c r="C12" s="42" t="n">
        <f aca="false">A12*B12</f>
        <v>1824900</v>
      </c>
    </row>
    <row r="15" customFormat="false" ht="14.65" hidden="false" customHeight="false" outlineLevel="0" collapsed="false">
      <c r="A15" s="4" t="s">
        <v>40</v>
      </c>
    </row>
    <row r="17" customFormat="false" ht="14.65" hidden="false" customHeight="false" outlineLevel="0" collapsed="false">
      <c r="A17" s="43" t="s">
        <v>11</v>
      </c>
      <c r="B17" s="43" t="s">
        <v>41</v>
      </c>
      <c r="C17" s="44" t="s">
        <v>13</v>
      </c>
      <c r="D17" s="39" t="s">
        <v>17</v>
      </c>
      <c r="E17" s="39"/>
      <c r="F17" s="39" t="s">
        <v>18</v>
      </c>
      <c r="G17" s="39"/>
    </row>
    <row r="18" customFormat="false" ht="14.65" hidden="false" customHeight="false" outlineLevel="0" collapsed="false">
      <c r="A18" s="45"/>
      <c r="B18" s="45"/>
      <c r="C18" s="40" t="s">
        <v>16</v>
      </c>
      <c r="D18" s="40" t="s">
        <v>41</v>
      </c>
      <c r="E18" s="40" t="s">
        <v>42</v>
      </c>
      <c r="F18" s="40" t="s">
        <v>41</v>
      </c>
      <c r="G18" s="40" t="s">
        <v>42</v>
      </c>
    </row>
    <row r="19" customFormat="false" ht="14.65" hidden="false" customHeight="false" outlineLevel="0" collapsed="false">
      <c r="A19" s="22" t="s">
        <v>19</v>
      </c>
      <c r="B19" s="23" t="n">
        <f aca="false">'Captura de parámetros'!B21</f>
        <v>7</v>
      </c>
      <c r="C19" s="24" t="n">
        <f aca="false">'Captura de parámetros'!C21</f>
        <v>336000</v>
      </c>
      <c r="D19" s="23" t="n">
        <f aca="false">'Captura de parámetros'!D21</f>
        <v>3</v>
      </c>
      <c r="E19" s="46" t="n">
        <f aca="false">D19*C19</f>
        <v>1008000</v>
      </c>
      <c r="F19" s="23" t="n">
        <f aca="false">'Captura de parámetros'!E21</f>
        <v>4</v>
      </c>
      <c r="G19" s="46" t="n">
        <f aca="false">F19*C19</f>
        <v>1344000</v>
      </c>
    </row>
    <row r="20" customFormat="false" ht="14.65" hidden="false" customHeight="false" outlineLevel="0" collapsed="false">
      <c r="A20" s="22" t="s">
        <v>20</v>
      </c>
      <c r="B20" s="23" t="n">
        <f aca="false">'Captura de parámetros'!B22</f>
        <v>21</v>
      </c>
      <c r="C20" s="24" t="n">
        <f aca="false">'Captura de parámetros'!C22</f>
        <v>560000</v>
      </c>
      <c r="D20" s="23" t="n">
        <f aca="false">'Captura de parámetros'!D22</f>
        <v>10</v>
      </c>
      <c r="E20" s="46" t="n">
        <f aca="false">D20*C20</f>
        <v>5600000</v>
      </c>
      <c r="F20" s="23" t="n">
        <f aca="false">'Captura de parámetros'!E22</f>
        <v>11</v>
      </c>
      <c r="G20" s="46" t="n">
        <f aca="false">F20*C20</f>
        <v>6160000</v>
      </c>
    </row>
    <row r="21" customFormat="false" ht="14.65" hidden="false" customHeight="false" outlineLevel="0" collapsed="false">
      <c r="A21" s="47" t="s">
        <v>43</v>
      </c>
      <c r="B21" s="48" t="n">
        <f aca="false">SUM(B19:B20)</f>
        <v>28</v>
      </c>
      <c r="C21" s="49"/>
      <c r="D21" s="48" t="n">
        <f aca="false">SUM(D19:D20)</f>
        <v>13</v>
      </c>
      <c r="E21" s="50" t="n">
        <f aca="false">SUM(E19:E20)</f>
        <v>6608000</v>
      </c>
      <c r="F21" s="48" t="n">
        <f aca="false">SUM(F19:F20)</f>
        <v>15</v>
      </c>
      <c r="G21" s="50" t="n">
        <f aca="false">SUM(G19:G20)</f>
        <v>7504000</v>
      </c>
    </row>
    <row r="24" customFormat="false" ht="14.65" hidden="false" customHeight="false" outlineLevel="0" collapsed="false">
      <c r="A24" s="4" t="s">
        <v>44</v>
      </c>
    </row>
    <row r="25" customFormat="false" ht="9" hidden="false" customHeight="true" outlineLevel="0" collapsed="false"/>
    <row r="26" customFormat="false" ht="30.75" hidden="false" customHeight="true" outlineLevel="0" collapsed="false">
      <c r="A26" s="51" t="s">
        <v>11</v>
      </c>
      <c r="B26" s="51" t="s">
        <v>45</v>
      </c>
      <c r="C26" s="52" t="s">
        <v>6</v>
      </c>
      <c r="D26" s="52" t="s">
        <v>46</v>
      </c>
      <c r="E26" s="52" t="s">
        <v>47</v>
      </c>
    </row>
    <row r="27" customFormat="false" ht="13.5" hidden="false" customHeight="true" outlineLevel="0" collapsed="false">
      <c r="A27" s="10" t="s">
        <v>7</v>
      </c>
      <c r="B27" s="23" t="n">
        <v>360</v>
      </c>
      <c r="C27" s="53" t="n">
        <f aca="false">'Captura de parámetros'!D13</f>
        <v>4</v>
      </c>
      <c r="D27" s="35" t="n">
        <f aca="false">'Captura de parámetros'!C13</f>
        <v>0.75</v>
      </c>
      <c r="E27" s="54" t="n">
        <f aca="false">B27*C27*D27*365</f>
        <v>394200</v>
      </c>
    </row>
    <row r="28" customFormat="false" ht="13.5" hidden="false" customHeight="true" outlineLevel="0" collapsed="false">
      <c r="A28" s="10" t="s">
        <v>8</v>
      </c>
      <c r="B28" s="23" t="n">
        <v>1</v>
      </c>
      <c r="C28" s="53" t="n">
        <f aca="false">'Captura de parámetros'!D14</f>
        <v>675</v>
      </c>
      <c r="D28" s="35" t="n">
        <f aca="false">'Captura de parámetros'!C14</f>
        <v>1</v>
      </c>
      <c r="E28" s="54" t="n">
        <f aca="false">B28*C28*D28*365</f>
        <v>246375</v>
      </c>
    </row>
    <row r="29" customFormat="false" ht="13.5" hidden="false" customHeight="true" outlineLevel="0" collapsed="false">
      <c r="A29" s="13" t="s">
        <v>9</v>
      </c>
      <c r="B29" s="26" t="n">
        <v>4005</v>
      </c>
      <c r="C29" s="55" t="n">
        <f aca="false">'Captura de parámetros'!D15</f>
        <v>1.33333333333333</v>
      </c>
      <c r="D29" s="56" t="n">
        <f aca="false">'Captura de parámetros'!C15</f>
        <v>0.75</v>
      </c>
      <c r="E29" s="42" t="n">
        <f aca="false">B29*C29*D29*365</f>
        <v>1461825</v>
      </c>
    </row>
    <row r="31" customFormat="false" ht="14.65" hidden="false" customHeight="false" outlineLevel="0" collapsed="false">
      <c r="E31" s="57"/>
    </row>
    <row r="43" customFormat="false" ht="9" hidden="false" customHeight="true" outlineLevel="0" collapsed="false"/>
  </sheetData>
  <mergeCells count="3">
    <mergeCell ref="A1:G1"/>
    <mergeCell ref="D17:E17"/>
    <mergeCell ref="F17:G17"/>
  </mergeCells>
  <printOptions headings="false" gridLines="false" gridLinesSet="true" horizontalCentered="false" verticalCentered="false"/>
  <pageMargins left="0.640277777777778" right="0.359722222222222" top="1.39027777777778" bottom="1.70972222222222" header="0.8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7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23.7"/>
    <col collapsed="false" customWidth="true" hidden="false" outlineLevel="0" max="6" min="6" style="0" width="13.7"/>
  </cols>
  <sheetData>
    <row r="1" customFormat="false" ht="23.25" hidden="false" customHeight="true" outlineLevel="0" collapsed="false">
      <c r="A1" s="38" t="s">
        <v>48</v>
      </c>
      <c r="B1" s="38"/>
      <c r="C1" s="38"/>
      <c r="D1" s="38"/>
      <c r="E1" s="38"/>
      <c r="F1" s="38"/>
    </row>
    <row r="2" customFormat="false" ht="14.65" hidden="false" customHeight="false" outlineLevel="0" collapsed="false">
      <c r="A2" s="4"/>
    </row>
    <row r="3" customFormat="false" ht="14.65" hidden="false" customHeight="false" outlineLevel="0" collapsed="false">
      <c r="A3" s="4"/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58" t="s">
        <v>49</v>
      </c>
      <c r="B5" s="58"/>
      <c r="C5" s="58"/>
      <c r="D5" s="58"/>
      <c r="E5" s="58"/>
      <c r="F5" s="58"/>
    </row>
    <row r="6" customFormat="false" ht="14.65" hidden="false" customHeight="false" outlineLevel="0" collapsed="false">
      <c r="A6" s="59" t="s">
        <v>50</v>
      </c>
      <c r="B6" s="59"/>
      <c r="C6" s="59"/>
      <c r="D6" s="59"/>
      <c r="E6" s="59"/>
      <c r="F6" s="59"/>
    </row>
    <row r="7" customFormat="false" ht="14.65" hidden="false" customHeight="false" outlineLevel="0" collapsed="false">
      <c r="A7" s="60"/>
      <c r="B7" s="61"/>
      <c r="C7" s="61"/>
      <c r="D7" s="61"/>
      <c r="E7" s="61"/>
      <c r="F7" s="61"/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51</v>
      </c>
    </row>
    <row r="10" customFormat="false" ht="14.65" hidden="false" customHeight="false" outlineLevel="0" collapsed="false">
      <c r="A10" s="3" t="s">
        <v>52</v>
      </c>
      <c r="B10" s="62"/>
      <c r="C10" s="62"/>
      <c r="D10" s="62"/>
      <c r="E10" s="62"/>
      <c r="F10" s="62"/>
    </row>
    <row r="11" customFormat="false" ht="14.65" hidden="false" customHeight="false" outlineLevel="0" collapsed="false">
      <c r="A11" s="63"/>
      <c r="B11" s="64" t="s">
        <v>53</v>
      </c>
      <c r="C11" s="64"/>
      <c r="D11" s="64"/>
      <c r="E11" s="64"/>
    </row>
    <row r="12" customFormat="false" ht="12.75" hidden="false" customHeight="true" outlineLevel="0" collapsed="false">
      <c r="A12" s="65" t="s">
        <v>54</v>
      </c>
      <c r="B12" s="65" t="s">
        <v>55</v>
      </c>
      <c r="C12" s="65"/>
      <c r="D12" s="65" t="s">
        <v>56</v>
      </c>
      <c r="E12" s="65"/>
    </row>
    <row r="13" customFormat="false" ht="12.75" hidden="false" customHeight="true" outlineLevel="0" collapsed="false">
      <c r="A13" s="66"/>
      <c r="B13" s="65" t="s">
        <v>57</v>
      </c>
      <c r="C13" s="65" t="s">
        <v>58</v>
      </c>
      <c r="D13" s="65" t="s">
        <v>57</v>
      </c>
      <c r="E13" s="65" t="s">
        <v>58</v>
      </c>
    </row>
    <row r="14" customFormat="false" ht="14.65" hidden="false" customHeight="false" outlineLevel="0" collapsed="false">
      <c r="A14" s="10" t="s">
        <v>59</v>
      </c>
      <c r="B14" s="23" t="n">
        <v>20</v>
      </c>
      <c r="C14" s="67" t="n">
        <f aca="false">(B14/$B$17)*100</f>
        <v>90.9090909090909</v>
      </c>
      <c r="D14" s="23" t="n">
        <v>50</v>
      </c>
      <c r="E14" s="67" t="n">
        <f aca="false">(D14/$D$17)*100</f>
        <v>90.9090909090909</v>
      </c>
    </row>
    <row r="15" customFormat="false" ht="14.65" hidden="false" customHeight="false" outlineLevel="0" collapsed="false">
      <c r="A15" s="10" t="s">
        <v>60</v>
      </c>
      <c r="B15" s="23" t="n">
        <v>0</v>
      </c>
      <c r="C15" s="68" t="n">
        <f aca="false">(B15/$B$17)*100</f>
        <v>0</v>
      </c>
      <c r="D15" s="23" t="n">
        <v>0</v>
      </c>
      <c r="E15" s="68" t="n">
        <f aca="false">(D15/$D$17)*100</f>
        <v>0</v>
      </c>
    </row>
    <row r="16" customFormat="false" ht="14.65" hidden="false" customHeight="false" outlineLevel="0" collapsed="false">
      <c r="A16" s="10" t="s">
        <v>61</v>
      </c>
      <c r="B16" s="23" t="n">
        <v>2</v>
      </c>
      <c r="C16" s="68" t="n">
        <f aca="false">(B16/$B$17)*100</f>
        <v>9.09090909090909</v>
      </c>
      <c r="D16" s="23" t="n">
        <v>5</v>
      </c>
      <c r="E16" s="68" t="n">
        <f aca="false">(D16/$D$17)*100</f>
        <v>9.09090909090909</v>
      </c>
    </row>
    <row r="17" customFormat="false" ht="14.65" hidden="false" customHeight="false" outlineLevel="0" collapsed="false">
      <c r="A17" s="12" t="s">
        <v>62</v>
      </c>
      <c r="B17" s="69" t="n">
        <f aca="false">SUM(B14:B16)</f>
        <v>22</v>
      </c>
      <c r="C17" s="69" t="n">
        <f aca="false">SUM(C14:C16)</f>
        <v>100</v>
      </c>
      <c r="D17" s="69" t="n">
        <f aca="false">SUM(D14:D16)</f>
        <v>55</v>
      </c>
      <c r="E17" s="69" t="n">
        <f aca="false">SUM(E14:E16)</f>
        <v>100</v>
      </c>
    </row>
    <row r="20" customFormat="false" ht="14.65" hidden="false" customHeight="false" outlineLevel="0" collapsed="false">
      <c r="A20" s="4" t="s">
        <v>63</v>
      </c>
    </row>
    <row r="21" customFormat="false" ht="7.5" hidden="false" customHeight="true" outlineLevel="0" collapsed="false">
      <c r="A21" s="4"/>
    </row>
    <row r="22" customFormat="false" ht="14.65" hidden="false" customHeight="false" outlineLevel="0" collapsed="false">
      <c r="A22" s="39" t="s">
        <v>64</v>
      </c>
      <c r="B22" s="39" t="s">
        <v>65</v>
      </c>
      <c r="C22" s="39"/>
      <c r="D22" s="39" t="s">
        <v>66</v>
      </c>
      <c r="E22" s="39"/>
    </row>
    <row r="23" customFormat="false" ht="14.65" hidden="false" customHeight="false" outlineLevel="0" collapsed="false">
      <c r="A23" s="65" t="s">
        <v>67</v>
      </c>
      <c r="B23" s="65" t="s">
        <v>68</v>
      </c>
      <c r="C23" s="65"/>
      <c r="D23" s="65" t="s">
        <v>69</v>
      </c>
      <c r="E23" s="65"/>
    </row>
    <row r="24" customFormat="false" ht="14.65" hidden="false" customHeight="false" outlineLevel="0" collapsed="false">
      <c r="A24" s="70"/>
      <c r="B24" s="70" t="s">
        <v>70</v>
      </c>
      <c r="C24" s="70" t="s">
        <v>71</v>
      </c>
      <c r="D24" s="70" t="s">
        <v>72</v>
      </c>
      <c r="E24" s="71" t="s">
        <v>73</v>
      </c>
    </row>
    <row r="25" customFormat="false" ht="14.65" hidden="false" customHeight="false" outlineLevel="0" collapsed="false">
      <c r="A25" s="72" t="s">
        <v>56</v>
      </c>
      <c r="B25" s="73" t="n">
        <v>200</v>
      </c>
      <c r="C25" s="74" t="n">
        <f aca="false">B25*52</f>
        <v>10400</v>
      </c>
      <c r="D25" s="75" t="n">
        <f aca="false">E14/100</f>
        <v>0.909090909090909</v>
      </c>
      <c r="E25" s="54" t="n">
        <f aca="false">C25*D25</f>
        <v>9454.54545454545</v>
      </c>
      <c r="F25" s="76"/>
    </row>
    <row r="26" customFormat="false" ht="14.65" hidden="false" customHeight="false" outlineLevel="0" collapsed="false">
      <c r="A26" s="77" t="s">
        <v>55</v>
      </c>
      <c r="B26" s="78" t="n">
        <v>20</v>
      </c>
      <c r="C26" s="79" t="n">
        <f aca="false">B26*52</f>
        <v>1040</v>
      </c>
      <c r="D26" s="80" t="n">
        <f aca="false">C14/100</f>
        <v>0.909090909090909</v>
      </c>
      <c r="E26" s="42" t="n">
        <f aca="false">C26*D26</f>
        <v>945.454545454545</v>
      </c>
      <c r="F26" s="81"/>
    </row>
    <row r="28" customFormat="false" ht="14.65" hidden="false" customHeight="false" outlineLevel="0" collapsed="false">
      <c r="A28" s="4"/>
    </row>
    <row r="29" customFormat="false" ht="14.65" hidden="false" customHeight="false" outlineLevel="0" collapsed="false">
      <c r="A29" s="4"/>
    </row>
    <row r="30" customFormat="false" ht="14.65" hidden="false" customHeight="false" outlineLevel="0" collapsed="false">
      <c r="A30" s="4" t="s">
        <v>74</v>
      </c>
    </row>
    <row r="31" customFormat="false" ht="25.35" hidden="false" customHeight="false" outlineLevel="0" collapsed="false">
      <c r="A31" s="82" t="s">
        <v>75</v>
      </c>
      <c r="B31" s="82" t="s">
        <v>54</v>
      </c>
      <c r="C31" s="52" t="s">
        <v>76</v>
      </c>
      <c r="D31" s="52" t="s">
        <v>77</v>
      </c>
      <c r="E31" s="51" t="s">
        <v>78</v>
      </c>
      <c r="F31" s="82" t="s">
        <v>79</v>
      </c>
    </row>
    <row r="32" customFormat="false" ht="14.65" hidden="false" customHeight="false" outlineLevel="0" collapsed="false">
      <c r="A32" s="72" t="s">
        <v>55</v>
      </c>
      <c r="B32" s="72" t="s">
        <v>59</v>
      </c>
      <c r="C32" s="83" t="n">
        <f aca="false">E26</f>
        <v>945.454545454545</v>
      </c>
      <c r="D32" s="73" t="n">
        <v>220</v>
      </c>
      <c r="E32" s="73" t="n">
        <v>1.5</v>
      </c>
      <c r="F32" s="74" t="n">
        <f aca="false">C32*D32*E32*2</f>
        <v>624000</v>
      </c>
    </row>
    <row r="33" customFormat="false" ht="14.65" hidden="false" customHeight="false" outlineLevel="0" collapsed="false">
      <c r="A33" s="72" t="s">
        <v>56</v>
      </c>
      <c r="B33" s="72" t="s">
        <v>59</v>
      </c>
      <c r="C33" s="74" t="n">
        <f aca="false">E25</f>
        <v>9454.54545454545</v>
      </c>
      <c r="D33" s="73" t="n">
        <v>220</v>
      </c>
      <c r="E33" s="73" t="n">
        <v>1.084</v>
      </c>
      <c r="F33" s="74" t="n">
        <f aca="false">C33*D33*E33*2</f>
        <v>4509440</v>
      </c>
    </row>
    <row r="34" customFormat="false" ht="14.65" hidden="false" customHeight="false" outlineLevel="0" collapsed="false">
      <c r="A34" s="12" t="s">
        <v>43</v>
      </c>
      <c r="B34" s="77"/>
      <c r="C34" s="79" t="n">
        <f aca="false">SUM(C32:C33)</f>
        <v>10400</v>
      </c>
      <c r="D34" s="77"/>
      <c r="E34" s="77"/>
      <c r="F34" s="79" t="n">
        <f aca="false">SUM(F32:F33)</f>
        <v>5133440</v>
      </c>
    </row>
    <row r="35" customFormat="false" ht="14.25" hidden="false" customHeight="true" outlineLevel="0" collapsed="false">
      <c r="A35" s="4"/>
      <c r="C35" s="84"/>
    </row>
    <row r="36" customFormat="false" ht="14.65" hidden="false" customHeight="false" outlineLevel="0" collapsed="false">
      <c r="A36" s="4"/>
    </row>
    <row r="37" customFormat="false" ht="14.65" hidden="false" customHeight="false" outlineLevel="0" collapsed="false">
      <c r="A37" s="4" t="s">
        <v>80</v>
      </c>
    </row>
    <row r="38" s="4" customFormat="true" ht="25.35" hidden="false" customHeight="false" outlineLevel="0" collapsed="false">
      <c r="A38" s="52" t="s">
        <v>75</v>
      </c>
      <c r="B38" s="52" t="s">
        <v>81</v>
      </c>
      <c r="C38" s="52" t="s">
        <v>82</v>
      </c>
      <c r="D38" s="52" t="s">
        <v>83</v>
      </c>
      <c r="E38" s="52" t="s">
        <v>84</v>
      </c>
      <c r="F38" s="52" t="s">
        <v>85</v>
      </c>
      <c r="G38" s="0"/>
      <c r="H38" s="0"/>
      <c r="I38" s="0"/>
    </row>
    <row r="39" s="85" customFormat="true" ht="14.65" hidden="false" customHeight="false" outlineLevel="0" collapsed="false">
      <c r="A39" s="72" t="s">
        <v>55</v>
      </c>
      <c r="B39" s="74" t="n">
        <f aca="false">C32</f>
        <v>945.454545454545</v>
      </c>
      <c r="C39" s="73" t="n">
        <v>2.5</v>
      </c>
      <c r="D39" s="74" t="n">
        <f aca="false">B39*C39</f>
        <v>2363.63636363636</v>
      </c>
      <c r="E39" s="73" t="n">
        <v>12</v>
      </c>
      <c r="F39" s="83" t="n">
        <f aca="false">D39/E39</f>
        <v>196.969696969697</v>
      </c>
      <c r="G39" s="0"/>
      <c r="H39" s="0"/>
      <c r="I39" s="0"/>
    </row>
    <row r="40" s="85" customFormat="true" ht="14.65" hidden="false" customHeight="false" outlineLevel="0" collapsed="false">
      <c r="A40" s="72" t="s">
        <v>56</v>
      </c>
      <c r="B40" s="74" t="n">
        <f aca="false">C33</f>
        <v>9454.54545454545</v>
      </c>
      <c r="C40" s="73" t="n">
        <v>0.5</v>
      </c>
      <c r="D40" s="74" t="n">
        <f aca="false">B40*C40</f>
        <v>4727.27272727273</v>
      </c>
      <c r="E40" s="73" t="n">
        <v>12</v>
      </c>
      <c r="F40" s="83" t="n">
        <f aca="false">D40/E40</f>
        <v>393.939393939394</v>
      </c>
      <c r="G40" s="0"/>
      <c r="H40" s="0"/>
      <c r="I40" s="0"/>
    </row>
    <row r="41" s="85" customFormat="true" ht="14.65" hidden="false" customHeight="false" outlineLevel="0" collapsed="false">
      <c r="A41" s="12" t="s">
        <v>43</v>
      </c>
      <c r="B41" s="79" t="n">
        <f aca="false">SUM(B39:B40)</f>
        <v>10400</v>
      </c>
      <c r="C41" s="77"/>
      <c r="D41" s="79" t="n">
        <f aca="false">SUM(D39:D40)</f>
        <v>7090.90909090909</v>
      </c>
      <c r="E41" s="77"/>
      <c r="F41" s="86" t="n">
        <f aca="false">SUM(F39:F40)</f>
        <v>590.909090909091</v>
      </c>
      <c r="G41" s="0"/>
      <c r="H41" s="0"/>
      <c r="I41" s="0"/>
    </row>
    <row r="44" customFormat="false" ht="14.65" hidden="false" customHeight="false" outlineLevel="0" collapsed="false">
      <c r="A44" s="4" t="s">
        <v>86</v>
      </c>
    </row>
    <row r="45" customFormat="false" ht="14.65" hidden="false" customHeight="false" outlineLevel="0" collapsed="false">
      <c r="A45" s="4" t="s">
        <v>87</v>
      </c>
    </row>
    <row r="46" customFormat="false" ht="25.35" hidden="false" customHeight="false" outlineLevel="0" collapsed="false">
      <c r="A46" s="51" t="s">
        <v>88</v>
      </c>
      <c r="B46" s="52" t="s">
        <v>76</v>
      </c>
      <c r="C46" s="52" t="s">
        <v>77</v>
      </c>
      <c r="D46" s="51" t="s">
        <v>78</v>
      </c>
      <c r="E46" s="82" t="s">
        <v>79</v>
      </c>
    </row>
    <row r="47" customFormat="false" ht="14.65" hidden="false" customHeight="false" outlineLevel="0" collapsed="false">
      <c r="A47" s="13" t="s">
        <v>59</v>
      </c>
      <c r="B47" s="87" t="n">
        <f aca="false">F41</f>
        <v>590.909090909091</v>
      </c>
      <c r="C47" s="26" t="n">
        <v>220</v>
      </c>
      <c r="D47" s="26" t="n">
        <v>1.901</v>
      </c>
      <c r="E47" s="88" t="n">
        <f aca="false">B47*C47*D47*2</f>
        <v>494260</v>
      </c>
    </row>
    <row r="52" customFormat="false" ht="14.65" hidden="false" customHeight="false" outlineLevel="0" collapsed="false">
      <c r="A52" s="4" t="s">
        <v>89</v>
      </c>
    </row>
    <row r="53" customFormat="false" ht="14.65" hidden="false" customHeight="false" outlineLevel="0" collapsed="false">
      <c r="A53" s="4"/>
    </row>
    <row r="54" customFormat="false" ht="14.65" hidden="false" customHeight="false" outlineLevel="0" collapsed="false">
      <c r="A54" s="4"/>
    </row>
    <row r="55" customFormat="false" ht="14.65" hidden="false" customHeight="false" outlineLevel="0" collapsed="false">
      <c r="A55" s="4" t="s">
        <v>90</v>
      </c>
    </row>
    <row r="56" customFormat="false" ht="36.55" hidden="false" customHeight="false" outlineLevel="0" collapsed="false">
      <c r="A56" s="51" t="s">
        <v>91</v>
      </c>
      <c r="B56" s="51" t="s">
        <v>92</v>
      </c>
      <c r="C56" s="52" t="s">
        <v>93</v>
      </c>
    </row>
    <row r="57" customFormat="false" ht="14.65" hidden="false" customHeight="false" outlineLevel="0" collapsed="false">
      <c r="A57" s="59" t="s">
        <v>94</v>
      </c>
      <c r="B57" s="33" t="n">
        <v>1</v>
      </c>
      <c r="C57" s="35" t="n">
        <v>0.25</v>
      </c>
    </row>
    <row r="58" customFormat="false" ht="14.65" hidden="false" customHeight="false" outlineLevel="0" collapsed="false">
      <c r="A58" s="59" t="s">
        <v>95</v>
      </c>
      <c r="B58" s="33" t="s">
        <v>96</v>
      </c>
      <c r="C58" s="35" t="n">
        <v>0.5</v>
      </c>
    </row>
    <row r="59" customFormat="false" ht="14.65" hidden="false" customHeight="false" outlineLevel="0" collapsed="false">
      <c r="A59" s="59" t="s">
        <v>97</v>
      </c>
      <c r="B59" s="33" t="s">
        <v>98</v>
      </c>
      <c r="C59" s="35" t="n">
        <v>0.75</v>
      </c>
    </row>
    <row r="60" customFormat="false" ht="14.65" hidden="false" customHeight="false" outlineLevel="0" collapsed="false">
      <c r="A60" s="47" t="s">
        <v>99</v>
      </c>
      <c r="B60" s="89" t="s">
        <v>100</v>
      </c>
      <c r="C60" s="56" t="n">
        <v>0.8</v>
      </c>
    </row>
    <row r="63" customFormat="false" ht="14.65" hidden="false" customHeight="false" outlineLevel="0" collapsed="false">
      <c r="A63" s="4" t="s">
        <v>101</v>
      </c>
      <c r="C63" s="61"/>
      <c r="D63" s="61"/>
      <c r="E63" s="61"/>
      <c r="F63" s="61"/>
    </row>
    <row r="64" customFormat="false" ht="14.65" hidden="false" customHeight="false" outlineLevel="0" collapsed="false">
      <c r="A64" s="39" t="s">
        <v>102</v>
      </c>
      <c r="B64" s="43" t="s">
        <v>103</v>
      </c>
      <c r="C64" s="39" t="s">
        <v>91</v>
      </c>
      <c r="D64" s="39"/>
      <c r="E64" s="39"/>
      <c r="F64" s="39"/>
    </row>
    <row r="65" customFormat="false" ht="14.65" hidden="false" customHeight="false" outlineLevel="0" collapsed="false">
      <c r="A65" s="90" t="s">
        <v>67</v>
      </c>
      <c r="B65" s="65"/>
      <c r="C65" s="65" t="s">
        <v>104</v>
      </c>
      <c r="D65" s="65" t="s">
        <v>95</v>
      </c>
      <c r="E65" s="65" t="s">
        <v>97</v>
      </c>
      <c r="F65" s="65" t="s">
        <v>99</v>
      </c>
    </row>
    <row r="66" customFormat="false" ht="14.65" hidden="false" customHeight="false" outlineLevel="0" collapsed="false">
      <c r="A66" s="72" t="s">
        <v>55</v>
      </c>
      <c r="B66" s="74" t="n">
        <f aca="false">F32</f>
        <v>624000</v>
      </c>
      <c r="C66" s="91" t="n">
        <f aca="false">B66*C$57</f>
        <v>156000</v>
      </c>
      <c r="D66" s="91" t="n">
        <f aca="false">B66*$C$58</f>
        <v>312000</v>
      </c>
      <c r="E66" s="91" t="n">
        <f aca="false">B66*$C$59</f>
        <v>468000</v>
      </c>
      <c r="F66" s="91" t="n">
        <f aca="false">B66*$C$60</f>
        <v>499200</v>
      </c>
    </row>
    <row r="67" customFormat="false" ht="14.65" hidden="false" customHeight="false" outlineLevel="0" collapsed="false">
      <c r="A67" s="72" t="s">
        <v>56</v>
      </c>
      <c r="B67" s="74" t="n">
        <f aca="false">F33</f>
        <v>4509440</v>
      </c>
      <c r="C67" s="91" t="n">
        <f aca="false">B67*C$57</f>
        <v>1127360</v>
      </c>
      <c r="D67" s="91" t="n">
        <f aca="false">B67*$C$58</f>
        <v>2254720</v>
      </c>
      <c r="E67" s="91" t="n">
        <f aca="false">B67*$C$59</f>
        <v>3382080</v>
      </c>
      <c r="F67" s="91" t="n">
        <f aca="false">B67*$C$60</f>
        <v>3607552</v>
      </c>
    </row>
    <row r="68" customFormat="false" ht="14.65" hidden="false" customHeight="false" outlineLevel="0" collapsed="false">
      <c r="A68" s="77" t="s">
        <v>43</v>
      </c>
      <c r="B68" s="79" t="n">
        <f aca="false">SUM(B66:B67)</f>
        <v>5133440</v>
      </c>
      <c r="C68" s="79" t="n">
        <f aca="false">SUM(C66:C67)</f>
        <v>1283360</v>
      </c>
      <c r="D68" s="79" t="n">
        <f aca="false">SUM(D66:D67)</f>
        <v>2566720</v>
      </c>
      <c r="E68" s="79" t="n">
        <f aca="false">SUM(E66:E67)</f>
        <v>3850080</v>
      </c>
      <c r="F68" s="79" t="n">
        <f aca="false">SUM(F66:F67)</f>
        <v>4106752</v>
      </c>
    </row>
    <row r="71" customFormat="false" ht="14.65" hidden="false" customHeight="false" outlineLevel="0" collapsed="false">
      <c r="A71" s="4" t="s">
        <v>89</v>
      </c>
    </row>
    <row r="72" customFormat="false" ht="14.65" hidden="false" customHeight="false" outlineLevel="0" collapsed="false">
      <c r="A72" s="39" t="s">
        <v>102</v>
      </c>
      <c r="B72" s="43" t="s">
        <v>103</v>
      </c>
      <c r="C72" s="39" t="s">
        <v>91</v>
      </c>
      <c r="D72" s="39"/>
      <c r="E72" s="39"/>
      <c r="F72" s="39"/>
    </row>
    <row r="73" customFormat="false" ht="14.65" hidden="false" customHeight="false" outlineLevel="0" collapsed="false">
      <c r="A73" s="70" t="s">
        <v>67</v>
      </c>
      <c r="B73" s="40"/>
      <c r="C73" s="40" t="s">
        <v>104</v>
      </c>
      <c r="D73" s="40" t="s">
        <v>95</v>
      </c>
      <c r="E73" s="40" t="s">
        <v>97</v>
      </c>
      <c r="F73" s="40" t="s">
        <v>99</v>
      </c>
    </row>
    <row r="74" customFormat="false" ht="14.65" hidden="false" customHeight="false" outlineLevel="0" collapsed="false">
      <c r="A74" s="10" t="s">
        <v>105</v>
      </c>
      <c r="B74" s="91" t="n">
        <f aca="false">F34</f>
        <v>5133440</v>
      </c>
      <c r="C74" s="91" t="n">
        <f aca="false">C68</f>
        <v>1283360</v>
      </c>
      <c r="D74" s="91" t="n">
        <f aca="false">D68</f>
        <v>2566720</v>
      </c>
      <c r="E74" s="91" t="n">
        <f aca="false">E68</f>
        <v>3850080</v>
      </c>
      <c r="F74" s="91" t="n">
        <f aca="false">F68</f>
        <v>4106752</v>
      </c>
    </row>
    <row r="75" customFormat="false" ht="14.65" hidden="false" customHeight="false" outlineLevel="0" collapsed="false">
      <c r="A75" s="10" t="s">
        <v>106</v>
      </c>
      <c r="B75" s="91" t="n">
        <f aca="false">E47</f>
        <v>494260</v>
      </c>
      <c r="C75" s="91" t="n">
        <f aca="false">$B$75*C57</f>
        <v>123565</v>
      </c>
      <c r="D75" s="91" t="n">
        <f aca="false">$B$75*C58</f>
        <v>247130</v>
      </c>
      <c r="E75" s="91" t="n">
        <f aca="false">$B$75*C59</f>
        <v>370695</v>
      </c>
      <c r="F75" s="91" t="n">
        <f aca="false">$B$75*C60</f>
        <v>395408</v>
      </c>
    </row>
    <row r="76" customFormat="false" ht="39.75" hidden="false" customHeight="true" outlineLevel="0" collapsed="false">
      <c r="A76" s="92" t="s">
        <v>107</v>
      </c>
      <c r="B76" s="93" t="n">
        <f aca="false">B74-B75</f>
        <v>4639180</v>
      </c>
      <c r="C76" s="93" t="n">
        <f aca="false">C74-C75</f>
        <v>1159795</v>
      </c>
      <c r="D76" s="93" t="n">
        <f aca="false">D74-D75</f>
        <v>2319590</v>
      </c>
      <c r="E76" s="93" t="n">
        <f aca="false">E74-E75</f>
        <v>3479385</v>
      </c>
      <c r="F76" s="93" t="n">
        <f aca="false">F74-F75</f>
        <v>3711344</v>
      </c>
    </row>
  </sheetData>
  <mergeCells count="12">
    <mergeCell ref="A1:F1"/>
    <mergeCell ref="A5:F5"/>
    <mergeCell ref="A6:F6"/>
    <mergeCell ref="B11:E11"/>
    <mergeCell ref="B12:C12"/>
    <mergeCell ref="D12:E12"/>
    <mergeCell ref="B22:C22"/>
    <mergeCell ref="D22:E22"/>
    <mergeCell ref="B23:C23"/>
    <mergeCell ref="D23:E23"/>
    <mergeCell ref="C64:F64"/>
    <mergeCell ref="C72:F72"/>
  </mergeCells>
  <printOptions headings="false" gridLines="false" gridLinesSet="true" horizontalCentered="false" verticalCentered="false"/>
  <pageMargins left="0.640277777777778" right="0.429861111111111" top="0.984027777777778" bottom="1.27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7.85"/>
    <col collapsed="false" customWidth="true" hidden="false" outlineLevel="0" max="4" min="4" style="0" width="22.85"/>
    <col collapsed="false" customWidth="true" hidden="false" outlineLevel="0" max="5" min="5" style="0" width="13.7"/>
  </cols>
  <sheetData>
    <row r="1" s="94" customFormat="true" ht="20.25" hidden="false" customHeight="true" outlineLevel="0" collapsed="false">
      <c r="A1" s="38" t="s">
        <v>108</v>
      </c>
      <c r="B1" s="38"/>
      <c r="C1" s="38"/>
      <c r="D1" s="38"/>
      <c r="E1" s="3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3" customFormat="false" ht="14.65" hidden="false" customHeight="false" outlineLevel="0" collapsed="false">
      <c r="A3" s="4" t="s">
        <v>109</v>
      </c>
      <c r="D3" s="4" t="s">
        <v>110</v>
      </c>
    </row>
    <row r="4" customFormat="false" ht="14.65" hidden="false" customHeight="false" outlineLevel="0" collapsed="false">
      <c r="A4" s="4" t="s">
        <v>111</v>
      </c>
      <c r="D4" s="4" t="s">
        <v>112</v>
      </c>
    </row>
    <row r="5" s="2" customFormat="true" ht="16.5" hidden="false" customHeight="true" outlineLevel="0" collapsed="false">
      <c r="A5" s="51" t="s">
        <v>4</v>
      </c>
      <c r="B5" s="51" t="s">
        <v>113</v>
      </c>
      <c r="D5" s="51" t="s">
        <v>4</v>
      </c>
      <c r="E5" s="51" t="s">
        <v>113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4.65" hidden="false" customHeight="false" outlineLevel="0" collapsed="false">
      <c r="A6" s="10" t="s">
        <v>114</v>
      </c>
      <c r="B6" s="24" t="n">
        <v>1250000</v>
      </c>
      <c r="D6" s="10" t="s">
        <v>114</v>
      </c>
      <c r="E6" s="24" t="n">
        <v>1250000</v>
      </c>
    </row>
    <row r="7" customFormat="false" ht="14.65" hidden="false" customHeight="false" outlineLevel="0" collapsed="false">
      <c r="A7" s="10" t="s">
        <v>115</v>
      </c>
      <c r="B7" s="24" t="n">
        <v>0</v>
      </c>
      <c r="D7" s="10" t="s">
        <v>115</v>
      </c>
      <c r="E7" s="24" t="n">
        <v>0</v>
      </c>
    </row>
    <row r="8" customFormat="false" ht="14.65" hidden="false" customHeight="false" outlineLevel="0" collapsed="false">
      <c r="A8" s="10" t="s">
        <v>116</v>
      </c>
      <c r="B8" s="24" t="n">
        <v>50000</v>
      </c>
      <c r="D8" s="10" t="s">
        <v>116</v>
      </c>
      <c r="E8" s="24" t="n">
        <v>50000</v>
      </c>
    </row>
    <row r="9" customFormat="false" ht="14.65" hidden="false" customHeight="false" outlineLevel="0" collapsed="false">
      <c r="A9" s="10" t="s">
        <v>117</v>
      </c>
      <c r="B9" s="95"/>
      <c r="D9" s="10" t="s">
        <v>117</v>
      </c>
      <c r="E9" s="95"/>
    </row>
    <row r="10" customFormat="false" ht="14.65" hidden="false" customHeight="false" outlineLevel="0" collapsed="false">
      <c r="A10" s="10" t="s">
        <v>118</v>
      </c>
      <c r="B10" s="24" t="n">
        <f aca="false">234812.25*1.26179</f>
        <v>296283.7489275</v>
      </c>
      <c r="D10" s="10" t="s">
        <v>118</v>
      </c>
      <c r="E10" s="24" t="n">
        <f aca="false">(B10/104361)*25326</f>
        <v>71901.210465</v>
      </c>
    </row>
    <row r="11" customFormat="false" ht="14.65" hidden="false" customHeight="false" outlineLevel="0" collapsed="false">
      <c r="A11" s="10" t="s">
        <v>119</v>
      </c>
      <c r="B11" s="24" t="n">
        <f aca="false">191876.94*1.26179</f>
        <v>242108.4041226</v>
      </c>
      <c r="D11" s="10" t="s">
        <v>119</v>
      </c>
      <c r="E11" s="24" t="n">
        <f aca="false">(B11/104361)*25326</f>
        <v>58754.1077874778</v>
      </c>
    </row>
    <row r="12" customFormat="false" ht="14.65" hidden="false" customHeight="false" outlineLevel="0" collapsed="false">
      <c r="A12" s="10" t="s">
        <v>120</v>
      </c>
      <c r="B12" s="24" t="n">
        <f aca="false">294611.14*1.26179</f>
        <v>371737.3903406</v>
      </c>
      <c r="D12" s="10" t="s">
        <v>120</v>
      </c>
      <c r="E12" s="24" t="n">
        <f aca="false">(B12/104361)*25326</f>
        <v>90212.0633930878</v>
      </c>
    </row>
    <row r="13" customFormat="false" ht="14.65" hidden="false" customHeight="false" outlineLevel="0" collapsed="false">
      <c r="A13" s="10" t="s">
        <v>121</v>
      </c>
      <c r="B13" s="24" t="n">
        <f aca="false">320021.03*1.26179</f>
        <v>403799.3354437</v>
      </c>
      <c r="D13" s="10" t="s">
        <v>121</v>
      </c>
      <c r="E13" s="24" t="n">
        <f aca="false">(B13/104361)*25326</f>
        <v>97992.7556218046</v>
      </c>
    </row>
    <row r="14" customFormat="false" ht="14.65" hidden="false" customHeight="false" outlineLevel="0" collapsed="false">
      <c r="A14" s="10" t="s">
        <v>122</v>
      </c>
      <c r="B14" s="24" t="n">
        <f aca="false">3159042.26*1.2617973</f>
        <v>3986070.9942539</v>
      </c>
      <c r="C14" s="57"/>
      <c r="D14" s="10" t="s">
        <v>122</v>
      </c>
      <c r="E14" s="24" t="n">
        <f aca="false">(B14/104361)*25326</f>
        <v>967327.20077878</v>
      </c>
      <c r="F14" s="57"/>
    </row>
    <row r="15" customFormat="false" ht="14.65" hidden="false" customHeight="false" outlineLevel="0" collapsed="false">
      <c r="A15" s="10" t="s">
        <v>123</v>
      </c>
      <c r="B15" s="24" t="n">
        <v>5850000</v>
      </c>
      <c r="C15" s="57"/>
      <c r="D15" s="10" t="s">
        <v>123</v>
      </c>
      <c r="E15" s="24" t="n">
        <v>5850000</v>
      </c>
    </row>
    <row r="16" customFormat="false" ht="14.65" hidden="false" customHeight="false" outlineLevel="0" collapsed="false">
      <c r="A16" s="10" t="s">
        <v>124</v>
      </c>
      <c r="B16" s="24" t="n">
        <v>1000000</v>
      </c>
      <c r="D16" s="10" t="s">
        <v>124</v>
      </c>
      <c r="E16" s="24" t="n">
        <v>1000000</v>
      </c>
    </row>
    <row r="17" customFormat="false" ht="14.65" hidden="false" customHeight="false" outlineLevel="0" collapsed="false">
      <c r="A17" s="10" t="s">
        <v>7</v>
      </c>
      <c r="B17" s="24" t="n">
        <v>1340000</v>
      </c>
      <c r="D17" s="10" t="s">
        <v>7</v>
      </c>
      <c r="E17" s="24" t="n">
        <v>1340000</v>
      </c>
    </row>
    <row r="18" customFormat="false" ht="14.65" hidden="false" customHeight="false" outlineLevel="0" collapsed="false">
      <c r="A18" s="10" t="s">
        <v>8</v>
      </c>
      <c r="B18" s="24" t="n">
        <v>300000</v>
      </c>
      <c r="D18" s="10" t="s">
        <v>8</v>
      </c>
      <c r="E18" s="24" t="n">
        <v>300000</v>
      </c>
    </row>
    <row r="19" customFormat="false" ht="14.65" hidden="false" customHeight="false" outlineLevel="0" collapsed="false">
      <c r="A19" s="10" t="s">
        <v>125</v>
      </c>
      <c r="B19" s="24" t="n">
        <f aca="false">SUM(B8:B18)*0.0603324</f>
        <v>835000.408343112</v>
      </c>
      <c r="D19" s="10" t="s">
        <v>125</v>
      </c>
      <c r="E19" s="24" t="n">
        <f aca="false">SUM(E8:E18)*0.0603324</f>
        <v>592837.464953936</v>
      </c>
    </row>
    <row r="20" customFormat="false" ht="14.65" hidden="false" customHeight="false" outlineLevel="0" collapsed="false">
      <c r="A20" s="10" t="s">
        <v>126</v>
      </c>
      <c r="B20" s="24" t="n">
        <v>325000</v>
      </c>
      <c r="D20" s="10" t="s">
        <v>126</v>
      </c>
      <c r="E20" s="24" t="n">
        <v>325000</v>
      </c>
    </row>
    <row r="21" customFormat="false" ht="14.25" hidden="false" customHeight="true" outlineLevel="0" collapsed="false">
      <c r="A21" s="47" t="s">
        <v>43</v>
      </c>
      <c r="B21" s="42" t="n">
        <f aca="false">SUM(B6:B20)</f>
        <v>16250000.2814314</v>
      </c>
      <c r="D21" s="47" t="s">
        <v>43</v>
      </c>
      <c r="E21" s="42" t="n">
        <f aca="false">SUM(E6:E20)</f>
        <v>11994024.8030001</v>
      </c>
    </row>
    <row r="23" customFormat="false" ht="14.65" hidden="false" customHeight="false" outlineLevel="0" collapsed="false">
      <c r="A23" s="4" t="s">
        <v>127</v>
      </c>
    </row>
    <row r="24" customFormat="false" ht="14.65" hidden="false" customHeight="false" outlineLevel="0" collapsed="false">
      <c r="A24" s="51" t="s">
        <v>4</v>
      </c>
      <c r="B24" s="51" t="s">
        <v>113</v>
      </c>
      <c r="D24" s="57"/>
    </row>
    <row r="25" customFormat="false" ht="14.65" hidden="false" customHeight="false" outlineLevel="0" collapsed="false">
      <c r="A25" s="10" t="s">
        <v>128</v>
      </c>
      <c r="B25" s="24" t="n">
        <f aca="false">550*12</f>
        <v>6600</v>
      </c>
    </row>
    <row r="26" customFormat="false" ht="14.65" hidden="false" customHeight="false" outlineLevel="0" collapsed="false">
      <c r="A26" s="10" t="s">
        <v>129</v>
      </c>
      <c r="B26" s="24" t="n">
        <f aca="false">550*12</f>
        <v>6600</v>
      </c>
    </row>
    <row r="27" customFormat="false" ht="14.65" hidden="false" customHeight="false" outlineLevel="0" collapsed="false">
      <c r="A27" s="10" t="s">
        <v>130</v>
      </c>
      <c r="B27" s="24" t="n">
        <v>131000</v>
      </c>
      <c r="D27" s="57"/>
    </row>
    <row r="28" customFormat="false" ht="14.65" hidden="false" customHeight="false" outlineLevel="0" collapsed="false">
      <c r="A28" s="10" t="s">
        <v>131</v>
      </c>
      <c r="B28" s="24" t="n">
        <v>90000</v>
      </c>
    </row>
    <row r="29" customFormat="false" ht="14.65" hidden="false" customHeight="false" outlineLevel="0" collapsed="false">
      <c r="A29" s="10" t="s">
        <v>124</v>
      </c>
      <c r="B29" s="24" t="n">
        <v>42000</v>
      </c>
    </row>
    <row r="30" customFormat="false" ht="14.65" hidden="false" customHeight="false" outlineLevel="0" collapsed="false">
      <c r="A30" s="47" t="s">
        <v>43</v>
      </c>
      <c r="B30" s="96" t="n">
        <f aca="false">SUM(B25:B29)</f>
        <v>276200</v>
      </c>
    </row>
    <row r="31" customFormat="false" ht="25.35" hidden="false" customHeight="false" outlineLevel="0" collapsed="false"/>
    <row r="32" s="99" customFormat="true" ht="23.85" hidden="false" customHeight="false" outlineLevel="0" collapsed="false">
      <c r="A32" s="97" t="s">
        <v>132</v>
      </c>
      <c r="B32" s="98" t="n">
        <v>1200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</row>
    <row r="33" s="99" customFormat="true" ht="23.85" hidden="false" customHeight="false" outlineLevel="0" collapsed="false">
      <c r="A33" s="100" t="s">
        <v>133</v>
      </c>
      <c r="B33" s="101" t="n">
        <v>2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</row>
    <row r="34" s="99" customFormat="true" ht="23.85" hidden="false" customHeight="false" outlineLevel="0" collapsed="false">
      <c r="A34" s="102" t="s">
        <v>134</v>
      </c>
      <c r="B34" s="103" t="n">
        <v>10000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</row>
    <row r="36" customFormat="false" ht="14.65" hidden="false" customHeight="false" outlineLevel="0" collapsed="false">
      <c r="A36" s="4" t="s">
        <v>135</v>
      </c>
    </row>
    <row r="37" customFormat="false" ht="14.65" hidden="false" customHeight="false" outlineLevel="0" collapsed="false">
      <c r="A37" s="51" t="s">
        <v>4</v>
      </c>
      <c r="B37" s="51" t="s">
        <v>113</v>
      </c>
    </row>
    <row r="38" customFormat="false" ht="25.35" hidden="false" customHeight="false" outlineLevel="0" collapsed="false">
      <c r="A38" s="10" t="s">
        <v>136</v>
      </c>
      <c r="B38" s="24" t="n">
        <v>293691</v>
      </c>
    </row>
    <row r="39" customFormat="false" ht="14.65" hidden="false" customHeight="false" outlineLevel="0" collapsed="false">
      <c r="A39" s="10" t="s">
        <v>137</v>
      </c>
      <c r="B39" s="24" t="n">
        <v>1112400</v>
      </c>
    </row>
    <row r="40" customFormat="false" ht="14.65" hidden="false" customHeight="false" outlineLevel="0" collapsed="false">
      <c r="A40" s="47" t="s">
        <v>43</v>
      </c>
      <c r="B40" s="104" t="n">
        <f aca="false">SUM(B38:B39)</f>
        <v>1406091</v>
      </c>
    </row>
    <row r="42" customFormat="false" ht="14.65" hidden="false" customHeight="false" outlineLevel="0" collapsed="false">
      <c r="A42" s="3" t="s">
        <v>138</v>
      </c>
    </row>
    <row r="43" customFormat="false" ht="14.65" hidden="false" customHeight="false" outlineLevel="0" collapsed="false">
      <c r="A43" s="51" t="s">
        <v>4</v>
      </c>
      <c r="B43" s="51" t="s">
        <v>139</v>
      </c>
    </row>
    <row r="44" customFormat="false" ht="14.65" hidden="false" customHeight="false" outlineLevel="0" collapsed="false">
      <c r="A44" s="10" t="s">
        <v>140</v>
      </c>
      <c r="B44" s="24" t="n">
        <f aca="false">35*2*30*13</f>
        <v>27300</v>
      </c>
    </row>
    <row r="45" customFormat="false" ht="14.65" hidden="false" customHeight="false" outlineLevel="0" collapsed="false">
      <c r="A45" s="47" t="s">
        <v>43</v>
      </c>
      <c r="B45" s="104" t="n">
        <f aca="false">SUM(B44:B44)</f>
        <v>27300</v>
      </c>
    </row>
    <row r="46" customFormat="false" ht="25.35" hidden="false" customHeight="false" outlineLevel="0" collapsed="false"/>
    <row r="47" customFormat="false" ht="14.65" hidden="false" customHeight="false" outlineLevel="0" collapsed="false">
      <c r="A47" s="4" t="s">
        <v>141</v>
      </c>
    </row>
    <row r="48" customFormat="false" ht="14.65" hidden="false" customHeight="false" outlineLevel="0" collapsed="false">
      <c r="A48" s="51" t="s">
        <v>4</v>
      </c>
      <c r="B48" s="51" t="s">
        <v>139</v>
      </c>
    </row>
    <row r="49" s="105" customFormat="true" ht="13.5" hidden="false" customHeight="true" outlineLevel="0" collapsed="false">
      <c r="A49" s="10" t="s">
        <v>142</v>
      </c>
      <c r="B49" s="24" t="n">
        <f aca="false">129600*0.35</f>
        <v>45360</v>
      </c>
      <c r="D49" s="0"/>
      <c r="E49" s="0"/>
    </row>
    <row r="50" customFormat="false" ht="14.65" hidden="false" customHeight="false" outlineLevel="0" collapsed="false">
      <c r="A50" s="47" t="s">
        <v>143</v>
      </c>
      <c r="B50" s="104" t="n">
        <f aca="false">612000*0.1</f>
        <v>61200</v>
      </c>
    </row>
    <row r="52" customFormat="false" ht="14.65" hidden="false" customHeight="false" outlineLevel="0" collapsed="false">
      <c r="A52" s="106"/>
    </row>
    <row r="56" customFormat="false" ht="36.55" hidden="false" customHeight="false" outlineLevel="0" collapsed="false"/>
  </sheetData>
  <mergeCells count="1">
    <mergeCell ref="A1:E1"/>
  </mergeCells>
  <printOptions headings="false" gridLines="false" gridLinesSet="true" horizontalCentered="true" verticalCentered="false"/>
  <pageMargins left="0.720138888888889" right="0.7875" top="1.00972222222222" bottom="0.420138888888889" header="0.6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A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107" customFormat="true" ht="24" hidden="false" customHeight="true" outlineLevel="0" collapsed="false">
      <c r="A1" s="38" t="s">
        <v>144</v>
      </c>
      <c r="B1" s="38"/>
      <c r="C1" s="38"/>
      <c r="D1" s="38"/>
      <c r="E1" s="38"/>
      <c r="F1" s="38"/>
      <c r="G1" s="38"/>
      <c r="H1" s="38"/>
      <c r="I1" s="38"/>
    </row>
    <row r="3" s="2" customFormat="true" ht="14.65" hidden="false" customHeight="false" outlineLevel="0" collapsed="false">
      <c r="A3" s="108" t="s">
        <v>145</v>
      </c>
    </row>
    <row r="4" s="2" customFormat="true" ht="14.65" hidden="false" customHeight="false" outlineLevel="0" collapsed="false">
      <c r="A4" s="109" t="s">
        <v>4</v>
      </c>
      <c r="B4" s="109" t="s">
        <v>146</v>
      </c>
      <c r="C4" s="0"/>
      <c r="D4" s="0"/>
      <c r="E4" s="0"/>
      <c r="F4" s="0"/>
      <c r="G4" s="0"/>
    </row>
    <row r="5" s="2" customFormat="true" ht="14.65" hidden="false" customHeight="false" outlineLevel="0" collapsed="false">
      <c r="A5" s="110" t="s">
        <v>114</v>
      </c>
      <c r="B5" s="111" t="n">
        <f aca="false">'Captura-cuantif costos PRIVADOS'!B6</f>
        <v>1250000</v>
      </c>
      <c r="C5" s="0"/>
      <c r="D5" s="0"/>
      <c r="E5" s="0"/>
      <c r="F5" s="0"/>
      <c r="G5" s="0"/>
    </row>
    <row r="6" s="2" customFormat="true" ht="14.65" hidden="false" customHeight="false" outlineLevel="0" collapsed="false">
      <c r="A6" s="110" t="s">
        <v>116</v>
      </c>
      <c r="B6" s="111" t="n">
        <f aca="false">'Captura-cuantif costos PRIVADOS'!B8</f>
        <v>50000</v>
      </c>
      <c r="C6" s="0"/>
      <c r="D6" s="0"/>
      <c r="E6" s="0"/>
      <c r="F6" s="0"/>
      <c r="G6" s="0"/>
    </row>
    <row r="7" s="2" customFormat="true" ht="14.65" hidden="false" customHeight="false" outlineLevel="0" collapsed="false">
      <c r="A7" s="110" t="s">
        <v>147</v>
      </c>
      <c r="B7" s="112"/>
      <c r="C7" s="0"/>
      <c r="D7" s="0"/>
      <c r="E7" s="0"/>
      <c r="F7" s="0"/>
      <c r="G7" s="0"/>
    </row>
    <row r="8" s="2" customFormat="true" ht="14.65" hidden="false" customHeight="false" outlineLevel="0" collapsed="false">
      <c r="A8" s="10" t="s">
        <v>118</v>
      </c>
      <c r="B8" s="91" t="n">
        <f aca="false">'Captura-cuantif costos PRIVADOS'!B10</f>
        <v>296283.7489275</v>
      </c>
      <c r="C8" s="0"/>
      <c r="D8" s="0"/>
      <c r="E8" s="0"/>
      <c r="F8" s="0"/>
      <c r="G8" s="0"/>
    </row>
    <row r="9" s="113" customFormat="true" ht="14.65" hidden="false" customHeight="false" outlineLevel="0" collapsed="false">
      <c r="A9" s="10" t="s">
        <v>119</v>
      </c>
      <c r="B9" s="91" t="n">
        <f aca="false">'Captura-cuantif costos PRIVADOS'!B11</f>
        <v>242108.4041226</v>
      </c>
      <c r="C9" s="0"/>
      <c r="D9" s="0"/>
      <c r="E9" s="0"/>
      <c r="F9" s="0"/>
      <c r="G9" s="0"/>
    </row>
    <row r="10" s="2" customFormat="true" ht="14.65" hidden="false" customHeight="false" outlineLevel="0" collapsed="false">
      <c r="A10" s="10" t="s">
        <v>120</v>
      </c>
      <c r="B10" s="91" t="n">
        <f aca="false">'Captura-cuantif costos PRIVADOS'!B12</f>
        <v>371737.3903406</v>
      </c>
      <c r="C10" s="0"/>
      <c r="D10" s="0"/>
      <c r="E10" s="0"/>
      <c r="F10" s="0"/>
      <c r="G10" s="0"/>
    </row>
    <row r="11" s="114" customFormat="true" ht="14.65" hidden="false" customHeight="false" outlineLevel="0" collapsed="false">
      <c r="A11" s="10" t="s">
        <v>121</v>
      </c>
      <c r="B11" s="91" t="n">
        <f aca="false">'Captura-cuantif costos PRIVADOS'!B13</f>
        <v>403799.3354437</v>
      </c>
      <c r="C11" s="0"/>
      <c r="D11" s="0"/>
      <c r="E11" s="0"/>
      <c r="F11" s="0"/>
      <c r="G11" s="0"/>
    </row>
    <row r="12" s="114" customFormat="true" ht="14.65" hidden="false" customHeight="false" outlineLevel="0" collapsed="false">
      <c r="A12" s="10" t="s">
        <v>122</v>
      </c>
      <c r="B12" s="91" t="n">
        <f aca="false">'Captura-cuantif costos PRIVADOS'!B14</f>
        <v>3986070.9942539</v>
      </c>
      <c r="C12" s="0"/>
      <c r="D12" s="0"/>
      <c r="E12" s="0"/>
      <c r="F12" s="0"/>
      <c r="G12" s="0"/>
    </row>
    <row r="13" s="114" customFormat="true" ht="14.65" hidden="false" customHeight="false" outlineLevel="0" collapsed="false">
      <c r="A13" s="10" t="s">
        <v>123</v>
      </c>
      <c r="B13" s="91" t="n">
        <f aca="false">'Captura-cuantif costos PRIVADOS'!B15</f>
        <v>5850000</v>
      </c>
      <c r="C13" s="0"/>
      <c r="D13" s="0"/>
      <c r="E13" s="0"/>
      <c r="F13" s="0"/>
      <c r="G13" s="0"/>
    </row>
    <row r="14" s="114" customFormat="true" ht="14.65" hidden="false" customHeight="false" outlineLevel="0" collapsed="false">
      <c r="A14" s="10" t="s">
        <v>124</v>
      </c>
      <c r="B14" s="91" t="n">
        <f aca="false">'Captura-cuantif costos PRIVADOS'!B16</f>
        <v>1000000</v>
      </c>
      <c r="C14" s="0"/>
      <c r="D14" s="0"/>
      <c r="E14" s="0"/>
      <c r="F14" s="0"/>
      <c r="G14" s="0"/>
    </row>
    <row r="15" s="114" customFormat="true" ht="14.65" hidden="false" customHeight="false" outlineLevel="0" collapsed="false">
      <c r="A15" s="10" t="s">
        <v>7</v>
      </c>
      <c r="B15" s="91" t="n">
        <f aca="false">'Captura-cuantif costos PRIVADOS'!B17</f>
        <v>1340000</v>
      </c>
      <c r="C15" s="0"/>
      <c r="D15" s="0"/>
      <c r="E15" s="0"/>
      <c r="F15" s="0"/>
      <c r="G15" s="0"/>
    </row>
    <row r="16" s="114" customFormat="true" ht="14.65" hidden="false" customHeight="false" outlineLevel="0" collapsed="false">
      <c r="A16" s="10" t="s">
        <v>8</v>
      </c>
      <c r="B16" s="91" t="n">
        <f aca="false">'Captura-cuantif costos PRIVADOS'!B18</f>
        <v>300000</v>
      </c>
      <c r="C16" s="0"/>
      <c r="D16" s="0"/>
      <c r="E16" s="0"/>
      <c r="F16" s="0"/>
      <c r="G16" s="0"/>
    </row>
    <row r="17" s="114" customFormat="true" ht="14.65" hidden="false" customHeight="false" outlineLevel="0" collapsed="false">
      <c r="A17" s="10" t="s">
        <v>125</v>
      </c>
      <c r="B17" s="91" t="n">
        <f aca="false">'Captura-cuantif costos PRIVADOS'!B19</f>
        <v>835000.408343112</v>
      </c>
      <c r="C17" s="0"/>
      <c r="D17" s="0"/>
      <c r="E17" s="0"/>
      <c r="F17" s="0"/>
      <c r="G17" s="0"/>
    </row>
    <row r="18" s="114" customFormat="true" ht="14.65" hidden="false" customHeight="false" outlineLevel="0" collapsed="false">
      <c r="A18" s="10" t="s">
        <v>126</v>
      </c>
      <c r="B18" s="91" t="n">
        <f aca="false">'Captura-cuantif costos PRIVADOS'!B20</f>
        <v>325000</v>
      </c>
      <c r="C18" s="0"/>
      <c r="D18" s="0"/>
      <c r="E18" s="0"/>
      <c r="F18" s="0"/>
      <c r="G18" s="0"/>
    </row>
    <row r="19" s="114" customFormat="true" ht="14.65" hidden="false" customHeight="false" outlineLevel="0" collapsed="false">
      <c r="A19" s="115" t="s">
        <v>43</v>
      </c>
      <c r="B19" s="116" t="n">
        <f aca="false">SUM(B5:B18)</f>
        <v>16250000.2814314</v>
      </c>
      <c r="C19" s="0"/>
      <c r="D19" s="0"/>
      <c r="E19" s="0"/>
      <c r="F19" s="0"/>
      <c r="G19" s="0"/>
    </row>
    <row r="20" s="114" customFormat="true" ht="14.65" hidden="false" customHeight="false" outlineLevel="0" collapsed="false">
      <c r="A20" s="0"/>
      <c r="B20" s="117"/>
      <c r="C20" s="0"/>
      <c r="F20" s="0"/>
      <c r="G20" s="0"/>
    </row>
    <row r="21" customFormat="false" ht="14.65" hidden="false" customHeight="false" outlineLevel="0" collapsed="false">
      <c r="A21" s="4" t="s">
        <v>148</v>
      </c>
    </row>
    <row r="22" customFormat="false" ht="14.65" hidden="false" customHeight="false" outlineLevel="0" collapsed="false">
      <c r="A22" s="4" t="s">
        <v>149</v>
      </c>
    </row>
    <row r="23" customFormat="false" ht="14.65" hidden="false" customHeight="false" outlineLevel="0" collapsed="false">
      <c r="A23" s="43" t="s">
        <v>4</v>
      </c>
      <c r="B23" s="39" t="s">
        <v>150</v>
      </c>
      <c r="C23" s="39" t="s">
        <v>151</v>
      </c>
      <c r="D23" s="39" t="s">
        <v>43</v>
      </c>
      <c r="E23" s="39" t="s">
        <v>152</v>
      </c>
      <c r="F23" s="39"/>
      <c r="G23" s="39"/>
      <c r="H23" s="39" t="s">
        <v>153</v>
      </c>
      <c r="I23" s="39"/>
    </row>
    <row r="24" customFormat="false" ht="14.65" hidden="false" customHeight="false" outlineLevel="0" collapsed="false">
      <c r="A24" s="45"/>
      <c r="B24" s="40" t="s">
        <v>154</v>
      </c>
      <c r="C24" s="40" t="s">
        <v>155</v>
      </c>
      <c r="D24" s="40" t="s">
        <v>156</v>
      </c>
      <c r="E24" s="40" t="s">
        <v>157</v>
      </c>
      <c r="F24" s="40" t="s">
        <v>158</v>
      </c>
      <c r="G24" s="40" t="s">
        <v>159</v>
      </c>
      <c r="H24" s="40" t="s">
        <v>160</v>
      </c>
      <c r="I24" s="40" t="s">
        <v>161</v>
      </c>
    </row>
    <row r="25" s="85" customFormat="true" ht="14.65" hidden="false" customHeight="false" outlineLevel="0" collapsed="false">
      <c r="A25" s="118" t="s">
        <v>114</v>
      </c>
      <c r="B25" s="35" t="n">
        <v>0</v>
      </c>
      <c r="C25" s="35" t="n">
        <v>1</v>
      </c>
      <c r="D25" s="119" t="n">
        <f aca="false">B25+C25</f>
        <v>1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1</v>
      </c>
    </row>
    <row r="26" s="85" customFormat="true" ht="14.65" hidden="false" customHeight="false" outlineLevel="0" collapsed="false">
      <c r="A26" s="118" t="s">
        <v>116</v>
      </c>
      <c r="B26" s="35" t="n">
        <v>0</v>
      </c>
      <c r="C26" s="35" t="n">
        <v>1</v>
      </c>
      <c r="D26" s="119" t="n">
        <f aca="false">B26+C26</f>
        <v>1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1</v>
      </c>
    </row>
    <row r="27" customFormat="false" ht="14.65" hidden="false" customHeight="false" outlineLevel="0" collapsed="false">
      <c r="A27" s="10" t="s">
        <v>118</v>
      </c>
      <c r="B27" s="35" t="n">
        <v>1</v>
      </c>
      <c r="C27" s="35" t="n">
        <v>0</v>
      </c>
      <c r="D27" s="119" t="n">
        <f aca="false">B27+C27</f>
        <v>1</v>
      </c>
      <c r="E27" s="35" t="n">
        <v>0</v>
      </c>
      <c r="F27" s="35" t="n">
        <v>0.8</v>
      </c>
      <c r="G27" s="35" t="n">
        <v>0.2</v>
      </c>
      <c r="H27" s="35" t="n">
        <v>0</v>
      </c>
      <c r="I27" s="35" t="n">
        <v>0</v>
      </c>
    </row>
    <row r="28" customFormat="false" ht="14.65" hidden="false" customHeight="false" outlineLevel="0" collapsed="false">
      <c r="A28" s="10" t="s">
        <v>119</v>
      </c>
      <c r="B28" s="35" t="n">
        <v>0.8</v>
      </c>
      <c r="C28" s="35" t="n">
        <v>0.2</v>
      </c>
      <c r="D28" s="119" t="n">
        <f aca="false">B28+C28</f>
        <v>1</v>
      </c>
      <c r="E28" s="35" t="n">
        <v>0</v>
      </c>
      <c r="F28" s="35" t="n">
        <v>0.2</v>
      </c>
      <c r="G28" s="35" t="n">
        <v>0.8</v>
      </c>
      <c r="H28" s="35" t="n">
        <v>0</v>
      </c>
      <c r="I28" s="35" t="n">
        <v>1</v>
      </c>
    </row>
    <row r="29" customFormat="false" ht="14.65" hidden="false" customHeight="false" outlineLevel="0" collapsed="false">
      <c r="A29" s="10" t="s">
        <v>120</v>
      </c>
      <c r="B29" s="35" t="n">
        <v>0.4</v>
      </c>
      <c r="C29" s="35" t="n">
        <v>0.6</v>
      </c>
      <c r="D29" s="119" t="n">
        <f aca="false">B29+C29</f>
        <v>1</v>
      </c>
      <c r="E29" s="35" t="n">
        <v>0</v>
      </c>
      <c r="F29" s="35" t="n">
        <v>0.5</v>
      </c>
      <c r="G29" s="35" t="n">
        <v>0.5</v>
      </c>
      <c r="H29" s="35" t="n">
        <v>0.2</v>
      </c>
      <c r="I29" s="35" t="n">
        <v>0.8</v>
      </c>
    </row>
    <row r="30" customFormat="false" ht="14.65" hidden="false" customHeight="false" outlineLevel="0" collapsed="false">
      <c r="A30" s="10" t="s">
        <v>121</v>
      </c>
      <c r="B30" s="35" t="n">
        <v>0.3</v>
      </c>
      <c r="C30" s="35" t="n">
        <v>0.7</v>
      </c>
      <c r="D30" s="119" t="n">
        <f aca="false">B30+C30</f>
        <v>1</v>
      </c>
      <c r="E30" s="35" t="n">
        <v>0.2</v>
      </c>
      <c r="F30" s="35" t="n">
        <v>0.4</v>
      </c>
      <c r="G30" s="35" t="n">
        <v>0.4</v>
      </c>
      <c r="H30" s="35" t="n">
        <v>0.2</v>
      </c>
      <c r="I30" s="35" t="n">
        <v>0.8</v>
      </c>
    </row>
    <row r="31" customFormat="false" ht="25.35" hidden="false" customHeight="false" outlineLevel="0" collapsed="false">
      <c r="A31" s="10" t="s">
        <v>122</v>
      </c>
      <c r="B31" s="35" t="n">
        <v>0.4</v>
      </c>
      <c r="C31" s="35" t="n">
        <v>0.6</v>
      </c>
      <c r="D31" s="119" t="n">
        <f aca="false">B31+C31</f>
        <v>1</v>
      </c>
      <c r="E31" s="35" t="n">
        <v>0.2</v>
      </c>
      <c r="F31" s="35" t="n">
        <v>0.7</v>
      </c>
      <c r="G31" s="35" t="n">
        <v>0.1</v>
      </c>
      <c r="H31" s="35" t="n">
        <v>0.5</v>
      </c>
      <c r="I31" s="35" t="n">
        <v>0.5</v>
      </c>
    </row>
    <row r="32" customFormat="false" ht="23.85" hidden="false" customHeight="false" outlineLevel="0" collapsed="false">
      <c r="A32" s="10" t="s">
        <v>123</v>
      </c>
      <c r="B32" s="35" t="n">
        <v>0.3</v>
      </c>
      <c r="C32" s="35" t="n">
        <v>0.7</v>
      </c>
      <c r="D32" s="119" t="n">
        <f aca="false">B32+C32</f>
        <v>1</v>
      </c>
      <c r="E32" s="35" t="n">
        <v>0.3</v>
      </c>
      <c r="F32" s="35" t="n">
        <v>0.3</v>
      </c>
      <c r="G32" s="35" t="n">
        <v>0.4</v>
      </c>
      <c r="H32" s="35" t="n">
        <v>0.2</v>
      </c>
      <c r="I32" s="35" t="n">
        <v>0.8</v>
      </c>
    </row>
    <row r="33" customFormat="false" ht="23.85" hidden="false" customHeight="false" outlineLevel="0" collapsed="false">
      <c r="A33" s="10" t="s">
        <v>124</v>
      </c>
      <c r="B33" s="35" t="n">
        <v>0.1</v>
      </c>
      <c r="C33" s="35" t="n">
        <v>0.9</v>
      </c>
      <c r="D33" s="119" t="n">
        <f aca="false">B33+C33</f>
        <v>1</v>
      </c>
      <c r="E33" s="35" t="n">
        <v>0</v>
      </c>
      <c r="F33" s="35" t="n">
        <v>1</v>
      </c>
      <c r="G33" s="35" t="n">
        <v>0</v>
      </c>
      <c r="H33" s="35" t="n">
        <v>0.4</v>
      </c>
      <c r="I33" s="35" t="n">
        <v>0.6</v>
      </c>
    </row>
    <row r="34" customFormat="false" ht="23.85" hidden="false" customHeight="false" outlineLevel="0" collapsed="false">
      <c r="A34" s="10" t="s">
        <v>7</v>
      </c>
      <c r="B34" s="35" t="n">
        <v>0.1</v>
      </c>
      <c r="C34" s="35" t="n">
        <v>0.9</v>
      </c>
      <c r="D34" s="119" t="n">
        <f aca="false">B34+C34</f>
        <v>1</v>
      </c>
      <c r="E34" s="35" t="n">
        <v>0</v>
      </c>
      <c r="F34" s="35" t="n">
        <v>1</v>
      </c>
      <c r="G34" s="35" t="n">
        <v>0</v>
      </c>
      <c r="H34" s="35" t="n">
        <v>0</v>
      </c>
      <c r="I34" s="35" t="n">
        <v>1</v>
      </c>
    </row>
    <row r="35" customFormat="false" ht="14.65" hidden="false" customHeight="false" outlineLevel="0" collapsed="false">
      <c r="A35" s="10" t="s">
        <v>8</v>
      </c>
      <c r="B35" s="35" t="n">
        <v>0.1</v>
      </c>
      <c r="C35" s="35" t="n">
        <v>0.9</v>
      </c>
      <c r="D35" s="119" t="n">
        <f aca="false">B35+C35</f>
        <v>1</v>
      </c>
      <c r="E35" s="35" t="n">
        <v>0</v>
      </c>
      <c r="F35" s="35" t="n">
        <v>1</v>
      </c>
      <c r="G35" s="35" t="n">
        <v>0</v>
      </c>
      <c r="H35" s="35" t="n">
        <v>0</v>
      </c>
      <c r="I35" s="35" t="n">
        <v>1</v>
      </c>
    </row>
    <row r="36" customFormat="false" ht="14.65" hidden="false" customHeight="false" outlineLevel="0" collapsed="false">
      <c r="A36" s="10" t="s">
        <v>125</v>
      </c>
      <c r="B36" s="35" t="n">
        <v>0.9</v>
      </c>
      <c r="C36" s="35" t="n">
        <v>0.1</v>
      </c>
      <c r="D36" s="119" t="n">
        <f aca="false">B36+C36</f>
        <v>1</v>
      </c>
      <c r="E36" s="35" t="n">
        <v>0.5</v>
      </c>
      <c r="F36" s="35" t="n">
        <v>0.5</v>
      </c>
      <c r="G36" s="35" t="n">
        <v>0</v>
      </c>
      <c r="H36" s="35" t="n">
        <v>1</v>
      </c>
      <c r="I36" s="35" t="n">
        <v>0</v>
      </c>
    </row>
    <row r="37" customFormat="false" ht="14.65" hidden="false" customHeight="false" outlineLevel="0" collapsed="false">
      <c r="A37" s="13" t="s">
        <v>126</v>
      </c>
      <c r="B37" s="56" t="n">
        <v>0.6</v>
      </c>
      <c r="C37" s="56" t="n">
        <v>0.4</v>
      </c>
      <c r="D37" s="120" t="n">
        <f aca="false">B37+C37</f>
        <v>1</v>
      </c>
      <c r="E37" s="56" t="n">
        <v>0.5</v>
      </c>
      <c r="F37" s="56" t="n">
        <v>0</v>
      </c>
      <c r="G37" s="56" t="n">
        <v>0.5</v>
      </c>
      <c r="H37" s="56" t="n">
        <v>1</v>
      </c>
      <c r="I37" s="56" t="n">
        <v>0</v>
      </c>
    </row>
    <row r="38" customFormat="false" ht="25.35" hidden="false" customHeight="false" outlineLevel="0" collapsed="false"/>
    <row r="40" customFormat="false" ht="15.8" hidden="false" customHeight="false" outlineLevel="0" collapsed="false">
      <c r="A40" s="121" t="s">
        <v>162</v>
      </c>
    </row>
    <row r="41" customFormat="false" ht="14.65" hidden="false" customHeight="false" outlineLevel="0" collapsed="false">
      <c r="A41" s="4"/>
      <c r="B41" s="28" t="s">
        <v>22</v>
      </c>
      <c r="C41" s="29"/>
      <c r="D41" s="30" t="s">
        <v>23</v>
      </c>
      <c r="E41" s="30"/>
      <c r="F41" s="29"/>
      <c r="G41" s="28" t="s">
        <v>27</v>
      </c>
      <c r="H41" s="29"/>
      <c r="I41" s="29"/>
      <c r="J41" s="29"/>
    </row>
    <row r="42" customFormat="false" ht="14.65" hidden="false" customHeight="false" outlineLevel="0" collapsed="false">
      <c r="B42" s="122" t="s">
        <v>24</v>
      </c>
      <c r="C42" s="105"/>
      <c r="D42" s="123" t="n">
        <f aca="false">'Captura de parámetros'!C28</f>
        <v>1</v>
      </c>
      <c r="E42" s="123"/>
      <c r="G42" s="0" t="s">
        <v>28</v>
      </c>
      <c r="H42" s="105"/>
      <c r="I42" s="119" t="n">
        <f aca="false">'Captura de parámetros'!D33</f>
        <v>0.25</v>
      </c>
    </row>
    <row r="43" customFormat="false" ht="14.65" hidden="false" customHeight="false" outlineLevel="0" collapsed="false">
      <c r="A43" s="4"/>
      <c r="B43" s="122" t="s">
        <v>25</v>
      </c>
      <c r="C43" s="105"/>
      <c r="D43" s="123" t="n">
        <f aca="false">'Captura de parámetros'!C29</f>
        <v>0.8</v>
      </c>
      <c r="E43" s="123"/>
      <c r="G43" s="105" t="s">
        <v>29</v>
      </c>
      <c r="H43" s="105"/>
      <c r="I43" s="124" t="n">
        <f aca="false">'Captura de parámetros'!D34</f>
        <v>1.11</v>
      </c>
    </row>
    <row r="44" customFormat="false" ht="14.65" hidden="false" customHeight="false" outlineLevel="0" collapsed="false">
      <c r="A44" s="60"/>
      <c r="B44" s="36" t="s">
        <v>26</v>
      </c>
      <c r="C44" s="36"/>
      <c r="D44" s="125" t="n">
        <f aca="false">'Captura de parámetros'!C30</f>
        <v>0.7</v>
      </c>
      <c r="E44" s="125"/>
      <c r="F44" s="13"/>
      <c r="G44" s="13"/>
      <c r="H44" s="13"/>
      <c r="I44" s="13"/>
      <c r="J44" s="13"/>
    </row>
    <row r="46" customFormat="false" ht="25.35" hidden="false" customHeight="false" outlineLevel="0" collapsed="false">
      <c r="A46" s="43" t="s">
        <v>4</v>
      </c>
      <c r="B46" s="39" t="s">
        <v>150</v>
      </c>
      <c r="C46" s="39" t="s">
        <v>151</v>
      </c>
      <c r="D46" s="39" t="s">
        <v>43</v>
      </c>
      <c r="E46" s="39" t="s">
        <v>163</v>
      </c>
      <c r="F46" s="39"/>
      <c r="G46" s="39"/>
      <c r="H46" s="39" t="s">
        <v>164</v>
      </c>
      <c r="I46" s="39"/>
    </row>
    <row r="47" customFormat="false" ht="14.65" hidden="false" customHeight="false" outlineLevel="0" collapsed="false">
      <c r="A47" s="45"/>
      <c r="B47" s="40" t="s">
        <v>165</v>
      </c>
      <c r="C47" s="40" t="s">
        <v>166</v>
      </c>
      <c r="D47" s="40" t="s">
        <v>167</v>
      </c>
      <c r="E47" s="40" t="s">
        <v>157</v>
      </c>
      <c r="F47" s="40" t="s">
        <v>158</v>
      </c>
      <c r="G47" s="40" t="s">
        <v>159</v>
      </c>
      <c r="H47" s="40" t="s">
        <v>160</v>
      </c>
      <c r="I47" s="40" t="s">
        <v>161</v>
      </c>
    </row>
    <row r="48" s="85" customFormat="true" ht="14.65" hidden="false" customHeight="false" outlineLevel="0" collapsed="false">
      <c r="A48" s="118" t="s">
        <v>114</v>
      </c>
      <c r="B48" s="126" t="n">
        <f aca="false">B25*$B$5</f>
        <v>0</v>
      </c>
      <c r="C48" s="126" t="n">
        <f aca="false">C25*$B$5</f>
        <v>1250000</v>
      </c>
      <c r="D48" s="126" t="n">
        <f aca="false">SUM(B48:C48)</f>
        <v>1250000</v>
      </c>
      <c r="E48" s="91" t="n">
        <f aca="false">$B48*E25*$D$42</f>
        <v>0</v>
      </c>
      <c r="F48" s="91" t="n">
        <f aca="false">$B48*F25*$D$43</f>
        <v>0</v>
      </c>
      <c r="G48" s="91" t="n">
        <f aca="false">$B48*G25*$D$44</f>
        <v>0</v>
      </c>
      <c r="H48" s="91" t="n">
        <f aca="false">$C48*H25*(1-$I$42)*$I$43</f>
        <v>0</v>
      </c>
      <c r="I48" s="91" t="n">
        <f aca="false">$C48*I25</f>
        <v>1250000</v>
      </c>
    </row>
    <row r="49" s="85" customFormat="true" ht="14.65" hidden="false" customHeight="false" outlineLevel="0" collapsed="false">
      <c r="A49" s="118" t="s">
        <v>116</v>
      </c>
      <c r="B49" s="126" t="n">
        <f aca="false">B26*$B$6</f>
        <v>0</v>
      </c>
      <c r="C49" s="126" t="n">
        <f aca="false">C26*$B$6</f>
        <v>50000</v>
      </c>
      <c r="D49" s="126" t="n">
        <f aca="false">SUM(B49:C49)</f>
        <v>50000</v>
      </c>
      <c r="E49" s="91" t="n">
        <f aca="false">$B49*E26*$D$42</f>
        <v>0</v>
      </c>
      <c r="F49" s="91" t="n">
        <f aca="false">$B49*F26*$D$43</f>
        <v>0</v>
      </c>
      <c r="G49" s="91" t="n">
        <f aca="false">$B49*G26*$D$44</f>
        <v>0</v>
      </c>
      <c r="H49" s="91" t="n">
        <f aca="false">$C49*H26*(1-$I$42)*$I$43</f>
        <v>0</v>
      </c>
      <c r="I49" s="91" t="n">
        <f aca="false">$C49*I26</f>
        <v>50000</v>
      </c>
    </row>
    <row r="50" customFormat="false" ht="14.65" hidden="false" customHeight="false" outlineLevel="0" collapsed="false">
      <c r="A50" s="10" t="s">
        <v>118</v>
      </c>
      <c r="B50" s="91" t="n">
        <f aca="false">B27*$B$8</f>
        <v>296283.7489275</v>
      </c>
      <c r="C50" s="91" t="n">
        <f aca="false">C27*$B$8</f>
        <v>0</v>
      </c>
      <c r="D50" s="91" t="n">
        <f aca="false">SUM(B50:C50)</f>
        <v>296283.7489275</v>
      </c>
      <c r="E50" s="91" t="n">
        <f aca="false">$B50*E27*$D$42</f>
        <v>0</v>
      </c>
      <c r="F50" s="91" t="n">
        <f aca="false">$B50*F27*$D$43</f>
        <v>189621.5993136</v>
      </c>
      <c r="G50" s="91" t="n">
        <f aca="false">$B50*G27*$D$44</f>
        <v>41479.72484985</v>
      </c>
      <c r="H50" s="91" t="n">
        <f aca="false">$C50*H27*(1-$I$42)*$I$43</f>
        <v>0</v>
      </c>
      <c r="I50" s="91" t="n">
        <f aca="false">$C50*I27</f>
        <v>0</v>
      </c>
    </row>
    <row r="51" customFormat="false" ht="14.65" hidden="false" customHeight="false" outlineLevel="0" collapsed="false">
      <c r="A51" s="10" t="s">
        <v>119</v>
      </c>
      <c r="B51" s="91" t="n">
        <f aca="false">B28*$B$9</f>
        <v>193686.72329808</v>
      </c>
      <c r="C51" s="91" t="n">
        <f aca="false">C28*$B$9</f>
        <v>48421.68082452</v>
      </c>
      <c r="D51" s="91" t="n">
        <f aca="false">SUM(B51:C51)</f>
        <v>242108.4041226</v>
      </c>
      <c r="E51" s="91" t="n">
        <f aca="false">$B51*E28*$D$42</f>
        <v>0</v>
      </c>
      <c r="F51" s="91" t="n">
        <f aca="false">$B51*F28*$D$43</f>
        <v>30989.8757276928</v>
      </c>
      <c r="G51" s="91" t="n">
        <f aca="false">$B51*G28*$D$44</f>
        <v>108464.565046925</v>
      </c>
      <c r="H51" s="91" t="n">
        <f aca="false">$C51*H28*(1-$I$42)*$I$43</f>
        <v>0</v>
      </c>
      <c r="I51" s="91" t="n">
        <f aca="false">$C51*I28</f>
        <v>48421.68082452</v>
      </c>
    </row>
    <row r="52" customFormat="false" ht="14.65" hidden="false" customHeight="false" outlineLevel="0" collapsed="false">
      <c r="A52" s="10" t="s">
        <v>120</v>
      </c>
      <c r="B52" s="91" t="n">
        <f aca="false">B29*$B$10</f>
        <v>148694.95613624</v>
      </c>
      <c r="C52" s="91" t="n">
        <f aca="false">C29*$B$10</f>
        <v>223042.43420436</v>
      </c>
      <c r="D52" s="91" t="n">
        <f aca="false">SUM(B52:C52)</f>
        <v>371737.3903406</v>
      </c>
      <c r="E52" s="91" t="n">
        <f aca="false">$B$52*E29*$D$42</f>
        <v>0</v>
      </c>
      <c r="F52" s="91" t="n">
        <f aca="false">$B52*F29*$D$43</f>
        <v>59477.982454496</v>
      </c>
      <c r="G52" s="91" t="n">
        <f aca="false">$B52*G29*$D$44</f>
        <v>52043.234647684</v>
      </c>
      <c r="H52" s="91" t="n">
        <f aca="false">$C52*H29*(1-$I$42)*$I$43</f>
        <v>37136.5652950259</v>
      </c>
      <c r="I52" s="91" t="n">
        <f aca="false">$C52*I29</f>
        <v>178433.947363488</v>
      </c>
    </row>
    <row r="53" customFormat="false" ht="14.65" hidden="false" customHeight="false" outlineLevel="0" collapsed="false">
      <c r="A53" s="10" t="s">
        <v>121</v>
      </c>
      <c r="B53" s="91" t="n">
        <f aca="false">B30*$B11</f>
        <v>121139.80063311</v>
      </c>
      <c r="C53" s="91" t="n">
        <f aca="false">C30*$B11</f>
        <v>282659.53481059</v>
      </c>
      <c r="D53" s="91" t="n">
        <f aca="false">SUM(B53:C53)</f>
        <v>403799.3354437</v>
      </c>
      <c r="E53" s="91" t="n">
        <f aca="false">$B53*E30*$D$42</f>
        <v>24227.960126622</v>
      </c>
      <c r="F53" s="91" t="n">
        <f aca="false">$B53*F30*$D$43</f>
        <v>38764.7362025952</v>
      </c>
      <c r="G53" s="91" t="n">
        <f aca="false">$B53*G30*$D$44</f>
        <v>33919.1441772708</v>
      </c>
      <c r="H53" s="91" t="n">
        <f aca="false">$C53*H30*(1-$I$42)*$I$43</f>
        <v>47062.8125459632</v>
      </c>
      <c r="I53" s="91" t="n">
        <f aca="false">$C53*I30</f>
        <v>226127.627848472</v>
      </c>
    </row>
    <row r="54" customFormat="false" ht="14.65" hidden="false" customHeight="false" outlineLevel="0" collapsed="false">
      <c r="A54" s="10" t="s">
        <v>122</v>
      </c>
      <c r="B54" s="91" t="n">
        <f aca="false">B31*$B12</f>
        <v>1594428.39770156</v>
      </c>
      <c r="C54" s="91" t="n">
        <f aca="false">C31*$B12</f>
        <v>2391642.59655234</v>
      </c>
      <c r="D54" s="91" t="n">
        <f aca="false">SUM(B54:C54)</f>
        <v>3986070.9942539</v>
      </c>
      <c r="E54" s="91" t="n">
        <f aca="false">$B54*E31*$D$42</f>
        <v>318885.679540312</v>
      </c>
      <c r="F54" s="91" t="n">
        <f aca="false">$B54*F31*$D$43</f>
        <v>892879.902712873</v>
      </c>
      <c r="G54" s="91" t="n">
        <f aca="false">$B54*G31*$D$44</f>
        <v>111609.987839109</v>
      </c>
      <c r="H54" s="91" t="n">
        <f aca="false">$C54*H31*(1-$I$42)*$I$43</f>
        <v>995521.230814911</v>
      </c>
      <c r="I54" s="91" t="n">
        <f aca="false">$C54*I31</f>
        <v>1195821.29827617</v>
      </c>
    </row>
    <row r="55" customFormat="false" ht="14.65" hidden="false" customHeight="false" outlineLevel="0" collapsed="false">
      <c r="A55" s="10" t="s">
        <v>123</v>
      </c>
      <c r="B55" s="91" t="n">
        <f aca="false">B32*$B13</f>
        <v>1755000</v>
      </c>
      <c r="C55" s="91" t="n">
        <f aca="false">C32*$B13</f>
        <v>4095000</v>
      </c>
      <c r="D55" s="91" t="n">
        <f aca="false">SUM(B55:C55)</f>
        <v>5850000</v>
      </c>
      <c r="E55" s="91" t="n">
        <f aca="false">$B55*E32*$D$42</f>
        <v>526500</v>
      </c>
      <c r="F55" s="91" t="n">
        <f aca="false">$B55*F32*$D$43</f>
        <v>421200</v>
      </c>
      <c r="G55" s="91" t="n">
        <f aca="false">$B55*G32*$D$44</f>
        <v>491400</v>
      </c>
      <c r="H55" s="91" t="n">
        <f aca="false">$C55*H32*(1-$I$42)*$I$43</f>
        <v>681817.5</v>
      </c>
      <c r="I55" s="91" t="n">
        <f aca="false">$C55*I32</f>
        <v>3276000</v>
      </c>
    </row>
    <row r="56" customFormat="false" ht="36.55" hidden="false" customHeight="false" outlineLevel="0" collapsed="false">
      <c r="A56" s="10" t="s">
        <v>124</v>
      </c>
      <c r="B56" s="91" t="n">
        <f aca="false">B33*$B14</f>
        <v>100000</v>
      </c>
      <c r="C56" s="91" t="n">
        <f aca="false">C33*$B14</f>
        <v>900000</v>
      </c>
      <c r="D56" s="91" t="n">
        <f aca="false">SUM(B56:C56)</f>
        <v>1000000</v>
      </c>
      <c r="E56" s="91" t="n">
        <f aca="false">$B56*E33*$D$42</f>
        <v>0</v>
      </c>
      <c r="F56" s="91" t="n">
        <f aca="false">$B56*F33*$D$43</f>
        <v>80000</v>
      </c>
      <c r="G56" s="91" t="n">
        <f aca="false">$B56*G33*$D$44</f>
        <v>0</v>
      </c>
      <c r="H56" s="91" t="n">
        <f aca="false">$C56*H33*(1-$I$42)*$I$43</f>
        <v>299700</v>
      </c>
      <c r="I56" s="91" t="n">
        <f aca="false">$C56*I33</f>
        <v>540000</v>
      </c>
    </row>
    <row r="57" customFormat="false" ht="14.65" hidden="false" customHeight="false" outlineLevel="0" collapsed="false">
      <c r="A57" s="10" t="s">
        <v>7</v>
      </c>
      <c r="B57" s="91" t="n">
        <f aca="false">B34*$B15</f>
        <v>134000</v>
      </c>
      <c r="C57" s="91" t="n">
        <f aca="false">C34*$B15</f>
        <v>1206000</v>
      </c>
      <c r="D57" s="91" t="n">
        <f aca="false">SUM(B57:C57)</f>
        <v>1340000</v>
      </c>
      <c r="E57" s="91" t="n">
        <f aca="false">$B57*E34*$D$42</f>
        <v>0</v>
      </c>
      <c r="F57" s="91" t="n">
        <f aca="false">$B57*F34*$D$43</f>
        <v>107200</v>
      </c>
      <c r="G57" s="91" t="n">
        <f aca="false">$B57*G34*$D$44</f>
        <v>0</v>
      </c>
      <c r="H57" s="91" t="n">
        <f aca="false">$C57*H34*(1-$I$42)*$I$43</f>
        <v>0</v>
      </c>
      <c r="I57" s="91" t="n">
        <f aca="false">$C57*I34</f>
        <v>1206000</v>
      </c>
    </row>
    <row r="58" customFormat="false" ht="14.65" hidden="false" customHeight="false" outlineLevel="0" collapsed="false">
      <c r="A58" s="10" t="s">
        <v>8</v>
      </c>
      <c r="B58" s="91" t="n">
        <f aca="false">B35*$B16</f>
        <v>30000</v>
      </c>
      <c r="C58" s="91" t="n">
        <f aca="false">C35*$B16</f>
        <v>270000</v>
      </c>
      <c r="D58" s="91" t="n">
        <f aca="false">SUM(B58:C58)</f>
        <v>300000</v>
      </c>
      <c r="E58" s="91" t="n">
        <f aca="false">$B58*E35*$D$42</f>
        <v>0</v>
      </c>
      <c r="F58" s="91" t="n">
        <f aca="false">$B58*F35*$D$43</f>
        <v>24000</v>
      </c>
      <c r="G58" s="91" t="n">
        <f aca="false">$B58*G35*$D$44</f>
        <v>0</v>
      </c>
      <c r="H58" s="91" t="n">
        <f aca="false">$C58*H35*(1-$I$42)*$I$43</f>
        <v>0</v>
      </c>
      <c r="I58" s="91" t="n">
        <f aca="false">$C58*I35</f>
        <v>270000</v>
      </c>
    </row>
    <row r="59" customFormat="false" ht="14.65" hidden="false" customHeight="false" outlineLevel="0" collapsed="false">
      <c r="A59" s="10" t="s">
        <v>125</v>
      </c>
      <c r="B59" s="91" t="n">
        <f aca="false">B36*$B17</f>
        <v>751500.367508801</v>
      </c>
      <c r="C59" s="91" t="n">
        <f aca="false">C36*$B17</f>
        <v>83500.0408343113</v>
      </c>
      <c r="D59" s="91" t="n">
        <f aca="false">SUM(B59:C59)</f>
        <v>835000.408343112</v>
      </c>
      <c r="E59" s="91" t="n">
        <f aca="false">$B59*E36*$D$42</f>
        <v>375750.183754401</v>
      </c>
      <c r="F59" s="91" t="n">
        <f aca="false">$B59*F36*$D$43</f>
        <v>300600.14700352</v>
      </c>
      <c r="G59" s="91" t="n">
        <f aca="false">$B59*G36*$D$44</f>
        <v>0</v>
      </c>
      <c r="H59" s="91" t="n">
        <f aca="false">$C59*H36*(1-$I$42)*$I$43</f>
        <v>69513.7839945641</v>
      </c>
      <c r="I59" s="91" t="n">
        <f aca="false">$C59*I36</f>
        <v>0</v>
      </c>
    </row>
    <row r="60" customFormat="false" ht="14.65" hidden="false" customHeight="false" outlineLevel="0" collapsed="false">
      <c r="A60" s="10" t="s">
        <v>126</v>
      </c>
      <c r="B60" s="91" t="n">
        <f aca="false">B37*$B18</f>
        <v>195000</v>
      </c>
      <c r="C60" s="91" t="n">
        <f aca="false">C37*$B18</f>
        <v>130000</v>
      </c>
      <c r="D60" s="91" t="n">
        <f aca="false">SUM(B60:C60)</f>
        <v>325000</v>
      </c>
      <c r="E60" s="91" t="n">
        <f aca="false">$B60*E37*$D$42</f>
        <v>97500</v>
      </c>
      <c r="F60" s="91" t="n">
        <f aca="false">$B60*F37*$D$43</f>
        <v>0</v>
      </c>
      <c r="G60" s="91" t="n">
        <f aca="false">$B60*G37*$D$44</f>
        <v>68250</v>
      </c>
      <c r="H60" s="91" t="n">
        <f aca="false">$C60*H37*(1-$I$42)*$I$43</f>
        <v>108225</v>
      </c>
      <c r="I60" s="91" t="n">
        <f aca="false">$C60*I37</f>
        <v>0</v>
      </c>
    </row>
    <row r="61" customFormat="false" ht="14.65" hidden="false" customHeight="false" outlineLevel="0" collapsed="false">
      <c r="A61" s="127" t="s">
        <v>43</v>
      </c>
      <c r="B61" s="54" t="n">
        <f aca="false">SUM(B48:B60)</f>
        <v>5319733.99420529</v>
      </c>
      <c r="C61" s="54" t="n">
        <f aca="false">SUM(C48:C60)</f>
        <v>10930266.2872261</v>
      </c>
      <c r="D61" s="54" t="n">
        <f aca="false">SUM(D48:D60)</f>
        <v>16250000.2814314</v>
      </c>
      <c r="E61" s="54" t="n">
        <f aca="false">SUM(E48:E60)</f>
        <v>1342863.82342133</v>
      </c>
      <c r="F61" s="54" t="n">
        <f aca="false">SUM(F48:F60)</f>
        <v>2144734.24341478</v>
      </c>
      <c r="G61" s="54" t="n">
        <f aca="false">SUM(G48:G60)</f>
        <v>907166.656560839</v>
      </c>
      <c r="H61" s="54" t="n">
        <f aca="false">SUM(H48:H60)</f>
        <v>2238976.89265046</v>
      </c>
      <c r="I61" s="54" t="n">
        <f aca="false">SUM(I48:I60)</f>
        <v>8240804.55431265</v>
      </c>
      <c r="J61" s="57"/>
    </row>
    <row r="62" customFormat="false" ht="14.65" hidden="false" customHeight="false" outlineLevel="0" collapsed="false">
      <c r="A62" s="10"/>
      <c r="B62" s="10"/>
      <c r="C62" s="10"/>
      <c r="D62" s="128"/>
      <c r="E62" s="59" t="s">
        <v>168</v>
      </c>
      <c r="F62" s="59"/>
      <c r="G62" s="54" t="n">
        <f aca="false">SUM(E61:G61)</f>
        <v>4394764.72339695</v>
      </c>
      <c r="H62" s="129" t="s">
        <v>169</v>
      </c>
      <c r="I62" s="54" t="n">
        <f aca="false">SUM(H61:I61)</f>
        <v>10479781.4469631</v>
      </c>
    </row>
    <row r="63" customFormat="false" ht="14.65" hidden="false" customHeight="false" outlineLevel="0" collapsed="false">
      <c r="A63" s="13"/>
      <c r="B63" s="13"/>
      <c r="C63" s="13"/>
      <c r="D63" s="13"/>
      <c r="E63" s="13"/>
      <c r="F63" s="13"/>
      <c r="G63" s="47" t="s">
        <v>170</v>
      </c>
      <c r="H63" s="47"/>
      <c r="I63" s="42" t="n">
        <f aca="false">G62+I62</f>
        <v>14874546.1703601</v>
      </c>
    </row>
    <row r="64" customFormat="false" ht="14.65" hidden="false" customHeight="false" outlineLevel="0" collapsed="false">
      <c r="B64" s="57"/>
      <c r="C64" s="57"/>
      <c r="G64" s="57"/>
    </row>
    <row r="65" customFormat="false" ht="14.65" hidden="false" customHeight="false" outlineLevel="0" collapsed="false">
      <c r="C65" s="57"/>
    </row>
    <row r="66" customFormat="false" ht="14.65" hidden="false" customHeight="false" outlineLevel="0" collapsed="false">
      <c r="C66" s="57"/>
    </row>
  </sheetData>
  <mergeCells count="11">
    <mergeCell ref="A1:I1"/>
    <mergeCell ref="E23:G23"/>
    <mergeCell ref="H23:I23"/>
    <mergeCell ref="D41:E41"/>
    <mergeCell ref="D42:E42"/>
    <mergeCell ref="D43:E43"/>
    <mergeCell ref="D44:E44"/>
    <mergeCell ref="E46:G46"/>
    <mergeCell ref="H46:I46"/>
    <mergeCell ref="E62:F62"/>
    <mergeCell ref="G63:H63"/>
  </mergeCells>
  <printOptions headings="false" gridLines="false" gridLinesSet="true" horizontalCentered="false" verticalCentered="false"/>
  <pageMargins left="0.670138888888889" right="0.379861111111111" top="0.629861111111111" bottom="0.709722222222222" header="0.37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&amp;P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42"/>
    <col collapsed="false" customWidth="true" hidden="false" outlineLevel="0" max="8" min="3" style="0" width="14.14"/>
    <col collapsed="false" customWidth="true" hidden="false" outlineLevel="0" max="9" min="9" style="0" width="15.13"/>
    <col collapsed="false" customWidth="true" hidden="false" outlineLevel="0" max="10" min="10" style="0" width="16.13"/>
  </cols>
  <sheetData>
    <row r="1" s="107" customFormat="true" ht="24" hidden="false" customHeight="true" outlineLevel="0" collapsed="false">
      <c r="A1" s="38" t="s">
        <v>171</v>
      </c>
      <c r="B1" s="38"/>
      <c r="C1" s="38"/>
      <c r="D1" s="38"/>
      <c r="E1" s="38"/>
      <c r="F1" s="38"/>
      <c r="G1" s="38"/>
      <c r="H1" s="38"/>
      <c r="I1" s="38"/>
    </row>
    <row r="3" s="2" customFormat="true" ht="14.65" hidden="false" customHeight="false" outlineLevel="0" collapsed="false">
      <c r="A3" s="108" t="s">
        <v>145</v>
      </c>
    </row>
    <row r="4" s="2" customFormat="true" ht="14.65" hidden="false" customHeight="false" outlineLevel="0" collapsed="false">
      <c r="A4" s="109" t="s">
        <v>4</v>
      </c>
      <c r="B4" s="109" t="s">
        <v>146</v>
      </c>
      <c r="C4" s="0"/>
      <c r="D4" s="0"/>
      <c r="E4" s="0"/>
      <c r="F4" s="0"/>
      <c r="G4" s="0"/>
    </row>
    <row r="5" s="2" customFormat="true" ht="14.65" hidden="false" customHeight="false" outlineLevel="0" collapsed="false">
      <c r="A5" s="110" t="s">
        <v>114</v>
      </c>
      <c r="B5" s="111" t="n">
        <f aca="false">'Captura-cuantif costos PRIVADOS'!E6</f>
        <v>1250000</v>
      </c>
      <c r="C5" s="0"/>
      <c r="D5" s="0"/>
      <c r="E5" s="0"/>
      <c r="F5" s="0"/>
      <c r="G5" s="0"/>
    </row>
    <row r="6" s="2" customFormat="true" ht="14.65" hidden="false" customHeight="false" outlineLevel="0" collapsed="false">
      <c r="A6" s="110" t="s">
        <v>116</v>
      </c>
      <c r="B6" s="111" t="n">
        <f aca="false">'Captura-cuantif costos PRIVADOS'!E8</f>
        <v>50000</v>
      </c>
      <c r="C6" s="0"/>
      <c r="D6" s="0"/>
      <c r="E6" s="0"/>
      <c r="F6" s="0"/>
      <c r="G6" s="0"/>
    </row>
    <row r="7" s="2" customFormat="true" ht="14.65" hidden="false" customHeight="false" outlineLevel="0" collapsed="false">
      <c r="A7" s="110" t="s">
        <v>147</v>
      </c>
      <c r="B7" s="112"/>
      <c r="C7" s="0"/>
      <c r="D7" s="0"/>
      <c r="E7" s="0"/>
      <c r="F7" s="0"/>
      <c r="G7" s="0"/>
    </row>
    <row r="8" s="2" customFormat="true" ht="14.65" hidden="false" customHeight="false" outlineLevel="0" collapsed="false">
      <c r="A8" s="10" t="s">
        <v>118</v>
      </c>
      <c r="B8" s="91" t="n">
        <f aca="false">'Captura-cuantif costos PRIVADOS'!E10</f>
        <v>71901.210465</v>
      </c>
      <c r="C8" s="0"/>
      <c r="D8" s="0"/>
      <c r="E8" s="0"/>
      <c r="F8" s="0"/>
      <c r="G8" s="0"/>
    </row>
    <row r="9" s="113" customFormat="true" ht="14.65" hidden="false" customHeight="false" outlineLevel="0" collapsed="false">
      <c r="A9" s="10" t="s">
        <v>119</v>
      </c>
      <c r="B9" s="91" t="n">
        <f aca="false">'Captura-cuantif costos PRIVADOS'!E11</f>
        <v>58754.1077874778</v>
      </c>
      <c r="C9" s="0"/>
      <c r="D9" s="0"/>
      <c r="E9" s="0"/>
      <c r="F9" s="0"/>
      <c r="G9" s="0"/>
    </row>
    <row r="10" s="2" customFormat="true" ht="14.65" hidden="false" customHeight="false" outlineLevel="0" collapsed="false">
      <c r="A10" s="10" t="s">
        <v>120</v>
      </c>
      <c r="B10" s="91" t="n">
        <f aca="false">'Captura-cuantif costos PRIVADOS'!E12</f>
        <v>90212.0633930878</v>
      </c>
      <c r="C10" s="0"/>
      <c r="D10" s="0"/>
      <c r="E10" s="0"/>
      <c r="F10" s="0"/>
      <c r="G10" s="0"/>
    </row>
    <row r="11" s="114" customFormat="true" ht="14.65" hidden="false" customHeight="false" outlineLevel="0" collapsed="false">
      <c r="A11" s="10" t="s">
        <v>121</v>
      </c>
      <c r="B11" s="91" t="n">
        <f aca="false">'Captura-cuantif costos PRIVADOS'!E13</f>
        <v>97992.7556218046</v>
      </c>
      <c r="C11" s="0"/>
      <c r="D11" s="0"/>
      <c r="E11" s="0"/>
      <c r="F11" s="0"/>
      <c r="G11" s="0"/>
    </row>
    <row r="12" s="114" customFormat="true" ht="14.65" hidden="false" customHeight="false" outlineLevel="0" collapsed="false">
      <c r="A12" s="10" t="s">
        <v>122</v>
      </c>
      <c r="B12" s="91" t="n">
        <f aca="false">'Captura-cuantif costos PRIVADOS'!E14</f>
        <v>967327.20077878</v>
      </c>
      <c r="C12" s="0"/>
      <c r="D12" s="0"/>
      <c r="E12" s="0"/>
      <c r="F12" s="0"/>
      <c r="G12" s="0"/>
    </row>
    <row r="13" s="114" customFormat="true" ht="14.65" hidden="false" customHeight="false" outlineLevel="0" collapsed="false">
      <c r="A13" s="10" t="s">
        <v>123</v>
      </c>
      <c r="B13" s="91" t="n">
        <f aca="false">'Captura-cuantif costos PRIVADOS'!E15</f>
        <v>5850000</v>
      </c>
      <c r="C13" s="0"/>
      <c r="D13" s="0"/>
      <c r="E13" s="0"/>
      <c r="F13" s="0"/>
      <c r="G13" s="0"/>
    </row>
    <row r="14" s="114" customFormat="true" ht="14.65" hidden="false" customHeight="false" outlineLevel="0" collapsed="false">
      <c r="A14" s="10" t="s">
        <v>124</v>
      </c>
      <c r="B14" s="91" t="n">
        <f aca="false">'Captura-cuantif costos PRIVADOS'!E16</f>
        <v>1000000</v>
      </c>
      <c r="C14" s="0"/>
      <c r="D14" s="0"/>
      <c r="E14" s="0"/>
      <c r="F14" s="0"/>
      <c r="G14" s="0"/>
    </row>
    <row r="15" s="114" customFormat="true" ht="14.65" hidden="false" customHeight="false" outlineLevel="0" collapsed="false">
      <c r="A15" s="10" t="s">
        <v>7</v>
      </c>
      <c r="B15" s="91" t="n">
        <f aca="false">'Captura-cuantif costos PRIVADOS'!E17</f>
        <v>1340000</v>
      </c>
      <c r="C15" s="0"/>
      <c r="D15" s="0"/>
      <c r="E15" s="0"/>
      <c r="F15" s="0"/>
      <c r="G15" s="0"/>
    </row>
    <row r="16" s="114" customFormat="true" ht="14.65" hidden="false" customHeight="false" outlineLevel="0" collapsed="false">
      <c r="A16" s="10" t="s">
        <v>8</v>
      </c>
      <c r="B16" s="91" t="n">
        <f aca="false">'Captura-cuantif costos PRIVADOS'!E18</f>
        <v>300000</v>
      </c>
      <c r="C16" s="0"/>
      <c r="D16" s="0"/>
      <c r="E16" s="0"/>
      <c r="F16" s="0"/>
      <c r="G16" s="0"/>
    </row>
    <row r="17" s="114" customFormat="true" ht="14.65" hidden="false" customHeight="false" outlineLevel="0" collapsed="false">
      <c r="A17" s="10" t="s">
        <v>125</v>
      </c>
      <c r="B17" s="91" t="n">
        <f aca="false">'Captura-cuantif costos PRIVADOS'!E19</f>
        <v>592837.464953936</v>
      </c>
      <c r="C17" s="0"/>
      <c r="D17" s="0"/>
      <c r="E17" s="0"/>
      <c r="F17" s="0"/>
      <c r="G17" s="0"/>
    </row>
    <row r="18" s="114" customFormat="true" ht="14.65" hidden="false" customHeight="false" outlineLevel="0" collapsed="false">
      <c r="A18" s="10" t="s">
        <v>126</v>
      </c>
      <c r="B18" s="91" t="n">
        <f aca="false">'Captura-cuantif costos PRIVADOS'!E20</f>
        <v>325000</v>
      </c>
      <c r="C18" s="0"/>
      <c r="D18" s="0"/>
      <c r="E18" s="0"/>
      <c r="F18" s="0"/>
      <c r="G18" s="0"/>
    </row>
    <row r="19" s="114" customFormat="true" ht="14.65" hidden="false" customHeight="false" outlineLevel="0" collapsed="false">
      <c r="A19" s="115" t="s">
        <v>43</v>
      </c>
      <c r="B19" s="130" t="n">
        <f aca="false">SUM(B5:B18)</f>
        <v>11994024.8030001</v>
      </c>
      <c r="C19" s="0"/>
      <c r="D19" s="0"/>
      <c r="E19" s="0"/>
      <c r="F19" s="0"/>
      <c r="G19" s="0"/>
    </row>
    <row r="20" s="114" customFormat="true" ht="14.65" hidden="false" customHeight="false" outlineLevel="0" collapsed="false">
      <c r="A20" s="0"/>
      <c r="B20" s="117"/>
      <c r="C20" s="0"/>
      <c r="F20" s="0"/>
      <c r="G20" s="0"/>
    </row>
    <row r="21" customFormat="false" ht="14.65" hidden="false" customHeight="false" outlineLevel="0" collapsed="false">
      <c r="A21" s="4" t="s">
        <v>148</v>
      </c>
    </row>
    <row r="22" customFormat="false" ht="14.65" hidden="false" customHeight="false" outlineLevel="0" collapsed="false">
      <c r="A22" s="4" t="s">
        <v>149</v>
      </c>
    </row>
    <row r="23" customFormat="false" ht="14.65" hidden="false" customHeight="false" outlineLevel="0" collapsed="false">
      <c r="A23" s="43" t="s">
        <v>4</v>
      </c>
      <c r="B23" s="39" t="s">
        <v>150</v>
      </c>
      <c r="C23" s="39" t="s">
        <v>151</v>
      </c>
      <c r="D23" s="39" t="s">
        <v>43</v>
      </c>
      <c r="E23" s="39" t="s">
        <v>152</v>
      </c>
      <c r="F23" s="39"/>
      <c r="G23" s="39"/>
      <c r="H23" s="39" t="s">
        <v>153</v>
      </c>
      <c r="I23" s="39"/>
    </row>
    <row r="24" customFormat="false" ht="14.65" hidden="false" customHeight="false" outlineLevel="0" collapsed="false">
      <c r="A24" s="45"/>
      <c r="B24" s="40" t="s">
        <v>154</v>
      </c>
      <c r="C24" s="40" t="s">
        <v>155</v>
      </c>
      <c r="D24" s="40" t="s">
        <v>156</v>
      </c>
      <c r="E24" s="40" t="s">
        <v>157</v>
      </c>
      <c r="F24" s="40" t="s">
        <v>158</v>
      </c>
      <c r="G24" s="40" t="s">
        <v>159</v>
      </c>
      <c r="H24" s="40" t="s">
        <v>160</v>
      </c>
      <c r="I24" s="40" t="s">
        <v>161</v>
      </c>
    </row>
    <row r="25" s="85" customFormat="true" ht="14.65" hidden="false" customHeight="false" outlineLevel="0" collapsed="false">
      <c r="A25" s="110" t="s">
        <v>114</v>
      </c>
      <c r="B25" s="119" t="n">
        <f aca="false">'Cuantif.Invers. Social PROMOTOR'!B25</f>
        <v>0</v>
      </c>
      <c r="C25" s="119" t="n">
        <f aca="false">'Cuantif.Invers. Social PROMOTOR'!C25</f>
        <v>1</v>
      </c>
      <c r="D25" s="119" t="n">
        <f aca="false">SUM(B25:C25)</f>
        <v>1</v>
      </c>
      <c r="E25" s="119" t="n">
        <f aca="false">'Cuantif.Invers. Social PROMOTOR'!E25</f>
        <v>0</v>
      </c>
      <c r="F25" s="119" t="n">
        <f aca="false">'Cuantif.Invers. Social PROMOTOR'!F25</f>
        <v>0</v>
      </c>
      <c r="G25" s="119" t="n">
        <f aca="false">'Cuantif.Invers. Social PROMOTOR'!G25</f>
        <v>0</v>
      </c>
      <c r="H25" s="119" t="n">
        <f aca="false">'Cuantif.Invers. Social PROMOTOR'!H25</f>
        <v>0</v>
      </c>
      <c r="I25" s="119" t="n">
        <f aca="false">'Cuantif.Invers. Social PROMOTOR'!I25</f>
        <v>1</v>
      </c>
    </row>
    <row r="26" s="85" customFormat="true" ht="14.65" hidden="false" customHeight="false" outlineLevel="0" collapsed="false">
      <c r="A26" s="110" t="s">
        <v>116</v>
      </c>
      <c r="B26" s="119" t="n">
        <f aca="false">'Cuantif.Invers. Social PROMOTOR'!B26</f>
        <v>0</v>
      </c>
      <c r="C26" s="119" t="n">
        <f aca="false">'Cuantif.Invers. Social PROMOTOR'!C26</f>
        <v>1</v>
      </c>
      <c r="D26" s="119" t="n">
        <f aca="false">SUM(B26:C26)</f>
        <v>1</v>
      </c>
      <c r="E26" s="119" t="n">
        <f aca="false">'Cuantif.Invers. Social PROMOTOR'!E26</f>
        <v>0</v>
      </c>
      <c r="F26" s="119" t="n">
        <f aca="false">'Cuantif.Invers. Social PROMOTOR'!F26</f>
        <v>0</v>
      </c>
      <c r="G26" s="119" t="n">
        <f aca="false">'Cuantif.Invers. Social PROMOTOR'!G26</f>
        <v>0</v>
      </c>
      <c r="H26" s="119" t="n">
        <f aca="false">'Cuantif.Invers. Social PROMOTOR'!H26</f>
        <v>0</v>
      </c>
      <c r="I26" s="119" t="n">
        <f aca="false">'Cuantif.Invers. Social PROMOTOR'!I26</f>
        <v>1</v>
      </c>
    </row>
    <row r="27" customFormat="false" ht="14.65" hidden="false" customHeight="false" outlineLevel="0" collapsed="false">
      <c r="A27" s="10" t="s">
        <v>118</v>
      </c>
      <c r="B27" s="119" t="n">
        <f aca="false">'Cuantif.Invers. Social PROMOTOR'!B27</f>
        <v>1</v>
      </c>
      <c r="C27" s="119" t="n">
        <f aca="false">'Cuantif.Invers. Social PROMOTOR'!C27</f>
        <v>0</v>
      </c>
      <c r="D27" s="119" t="n">
        <f aca="false">B27+C27</f>
        <v>1</v>
      </c>
      <c r="E27" s="119" t="n">
        <f aca="false">'Cuantif.Invers. Social PROMOTOR'!E27</f>
        <v>0</v>
      </c>
      <c r="F27" s="119" t="n">
        <f aca="false">'Cuantif.Invers. Social PROMOTOR'!F27</f>
        <v>0.8</v>
      </c>
      <c r="G27" s="119" t="n">
        <f aca="false">'Cuantif.Invers. Social PROMOTOR'!G27</f>
        <v>0.2</v>
      </c>
      <c r="H27" s="119" t="n">
        <f aca="false">'Cuantif.Invers. Social PROMOTOR'!H27</f>
        <v>0</v>
      </c>
      <c r="I27" s="119" t="n">
        <f aca="false">'Cuantif.Invers. Social PROMOTOR'!I27</f>
        <v>0</v>
      </c>
    </row>
    <row r="28" customFormat="false" ht="14.65" hidden="false" customHeight="false" outlineLevel="0" collapsed="false">
      <c r="A28" s="10" t="s">
        <v>119</v>
      </c>
      <c r="B28" s="119" t="n">
        <f aca="false">'Cuantif.Invers. Social PROMOTOR'!B28</f>
        <v>0.8</v>
      </c>
      <c r="C28" s="119" t="n">
        <f aca="false">'Cuantif.Invers. Social PROMOTOR'!C28</f>
        <v>0.2</v>
      </c>
      <c r="D28" s="119" t="n">
        <f aca="false">B28+C28</f>
        <v>1</v>
      </c>
      <c r="E28" s="119" t="n">
        <f aca="false">'Cuantif.Invers. Social PROMOTOR'!E28</f>
        <v>0</v>
      </c>
      <c r="F28" s="119" t="n">
        <f aca="false">'Cuantif.Invers. Social PROMOTOR'!F28</f>
        <v>0.2</v>
      </c>
      <c r="G28" s="119" t="n">
        <f aca="false">'Cuantif.Invers. Social PROMOTOR'!G28</f>
        <v>0.8</v>
      </c>
      <c r="H28" s="119" t="n">
        <f aca="false">'Cuantif.Invers. Social PROMOTOR'!H28</f>
        <v>0</v>
      </c>
      <c r="I28" s="119" t="n">
        <f aca="false">'Cuantif.Invers. Social PROMOTOR'!I28</f>
        <v>1</v>
      </c>
    </row>
    <row r="29" customFormat="false" ht="14.65" hidden="false" customHeight="false" outlineLevel="0" collapsed="false">
      <c r="A29" s="10" t="s">
        <v>120</v>
      </c>
      <c r="B29" s="119" t="n">
        <f aca="false">'Cuantif.Invers. Social PROMOTOR'!B29</f>
        <v>0.4</v>
      </c>
      <c r="C29" s="119" t="n">
        <f aca="false">'Cuantif.Invers. Social PROMOTOR'!C29</f>
        <v>0.6</v>
      </c>
      <c r="D29" s="119" t="n">
        <f aca="false">B29+C29</f>
        <v>1</v>
      </c>
      <c r="E29" s="119" t="n">
        <f aca="false">'Cuantif.Invers. Social PROMOTOR'!E29</f>
        <v>0</v>
      </c>
      <c r="F29" s="119" t="n">
        <f aca="false">'Cuantif.Invers. Social PROMOTOR'!F29</f>
        <v>0.5</v>
      </c>
      <c r="G29" s="119" t="n">
        <f aca="false">'Cuantif.Invers. Social PROMOTOR'!G29</f>
        <v>0.5</v>
      </c>
      <c r="H29" s="119" t="n">
        <f aca="false">'Cuantif.Invers. Social PROMOTOR'!H29</f>
        <v>0.2</v>
      </c>
      <c r="I29" s="119" t="n">
        <f aca="false">'Cuantif.Invers. Social PROMOTOR'!I29</f>
        <v>0.8</v>
      </c>
    </row>
    <row r="30" customFormat="false" ht="14.65" hidden="false" customHeight="false" outlineLevel="0" collapsed="false">
      <c r="A30" s="10" t="s">
        <v>121</v>
      </c>
      <c r="B30" s="119" t="n">
        <f aca="false">'Cuantif.Invers. Social PROMOTOR'!B30</f>
        <v>0.3</v>
      </c>
      <c r="C30" s="119" t="n">
        <f aca="false">'Cuantif.Invers. Social PROMOTOR'!C30</f>
        <v>0.7</v>
      </c>
      <c r="D30" s="119" t="n">
        <f aca="false">B30+C30</f>
        <v>1</v>
      </c>
      <c r="E30" s="119" t="n">
        <f aca="false">'Cuantif.Invers. Social PROMOTOR'!E30</f>
        <v>0.2</v>
      </c>
      <c r="F30" s="119" t="n">
        <f aca="false">'Cuantif.Invers. Social PROMOTOR'!F30</f>
        <v>0.4</v>
      </c>
      <c r="G30" s="119" t="n">
        <f aca="false">'Cuantif.Invers. Social PROMOTOR'!G30</f>
        <v>0.4</v>
      </c>
      <c r="H30" s="119" t="n">
        <f aca="false">'Cuantif.Invers. Social PROMOTOR'!H30</f>
        <v>0.2</v>
      </c>
      <c r="I30" s="119" t="n">
        <f aca="false">'Cuantif.Invers. Social PROMOTOR'!I30</f>
        <v>0.8</v>
      </c>
    </row>
    <row r="31" customFormat="false" ht="25.35" hidden="false" customHeight="false" outlineLevel="0" collapsed="false">
      <c r="A31" s="10" t="s">
        <v>122</v>
      </c>
      <c r="B31" s="119" t="n">
        <f aca="false">'Cuantif.Invers. Social PROMOTOR'!B31</f>
        <v>0.4</v>
      </c>
      <c r="C31" s="119" t="n">
        <f aca="false">'Cuantif.Invers. Social PROMOTOR'!C31</f>
        <v>0.6</v>
      </c>
      <c r="D31" s="119" t="n">
        <f aca="false">B31+C31</f>
        <v>1</v>
      </c>
      <c r="E31" s="119" t="n">
        <f aca="false">'Cuantif.Invers. Social PROMOTOR'!E31</f>
        <v>0.2</v>
      </c>
      <c r="F31" s="119" t="n">
        <f aca="false">'Cuantif.Invers. Social PROMOTOR'!F31</f>
        <v>0.7</v>
      </c>
      <c r="G31" s="119" t="n">
        <f aca="false">'Cuantif.Invers. Social PROMOTOR'!G31</f>
        <v>0.1</v>
      </c>
      <c r="H31" s="119" t="n">
        <f aca="false">'Cuantif.Invers. Social PROMOTOR'!H31</f>
        <v>0.5</v>
      </c>
      <c r="I31" s="119" t="n">
        <f aca="false">'Cuantif.Invers. Social PROMOTOR'!I31</f>
        <v>0.5</v>
      </c>
    </row>
    <row r="32" customFormat="false" ht="23.85" hidden="false" customHeight="false" outlineLevel="0" collapsed="false">
      <c r="A32" s="10" t="s">
        <v>123</v>
      </c>
      <c r="B32" s="119" t="n">
        <f aca="false">'Cuantif.Invers. Social PROMOTOR'!B32</f>
        <v>0.3</v>
      </c>
      <c r="C32" s="119" t="n">
        <f aca="false">'Cuantif.Invers. Social PROMOTOR'!C32</f>
        <v>0.7</v>
      </c>
      <c r="D32" s="119" t="n">
        <f aca="false">B32+C32</f>
        <v>1</v>
      </c>
      <c r="E32" s="119" t="n">
        <f aca="false">'Cuantif.Invers. Social PROMOTOR'!E32</f>
        <v>0.3</v>
      </c>
      <c r="F32" s="119" t="n">
        <f aca="false">'Cuantif.Invers. Social PROMOTOR'!F32</f>
        <v>0.3</v>
      </c>
      <c r="G32" s="119" t="n">
        <f aca="false">'Cuantif.Invers. Social PROMOTOR'!G32</f>
        <v>0.4</v>
      </c>
      <c r="H32" s="119" t="n">
        <f aca="false">'Cuantif.Invers. Social PROMOTOR'!H32</f>
        <v>0.2</v>
      </c>
      <c r="I32" s="119" t="n">
        <f aca="false">'Cuantif.Invers. Social PROMOTOR'!I32</f>
        <v>0.8</v>
      </c>
    </row>
    <row r="33" customFormat="false" ht="23.85" hidden="false" customHeight="false" outlineLevel="0" collapsed="false">
      <c r="A33" s="10" t="s">
        <v>124</v>
      </c>
      <c r="B33" s="119" t="n">
        <f aca="false">'Cuantif.Invers. Social PROMOTOR'!B33</f>
        <v>0.1</v>
      </c>
      <c r="C33" s="119" t="n">
        <f aca="false">'Cuantif.Invers. Social PROMOTOR'!C33</f>
        <v>0.9</v>
      </c>
      <c r="D33" s="119" t="n">
        <f aca="false">B33+C33</f>
        <v>1</v>
      </c>
      <c r="E33" s="119" t="n">
        <f aca="false">'Cuantif.Invers. Social PROMOTOR'!E33</f>
        <v>0</v>
      </c>
      <c r="F33" s="119" t="n">
        <f aca="false">'Cuantif.Invers. Social PROMOTOR'!F33</f>
        <v>1</v>
      </c>
      <c r="G33" s="119" t="n">
        <f aca="false">'Cuantif.Invers. Social PROMOTOR'!G33</f>
        <v>0</v>
      </c>
      <c r="H33" s="119" t="n">
        <f aca="false">'Cuantif.Invers. Social PROMOTOR'!H33</f>
        <v>0.4</v>
      </c>
      <c r="I33" s="119" t="n">
        <f aca="false">'Cuantif.Invers. Social PROMOTOR'!I33</f>
        <v>0.6</v>
      </c>
    </row>
    <row r="34" customFormat="false" ht="23.85" hidden="false" customHeight="false" outlineLevel="0" collapsed="false">
      <c r="A34" s="10" t="s">
        <v>7</v>
      </c>
      <c r="B34" s="119" t="n">
        <f aca="false">'Cuantif.Invers. Social PROMOTOR'!B34</f>
        <v>0.1</v>
      </c>
      <c r="C34" s="119" t="n">
        <f aca="false">'Cuantif.Invers. Social PROMOTOR'!C34</f>
        <v>0.9</v>
      </c>
      <c r="D34" s="119" t="n">
        <f aca="false">B34+C34</f>
        <v>1</v>
      </c>
      <c r="E34" s="119" t="n">
        <f aca="false">'Cuantif.Invers. Social PROMOTOR'!E34</f>
        <v>0</v>
      </c>
      <c r="F34" s="119" t="n">
        <f aca="false">'Cuantif.Invers. Social PROMOTOR'!F34</f>
        <v>1</v>
      </c>
      <c r="G34" s="119" t="n">
        <f aca="false">'Cuantif.Invers. Social PROMOTOR'!G34</f>
        <v>0</v>
      </c>
      <c r="H34" s="119" t="n">
        <f aca="false">'Cuantif.Invers. Social PROMOTOR'!H34</f>
        <v>0</v>
      </c>
      <c r="I34" s="119" t="n">
        <f aca="false">'Cuantif.Invers. Social PROMOTOR'!I34</f>
        <v>1</v>
      </c>
    </row>
    <row r="35" customFormat="false" ht="14.65" hidden="false" customHeight="false" outlineLevel="0" collapsed="false">
      <c r="A35" s="10" t="s">
        <v>8</v>
      </c>
      <c r="B35" s="119" t="n">
        <f aca="false">'Cuantif.Invers. Social PROMOTOR'!B35</f>
        <v>0.1</v>
      </c>
      <c r="C35" s="119" t="n">
        <f aca="false">'Cuantif.Invers. Social PROMOTOR'!C35</f>
        <v>0.9</v>
      </c>
      <c r="D35" s="119" t="n">
        <f aca="false">B35+C35</f>
        <v>1</v>
      </c>
      <c r="E35" s="119" t="n">
        <f aca="false">'Cuantif.Invers. Social PROMOTOR'!E35</f>
        <v>0</v>
      </c>
      <c r="F35" s="119" t="n">
        <f aca="false">'Cuantif.Invers. Social PROMOTOR'!F35</f>
        <v>1</v>
      </c>
      <c r="G35" s="119" t="n">
        <f aca="false">'Cuantif.Invers. Social PROMOTOR'!G35</f>
        <v>0</v>
      </c>
      <c r="H35" s="119" t="n">
        <f aca="false">'Cuantif.Invers. Social PROMOTOR'!H35</f>
        <v>0</v>
      </c>
      <c r="I35" s="119" t="n">
        <f aca="false">'Cuantif.Invers. Social PROMOTOR'!I35</f>
        <v>1</v>
      </c>
    </row>
    <row r="36" customFormat="false" ht="14.65" hidden="false" customHeight="false" outlineLevel="0" collapsed="false">
      <c r="A36" s="10" t="s">
        <v>125</v>
      </c>
      <c r="B36" s="119" t="n">
        <f aca="false">'Cuantif.Invers. Social PROMOTOR'!B36</f>
        <v>0.9</v>
      </c>
      <c r="C36" s="119" t="n">
        <f aca="false">'Cuantif.Invers. Social PROMOTOR'!C36</f>
        <v>0.1</v>
      </c>
      <c r="D36" s="119" t="n">
        <f aca="false">B36+C36</f>
        <v>1</v>
      </c>
      <c r="E36" s="119" t="n">
        <f aca="false">'Cuantif.Invers. Social PROMOTOR'!E36</f>
        <v>0.5</v>
      </c>
      <c r="F36" s="119" t="n">
        <f aca="false">'Cuantif.Invers. Social PROMOTOR'!F36</f>
        <v>0.5</v>
      </c>
      <c r="G36" s="119" t="n">
        <f aca="false">'Cuantif.Invers. Social PROMOTOR'!G36</f>
        <v>0</v>
      </c>
      <c r="H36" s="119" t="n">
        <f aca="false">'Cuantif.Invers. Social PROMOTOR'!H36</f>
        <v>1</v>
      </c>
      <c r="I36" s="119" t="n">
        <f aca="false">'Cuantif.Invers. Social PROMOTOR'!I36</f>
        <v>0</v>
      </c>
    </row>
    <row r="37" customFormat="false" ht="14.65" hidden="false" customHeight="false" outlineLevel="0" collapsed="false">
      <c r="A37" s="13" t="s">
        <v>126</v>
      </c>
      <c r="B37" s="120" t="n">
        <f aca="false">'Cuantif.Invers. Social PROMOTOR'!B37</f>
        <v>0.6</v>
      </c>
      <c r="C37" s="120" t="n">
        <f aca="false">'Cuantif.Invers. Social PROMOTOR'!C37</f>
        <v>0.4</v>
      </c>
      <c r="D37" s="120" t="n">
        <f aca="false">B37+C37</f>
        <v>1</v>
      </c>
      <c r="E37" s="120" t="n">
        <f aca="false">'Cuantif.Invers. Social PROMOTOR'!E37</f>
        <v>0.5</v>
      </c>
      <c r="F37" s="120" t="n">
        <f aca="false">'Cuantif.Invers. Social PROMOTOR'!F37</f>
        <v>0</v>
      </c>
      <c r="G37" s="120" t="n">
        <f aca="false">'Cuantif.Invers. Social PROMOTOR'!G37</f>
        <v>0.5</v>
      </c>
      <c r="H37" s="120" t="n">
        <f aca="false">'Cuantif.Invers. Social PROMOTOR'!H37</f>
        <v>1</v>
      </c>
      <c r="I37" s="120" t="n">
        <f aca="false">'Cuantif.Invers. Social PROMOTOR'!I37</f>
        <v>0</v>
      </c>
    </row>
    <row r="38" customFormat="false" ht="25.35" hidden="false" customHeight="false" outlineLevel="0" collapsed="false"/>
    <row r="40" customFormat="false" ht="15.8" hidden="false" customHeight="false" outlineLevel="0" collapsed="false">
      <c r="A40" s="121" t="s">
        <v>162</v>
      </c>
    </row>
    <row r="41" customFormat="false" ht="14.65" hidden="false" customHeight="false" outlineLevel="0" collapsed="false">
      <c r="A41" s="4"/>
      <c r="B41" s="28" t="s">
        <v>22</v>
      </c>
      <c r="C41" s="29"/>
      <c r="D41" s="30" t="s">
        <v>23</v>
      </c>
      <c r="E41" s="30"/>
      <c r="F41" s="29"/>
      <c r="G41" s="28" t="s">
        <v>27</v>
      </c>
      <c r="H41" s="29"/>
      <c r="I41" s="29"/>
      <c r="J41" s="29"/>
    </row>
    <row r="42" customFormat="false" ht="14.65" hidden="false" customHeight="false" outlineLevel="0" collapsed="false">
      <c r="B42" s="122" t="s">
        <v>24</v>
      </c>
      <c r="C42" s="105"/>
      <c r="D42" s="123" t="n">
        <f aca="false">'Captura de parámetros'!C28</f>
        <v>1</v>
      </c>
      <c r="E42" s="123"/>
      <c r="G42" s="0" t="s">
        <v>28</v>
      </c>
      <c r="H42" s="105"/>
      <c r="I42" s="119" t="n">
        <f aca="false">'Captura de parámetros'!D33</f>
        <v>0.25</v>
      </c>
    </row>
    <row r="43" customFormat="false" ht="14.65" hidden="false" customHeight="false" outlineLevel="0" collapsed="false">
      <c r="A43" s="4"/>
      <c r="B43" s="122" t="s">
        <v>25</v>
      </c>
      <c r="C43" s="105"/>
      <c r="D43" s="123" t="n">
        <f aca="false">'Captura de parámetros'!C29</f>
        <v>0.8</v>
      </c>
      <c r="E43" s="123"/>
      <c r="G43" s="105" t="s">
        <v>29</v>
      </c>
      <c r="H43" s="105"/>
      <c r="I43" s="124" t="n">
        <f aca="false">'Captura de parámetros'!D34</f>
        <v>1.11</v>
      </c>
    </row>
    <row r="44" customFormat="false" ht="14.65" hidden="false" customHeight="false" outlineLevel="0" collapsed="false">
      <c r="A44" s="60"/>
      <c r="B44" s="36" t="s">
        <v>26</v>
      </c>
      <c r="C44" s="36"/>
      <c r="D44" s="125" t="n">
        <f aca="false">'Captura de parámetros'!C30</f>
        <v>0.7</v>
      </c>
      <c r="E44" s="125"/>
      <c r="F44" s="13"/>
      <c r="G44" s="13"/>
      <c r="H44" s="13"/>
      <c r="I44" s="13"/>
      <c r="J44" s="13"/>
    </row>
    <row r="46" customFormat="false" ht="25.35" hidden="false" customHeight="false" outlineLevel="0" collapsed="false">
      <c r="A46" s="43" t="s">
        <v>4</v>
      </c>
      <c r="B46" s="39" t="s">
        <v>150</v>
      </c>
      <c r="C46" s="39" t="s">
        <v>151</v>
      </c>
      <c r="D46" s="39" t="s">
        <v>43</v>
      </c>
      <c r="E46" s="39" t="s">
        <v>163</v>
      </c>
      <c r="F46" s="39"/>
      <c r="G46" s="39"/>
      <c r="H46" s="39" t="s">
        <v>164</v>
      </c>
      <c r="I46" s="39"/>
    </row>
    <row r="47" customFormat="false" ht="14.65" hidden="false" customHeight="false" outlineLevel="0" collapsed="false">
      <c r="A47" s="45"/>
      <c r="B47" s="40" t="s">
        <v>165</v>
      </c>
      <c r="C47" s="40" t="s">
        <v>166</v>
      </c>
      <c r="D47" s="40" t="s">
        <v>167</v>
      </c>
      <c r="E47" s="40" t="s">
        <v>157</v>
      </c>
      <c r="F47" s="40" t="s">
        <v>158</v>
      </c>
      <c r="G47" s="40" t="s">
        <v>159</v>
      </c>
      <c r="H47" s="40" t="s">
        <v>160</v>
      </c>
      <c r="I47" s="40" t="s">
        <v>161</v>
      </c>
    </row>
    <row r="48" customFormat="false" ht="14.65" hidden="false" customHeight="false" outlineLevel="0" collapsed="false">
      <c r="A48" s="110" t="s">
        <v>114</v>
      </c>
      <c r="B48" s="91" t="n">
        <f aca="false">B25*$B5</f>
        <v>0</v>
      </c>
      <c r="C48" s="91" t="n">
        <f aca="false">C25*$B5</f>
        <v>1250000</v>
      </c>
      <c r="D48" s="126" t="n">
        <f aca="false">SUM(B48:C48)</f>
        <v>1250000</v>
      </c>
      <c r="E48" s="91" t="n">
        <f aca="false">$B48*E25*$D$42</f>
        <v>0</v>
      </c>
      <c r="F48" s="91" t="n">
        <f aca="false">$B48*F25*$D$43</f>
        <v>0</v>
      </c>
      <c r="G48" s="91" t="n">
        <f aca="false">$B48*G25*$D$44</f>
        <v>0</v>
      </c>
      <c r="H48" s="91" t="n">
        <f aca="false">$C48*H25*(1-$I$42)*$I$43</f>
        <v>0</v>
      </c>
      <c r="I48" s="91" t="n">
        <f aca="false">$C48*I25</f>
        <v>1250000</v>
      </c>
    </row>
    <row r="49" customFormat="false" ht="14.65" hidden="false" customHeight="false" outlineLevel="0" collapsed="false">
      <c r="A49" s="110" t="s">
        <v>116</v>
      </c>
      <c r="B49" s="91" t="n">
        <f aca="false">B26*$B6</f>
        <v>0</v>
      </c>
      <c r="C49" s="91" t="n">
        <f aca="false">C26*$B6</f>
        <v>50000</v>
      </c>
      <c r="D49" s="126" t="n">
        <f aca="false">SUM(B49:C49)</f>
        <v>50000</v>
      </c>
      <c r="E49" s="91" t="n">
        <f aca="false">$B49*E26*$D$42</f>
        <v>0</v>
      </c>
      <c r="F49" s="91" t="n">
        <f aca="false">$B49*F26*$D$43</f>
        <v>0</v>
      </c>
      <c r="G49" s="91" t="n">
        <f aca="false">$B49*G26*$D$44</f>
        <v>0</v>
      </c>
      <c r="H49" s="91" t="n">
        <f aca="false">$C49*H26*(1-$I$42)*$I$43</f>
        <v>0</v>
      </c>
      <c r="I49" s="91" t="n">
        <f aca="false">$C49*I26</f>
        <v>50000</v>
      </c>
    </row>
    <row r="50" customFormat="false" ht="14.65" hidden="false" customHeight="false" outlineLevel="0" collapsed="false">
      <c r="A50" s="10" t="s">
        <v>118</v>
      </c>
      <c r="B50" s="91" t="n">
        <f aca="false">B27*$B$8</f>
        <v>71901.210465</v>
      </c>
      <c r="C50" s="91" t="n">
        <f aca="false">C27*$B$8</f>
        <v>0</v>
      </c>
      <c r="D50" s="91" t="n">
        <f aca="false">SUM(B50:C50)</f>
        <v>71901.210465</v>
      </c>
      <c r="E50" s="91" t="n">
        <f aca="false">$B50*E27*$D$42</f>
        <v>0</v>
      </c>
      <c r="F50" s="91" t="n">
        <f aca="false">$B50*F27*$D$43</f>
        <v>46016.7746976</v>
      </c>
      <c r="G50" s="91" t="n">
        <f aca="false">$B50*G27*$D$44</f>
        <v>10066.1694651</v>
      </c>
      <c r="H50" s="91" t="n">
        <f aca="false">$C50*H27*(1-$I$42)*$I$43</f>
        <v>0</v>
      </c>
      <c r="I50" s="91" t="n">
        <f aca="false">$C50*I27</f>
        <v>0</v>
      </c>
    </row>
    <row r="51" customFormat="false" ht="14.65" hidden="false" customHeight="false" outlineLevel="0" collapsed="false">
      <c r="A51" s="10" t="s">
        <v>119</v>
      </c>
      <c r="B51" s="91" t="n">
        <f aca="false">B28*$B$9</f>
        <v>47003.2862299822</v>
      </c>
      <c r="C51" s="91" t="n">
        <f aca="false">C28*$B$9</f>
        <v>11750.8215574956</v>
      </c>
      <c r="D51" s="91" t="n">
        <f aca="false">SUM(B51:C51)</f>
        <v>58754.1077874778</v>
      </c>
      <c r="E51" s="91" t="n">
        <f aca="false">$B51*E28*$D$42</f>
        <v>0</v>
      </c>
      <c r="F51" s="91" t="n">
        <f aca="false">$B51*F28*$D$43</f>
        <v>7520.52579679716</v>
      </c>
      <c r="G51" s="91" t="n">
        <f aca="false">$B51*G28*$D$44</f>
        <v>26321.84028879</v>
      </c>
      <c r="H51" s="91" t="n">
        <f aca="false">$C51*H28*(1-$I$42)*$I$43</f>
        <v>0</v>
      </c>
      <c r="I51" s="91" t="n">
        <f aca="false">$C51*I28</f>
        <v>11750.8215574956</v>
      </c>
    </row>
    <row r="52" customFormat="false" ht="14.65" hidden="false" customHeight="false" outlineLevel="0" collapsed="false">
      <c r="A52" s="10" t="s">
        <v>120</v>
      </c>
      <c r="B52" s="91" t="n">
        <f aca="false">B29*$B$10</f>
        <v>36084.8253572351</v>
      </c>
      <c r="C52" s="91" t="n">
        <f aca="false">C29*$B$10</f>
        <v>54127.2380358527</v>
      </c>
      <c r="D52" s="91" t="n">
        <f aca="false">SUM(B52:C52)</f>
        <v>90212.0633930878</v>
      </c>
      <c r="E52" s="91" t="n">
        <f aca="false">$B$52*E29*$D$42</f>
        <v>0</v>
      </c>
      <c r="F52" s="91" t="n">
        <f aca="false">$B52*F29*$D$43</f>
        <v>14433.930142894</v>
      </c>
      <c r="G52" s="91" t="n">
        <f aca="false">$B52*G29*$D$44</f>
        <v>12629.6888750323</v>
      </c>
      <c r="H52" s="91" t="n">
        <f aca="false">$C52*H29*(1-$I$42)*$I$43</f>
        <v>9012.18513296947</v>
      </c>
      <c r="I52" s="91" t="n">
        <f aca="false">$C52*I29</f>
        <v>43301.7904286821</v>
      </c>
    </row>
    <row r="53" customFormat="false" ht="14.65" hidden="false" customHeight="false" outlineLevel="0" collapsed="false">
      <c r="A53" s="10" t="s">
        <v>121</v>
      </c>
      <c r="B53" s="91" t="n">
        <f aca="false">B30*$B11</f>
        <v>29397.8266865414</v>
      </c>
      <c r="C53" s="91" t="n">
        <f aca="false">C30*$B11</f>
        <v>68594.9289352632</v>
      </c>
      <c r="D53" s="91" t="n">
        <f aca="false">SUM(B53:C53)</f>
        <v>97992.7556218046</v>
      </c>
      <c r="E53" s="91" t="n">
        <f aca="false">$B53*E30*$D$42</f>
        <v>5879.56533730828</v>
      </c>
      <c r="F53" s="91" t="n">
        <f aca="false">$B53*F30*$D$43</f>
        <v>9407.30453969324</v>
      </c>
      <c r="G53" s="91" t="n">
        <f aca="false">$B53*G30*$D$44</f>
        <v>8231.39147223158</v>
      </c>
      <c r="H53" s="91" t="n">
        <f aca="false">$C53*H30*(1-$I$42)*$I$43</f>
        <v>11421.0556677213</v>
      </c>
      <c r="I53" s="91" t="n">
        <f aca="false">$C53*I30</f>
        <v>54875.9431482106</v>
      </c>
    </row>
    <row r="54" customFormat="false" ht="14.65" hidden="false" customHeight="false" outlineLevel="0" collapsed="false">
      <c r="A54" s="10" t="s">
        <v>122</v>
      </c>
      <c r="B54" s="91" t="n">
        <f aca="false">B31*$B12</f>
        <v>386930.880311512</v>
      </c>
      <c r="C54" s="91" t="n">
        <f aca="false">C31*$B12</f>
        <v>580396.320467268</v>
      </c>
      <c r="D54" s="91" t="n">
        <f aca="false">SUM(B54:C54)</f>
        <v>967327.20077878</v>
      </c>
      <c r="E54" s="91" t="n">
        <f aca="false">$B54*E31*$D$42</f>
        <v>77386.1760623024</v>
      </c>
      <c r="F54" s="91" t="n">
        <f aca="false">$B54*F31*$D$43</f>
        <v>216681.292974447</v>
      </c>
      <c r="G54" s="91" t="n">
        <f aca="false">$B54*G31*$D$44</f>
        <v>27085.1616218058</v>
      </c>
      <c r="H54" s="91" t="n">
        <f aca="false">$C54*H31*(1-$I$42)*$I$43</f>
        <v>241589.9683945</v>
      </c>
      <c r="I54" s="91" t="n">
        <f aca="false">$C54*I31</f>
        <v>290198.160233634</v>
      </c>
    </row>
    <row r="55" customFormat="false" ht="14.65" hidden="false" customHeight="false" outlineLevel="0" collapsed="false">
      <c r="A55" s="10" t="s">
        <v>123</v>
      </c>
      <c r="B55" s="91" t="n">
        <f aca="false">B32*$B13</f>
        <v>1755000</v>
      </c>
      <c r="C55" s="91" t="n">
        <f aca="false">C32*$B13</f>
        <v>4095000</v>
      </c>
      <c r="D55" s="91" t="n">
        <f aca="false">SUM(B55:C55)</f>
        <v>5850000</v>
      </c>
      <c r="E55" s="91" t="n">
        <f aca="false">$B55*E32*$D$42</f>
        <v>526500</v>
      </c>
      <c r="F55" s="91" t="n">
        <f aca="false">$B55*F32*$D$43</f>
        <v>421200</v>
      </c>
      <c r="G55" s="91" t="n">
        <f aca="false">$B55*G32*$D$44</f>
        <v>491400</v>
      </c>
      <c r="H55" s="91" t="n">
        <f aca="false">$C55*H32*(1-$I$42)*$I$43</f>
        <v>681817.5</v>
      </c>
      <c r="I55" s="91" t="n">
        <f aca="false">$C55*I32</f>
        <v>3276000</v>
      </c>
    </row>
    <row r="56" customFormat="false" ht="36.55" hidden="false" customHeight="false" outlineLevel="0" collapsed="false">
      <c r="A56" s="10" t="s">
        <v>124</v>
      </c>
      <c r="B56" s="91" t="n">
        <f aca="false">B33*$B14</f>
        <v>100000</v>
      </c>
      <c r="C56" s="91" t="n">
        <f aca="false">C33*$B14</f>
        <v>900000</v>
      </c>
      <c r="D56" s="91" t="n">
        <f aca="false">SUM(B56:C56)</f>
        <v>1000000</v>
      </c>
      <c r="E56" s="91" t="n">
        <f aca="false">$B56*E33*$D$42</f>
        <v>0</v>
      </c>
      <c r="F56" s="91" t="n">
        <f aca="false">$B56*F33*$D$43</f>
        <v>80000</v>
      </c>
      <c r="G56" s="91" t="n">
        <f aca="false">$B56*G33*$D$44</f>
        <v>0</v>
      </c>
      <c r="H56" s="91" t="n">
        <f aca="false">$C56*H33*(1-$I$42)*$I$43</f>
        <v>299700</v>
      </c>
      <c r="I56" s="91" t="n">
        <f aca="false">$C56*I33</f>
        <v>540000</v>
      </c>
    </row>
    <row r="57" customFormat="false" ht="14.65" hidden="false" customHeight="false" outlineLevel="0" collapsed="false">
      <c r="A57" s="10" t="s">
        <v>7</v>
      </c>
      <c r="B57" s="91" t="n">
        <f aca="false">B34*$B15</f>
        <v>134000</v>
      </c>
      <c r="C57" s="91" t="n">
        <f aca="false">C34*$B15</f>
        <v>1206000</v>
      </c>
      <c r="D57" s="91" t="n">
        <f aca="false">SUM(B57:C57)</f>
        <v>1340000</v>
      </c>
      <c r="E57" s="91" t="n">
        <f aca="false">$B57*E34*$D$42</f>
        <v>0</v>
      </c>
      <c r="F57" s="91" t="n">
        <f aca="false">$B57*F34*$D$43</f>
        <v>107200</v>
      </c>
      <c r="G57" s="91" t="n">
        <f aca="false">$B57*G34*$D$44</f>
        <v>0</v>
      </c>
      <c r="H57" s="91" t="n">
        <f aca="false">$C57*H34*(1-$I$42)*$I$43</f>
        <v>0</v>
      </c>
      <c r="I57" s="91" t="n">
        <f aca="false">$C57*I34</f>
        <v>1206000</v>
      </c>
    </row>
    <row r="58" customFormat="false" ht="14.65" hidden="false" customHeight="false" outlineLevel="0" collapsed="false">
      <c r="A58" s="10" t="s">
        <v>8</v>
      </c>
      <c r="B58" s="91" t="n">
        <f aca="false">B35*$B16</f>
        <v>30000</v>
      </c>
      <c r="C58" s="91" t="n">
        <f aca="false">C35*$B16</f>
        <v>270000</v>
      </c>
      <c r="D58" s="91" t="n">
        <f aca="false">SUM(B58:C58)</f>
        <v>300000</v>
      </c>
      <c r="E58" s="91" t="n">
        <f aca="false">$B58*E35*$D$42</f>
        <v>0</v>
      </c>
      <c r="F58" s="91" t="n">
        <f aca="false">$B58*F35*$D$43</f>
        <v>24000</v>
      </c>
      <c r="G58" s="91" t="n">
        <f aca="false">$B58*G35*$D$44</f>
        <v>0</v>
      </c>
      <c r="H58" s="91" t="n">
        <f aca="false">$C58*H35*(1-$I$42)*$I$43</f>
        <v>0</v>
      </c>
      <c r="I58" s="91" t="n">
        <f aca="false">$C58*I35</f>
        <v>270000</v>
      </c>
    </row>
    <row r="59" customFormat="false" ht="14.65" hidden="false" customHeight="false" outlineLevel="0" collapsed="false">
      <c r="A59" s="10" t="s">
        <v>125</v>
      </c>
      <c r="B59" s="91" t="n">
        <f aca="false">B36*$B17</f>
        <v>533553.718458542</v>
      </c>
      <c r="C59" s="91" t="n">
        <f aca="false">C36*$B17</f>
        <v>59283.7464953936</v>
      </c>
      <c r="D59" s="91" t="n">
        <f aca="false">SUM(B59:C59)</f>
        <v>592837.464953936</v>
      </c>
      <c r="E59" s="91" t="n">
        <f aca="false">$B59*E36*$D$42</f>
        <v>266776.859229271</v>
      </c>
      <c r="F59" s="91" t="n">
        <f aca="false">$B59*F36*$D$43</f>
        <v>213421.487383417</v>
      </c>
      <c r="G59" s="91" t="n">
        <f aca="false">$B59*G36*$D$44</f>
        <v>0</v>
      </c>
      <c r="H59" s="91" t="n">
        <f aca="false">$C59*H36*(1-$I$42)*$I$43</f>
        <v>49353.7189574151</v>
      </c>
      <c r="I59" s="91" t="n">
        <f aca="false">$C59*I36</f>
        <v>0</v>
      </c>
    </row>
    <row r="60" customFormat="false" ht="14.65" hidden="false" customHeight="false" outlineLevel="0" collapsed="false">
      <c r="A60" s="10" t="s">
        <v>126</v>
      </c>
      <c r="B60" s="91" t="n">
        <f aca="false">B37*$B18</f>
        <v>195000</v>
      </c>
      <c r="C60" s="91" t="n">
        <f aca="false">C37*$B18</f>
        <v>130000</v>
      </c>
      <c r="D60" s="91" t="n">
        <f aca="false">SUM(B60:C60)</f>
        <v>325000</v>
      </c>
      <c r="E60" s="91" t="n">
        <f aca="false">$B60*E37*$D$42</f>
        <v>97500</v>
      </c>
      <c r="F60" s="91" t="n">
        <f aca="false">$B60*F37*$D$43</f>
        <v>0</v>
      </c>
      <c r="G60" s="91" t="n">
        <f aca="false">$B60*G37*$D$44</f>
        <v>68250</v>
      </c>
      <c r="H60" s="91" t="n">
        <f aca="false">$C60*H37*(1-$I$42)*$I$43</f>
        <v>108225</v>
      </c>
      <c r="I60" s="91" t="n">
        <f aca="false">$C60*I37</f>
        <v>0</v>
      </c>
    </row>
    <row r="61" customFormat="false" ht="14.65" hidden="false" customHeight="false" outlineLevel="0" collapsed="false">
      <c r="A61" s="127" t="s">
        <v>43</v>
      </c>
      <c r="B61" s="54" t="n">
        <f aca="false">SUM(B48:B60)</f>
        <v>3318871.74750881</v>
      </c>
      <c r="C61" s="54" t="n">
        <f aca="false">SUM(C48:C60)</f>
        <v>8675153.05549127</v>
      </c>
      <c r="D61" s="54" t="n">
        <f aca="false">SUM(D48:D60)</f>
        <v>11994024.8030001</v>
      </c>
      <c r="E61" s="54" t="n">
        <f aca="false">SUM(E48:E60)</f>
        <v>974042.600628882</v>
      </c>
      <c r="F61" s="54" t="n">
        <f aca="false">SUM(F48:F60)</f>
        <v>1139881.31553485</v>
      </c>
      <c r="G61" s="54" t="n">
        <f aca="false">SUM(G48:G60)</f>
        <v>643984.25172296</v>
      </c>
      <c r="H61" s="54" t="n">
        <f aca="false">SUM(H48:H60)</f>
        <v>1401119.42815261</v>
      </c>
      <c r="I61" s="54" t="n">
        <f aca="false">SUM(I48:I60)</f>
        <v>6992126.71536802</v>
      </c>
      <c r="J61" s="57"/>
    </row>
    <row r="62" customFormat="false" ht="14.65" hidden="false" customHeight="false" outlineLevel="0" collapsed="false">
      <c r="A62" s="10"/>
      <c r="B62" s="10"/>
      <c r="C62" s="10"/>
      <c r="D62" s="128"/>
      <c r="E62" s="59" t="s">
        <v>168</v>
      </c>
      <c r="F62" s="59"/>
      <c r="G62" s="54" t="n">
        <f aca="false">SUM(E61:G61)</f>
        <v>2757908.16788669</v>
      </c>
      <c r="H62" s="129" t="s">
        <v>169</v>
      </c>
      <c r="I62" s="54" t="n">
        <f aca="false">SUM(H61:I61)</f>
        <v>8393246.14352063</v>
      </c>
    </row>
    <row r="63" customFormat="false" ht="14.65" hidden="false" customHeight="false" outlineLevel="0" collapsed="false">
      <c r="A63" s="13"/>
      <c r="B63" s="13"/>
      <c r="C63" s="13"/>
      <c r="D63" s="13"/>
      <c r="E63" s="13"/>
      <c r="F63" s="13"/>
      <c r="G63" s="47" t="s">
        <v>170</v>
      </c>
      <c r="H63" s="47"/>
      <c r="I63" s="42" t="n">
        <f aca="false">G62+I62</f>
        <v>11151154.3114073</v>
      </c>
    </row>
    <row r="64" customFormat="false" ht="14.65" hidden="false" customHeight="false" outlineLevel="0" collapsed="false">
      <c r="B64" s="57"/>
      <c r="C64" s="57"/>
      <c r="G64" s="57"/>
    </row>
    <row r="65" customFormat="false" ht="14.65" hidden="false" customHeight="false" outlineLevel="0" collapsed="false">
      <c r="C65" s="57"/>
    </row>
    <row r="66" customFormat="false" ht="14.65" hidden="false" customHeight="false" outlineLevel="0" collapsed="false">
      <c r="C66" s="57"/>
    </row>
  </sheetData>
  <mergeCells count="11">
    <mergeCell ref="A1:I1"/>
    <mergeCell ref="E23:G23"/>
    <mergeCell ref="H23:I23"/>
    <mergeCell ref="D41:E41"/>
    <mergeCell ref="D42:E42"/>
    <mergeCell ref="D43:E43"/>
    <mergeCell ref="D44:E44"/>
    <mergeCell ref="E46:G46"/>
    <mergeCell ref="H46:I46"/>
    <mergeCell ref="E62:F62"/>
    <mergeCell ref="G63:H63"/>
  </mergeCells>
  <printOptions headings="false" gridLines="false" gridLinesSet="true" horizontalCentered="false" verticalCentered="false"/>
  <pageMargins left="0.670138888888889" right="0.479861111111111" top="0.879861111111111" bottom="0.729861111111111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&amp;P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56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107" customFormat="true" ht="24" hidden="false" customHeight="true" outlineLevel="0" collapsed="false">
      <c r="A1" s="38" t="s">
        <v>172</v>
      </c>
      <c r="B1" s="38"/>
      <c r="C1" s="38"/>
      <c r="D1" s="38"/>
      <c r="E1" s="38"/>
      <c r="F1" s="38"/>
      <c r="G1" s="38"/>
      <c r="H1" s="38"/>
      <c r="I1" s="38"/>
    </row>
    <row r="3" s="2" customFormat="true" ht="14.65" hidden="false" customHeight="false" outlineLevel="0" collapsed="false">
      <c r="A3" s="108" t="s">
        <v>145</v>
      </c>
    </row>
    <row r="4" s="2" customFormat="true" ht="14.65" hidden="false" customHeight="false" outlineLevel="0" collapsed="false">
      <c r="A4" s="109" t="s">
        <v>4</v>
      </c>
      <c r="B4" s="109" t="s">
        <v>146</v>
      </c>
      <c r="C4" s="0"/>
      <c r="D4" s="0"/>
      <c r="E4" s="0"/>
      <c r="F4" s="0"/>
      <c r="G4" s="0"/>
    </row>
    <row r="5" s="2" customFormat="true" ht="14.65" hidden="false" customHeight="false" outlineLevel="0" collapsed="false">
      <c r="A5" s="10" t="s">
        <v>128</v>
      </c>
      <c r="B5" s="91" t="n">
        <f aca="false">'Captura-cuantif costos PRIVADOS'!B25</f>
        <v>6600</v>
      </c>
      <c r="C5" s="0"/>
      <c r="D5" s="0"/>
      <c r="E5" s="0"/>
      <c r="F5" s="0"/>
      <c r="G5" s="0"/>
    </row>
    <row r="6" s="113" customFormat="true" ht="14.65" hidden="false" customHeight="false" outlineLevel="0" collapsed="false">
      <c r="A6" s="10" t="s">
        <v>129</v>
      </c>
      <c r="B6" s="91" t="n">
        <f aca="false">'Captura-cuantif costos PRIVADOS'!B26</f>
        <v>6600</v>
      </c>
      <c r="C6" s="0"/>
      <c r="D6" s="0"/>
      <c r="E6" s="0"/>
      <c r="F6" s="0"/>
      <c r="G6" s="0"/>
    </row>
    <row r="7" s="2" customFormat="true" ht="14.65" hidden="false" customHeight="false" outlineLevel="0" collapsed="false">
      <c r="A7" s="10" t="s">
        <v>130</v>
      </c>
      <c r="B7" s="91" t="n">
        <f aca="false">'Captura-cuantif costos PRIVADOS'!B27</f>
        <v>131000</v>
      </c>
      <c r="C7" s="0"/>
      <c r="D7" s="0"/>
      <c r="E7" s="0"/>
      <c r="F7" s="0"/>
      <c r="G7" s="0"/>
    </row>
    <row r="8" s="114" customFormat="true" ht="14.65" hidden="false" customHeight="false" outlineLevel="0" collapsed="false">
      <c r="A8" s="10" t="s">
        <v>131</v>
      </c>
      <c r="B8" s="91" t="n">
        <f aca="false">'Captura-cuantif costos PRIVADOS'!B28</f>
        <v>90000</v>
      </c>
      <c r="C8" s="0"/>
      <c r="D8" s="0"/>
      <c r="E8" s="0"/>
      <c r="F8" s="0"/>
      <c r="G8" s="0"/>
    </row>
    <row r="9" s="114" customFormat="true" ht="14.65" hidden="false" customHeight="false" outlineLevel="0" collapsed="false">
      <c r="A9" s="10" t="s">
        <v>124</v>
      </c>
      <c r="B9" s="91" t="n">
        <f aca="false">'Captura-cuantif costos PRIVADOS'!B29</f>
        <v>42000</v>
      </c>
      <c r="C9" s="0"/>
      <c r="D9" s="0"/>
      <c r="E9" s="0"/>
      <c r="F9" s="0"/>
      <c r="G9" s="0"/>
    </row>
    <row r="10" s="114" customFormat="true" ht="14.65" hidden="false" customHeight="false" outlineLevel="0" collapsed="false">
      <c r="A10" s="115" t="s">
        <v>43</v>
      </c>
      <c r="B10" s="116" t="n">
        <f aca="false">SUM(B5:B9)</f>
        <v>276200</v>
      </c>
      <c r="C10" s="0"/>
      <c r="D10" s="0"/>
      <c r="E10" s="0"/>
      <c r="F10" s="0"/>
      <c r="G10" s="0"/>
    </row>
    <row r="11" s="114" customFormat="true" ht="14.65" hidden="false" customHeight="false" outlineLevel="0" collapsed="false">
      <c r="A11" s="0"/>
      <c r="B11" s="117"/>
      <c r="C11" s="0"/>
      <c r="F11" s="0"/>
      <c r="G11" s="0"/>
    </row>
    <row r="13" customFormat="false" ht="14.65" hidden="false" customHeight="false" outlineLevel="0" collapsed="false">
      <c r="A13" s="4" t="s">
        <v>148</v>
      </c>
    </row>
    <row r="14" customFormat="false" ht="14.65" hidden="false" customHeight="false" outlineLevel="0" collapsed="false">
      <c r="A14" s="4" t="s">
        <v>149</v>
      </c>
    </row>
    <row r="15" customFormat="false" ht="14.65" hidden="false" customHeight="false" outlineLevel="0" collapsed="false">
      <c r="A15" s="43" t="s">
        <v>4</v>
      </c>
      <c r="B15" s="39" t="s">
        <v>150</v>
      </c>
      <c r="C15" s="39" t="s">
        <v>151</v>
      </c>
      <c r="D15" s="39" t="s">
        <v>43</v>
      </c>
      <c r="E15" s="39" t="s">
        <v>152</v>
      </c>
      <c r="F15" s="39"/>
      <c r="G15" s="39"/>
      <c r="H15" s="39" t="s">
        <v>153</v>
      </c>
      <c r="I15" s="39"/>
    </row>
    <row r="16" customFormat="false" ht="14.65" hidden="false" customHeight="false" outlineLevel="0" collapsed="false">
      <c r="A16" s="45"/>
      <c r="B16" s="40" t="s">
        <v>154</v>
      </c>
      <c r="C16" s="40" t="s">
        <v>155</v>
      </c>
      <c r="D16" s="40" t="s">
        <v>156</v>
      </c>
      <c r="E16" s="40" t="s">
        <v>157</v>
      </c>
      <c r="F16" s="40" t="s">
        <v>158</v>
      </c>
      <c r="G16" s="40" t="s">
        <v>159</v>
      </c>
      <c r="H16" s="40" t="s">
        <v>160</v>
      </c>
      <c r="I16" s="40" t="s">
        <v>161</v>
      </c>
    </row>
    <row r="17" customFormat="false" ht="14.65" hidden="false" customHeight="false" outlineLevel="0" collapsed="false">
      <c r="A17" s="10" t="s">
        <v>128</v>
      </c>
      <c r="B17" s="35" t="n">
        <v>0.8</v>
      </c>
      <c r="C17" s="35" t="n">
        <v>0.2</v>
      </c>
      <c r="D17" s="119" t="n">
        <f aca="false">B17+C17</f>
        <v>1</v>
      </c>
      <c r="E17" s="35" t="n">
        <v>0</v>
      </c>
      <c r="F17" s="35" t="n">
        <v>1</v>
      </c>
      <c r="G17" s="35" t="n">
        <v>0</v>
      </c>
      <c r="H17" s="35" t="n">
        <v>1</v>
      </c>
      <c r="I17" s="35" t="n">
        <v>0</v>
      </c>
    </row>
    <row r="18" customFormat="false" ht="14.65" hidden="false" customHeight="false" outlineLevel="0" collapsed="false">
      <c r="A18" s="10" t="s">
        <v>129</v>
      </c>
      <c r="B18" s="35" t="n">
        <v>0.8</v>
      </c>
      <c r="C18" s="35" t="n">
        <v>0.2</v>
      </c>
      <c r="D18" s="119" t="n">
        <f aca="false">B18+C18</f>
        <v>1</v>
      </c>
      <c r="E18" s="35" t="n">
        <v>0</v>
      </c>
      <c r="F18" s="35" t="n">
        <v>1</v>
      </c>
      <c r="G18" s="35" t="n">
        <v>0</v>
      </c>
      <c r="H18" s="35" t="n">
        <v>1</v>
      </c>
      <c r="I18" s="35" t="n">
        <v>0</v>
      </c>
    </row>
    <row r="19" customFormat="false" ht="14.65" hidden="false" customHeight="false" outlineLevel="0" collapsed="false">
      <c r="A19" s="10" t="s">
        <v>130</v>
      </c>
      <c r="B19" s="35" t="n">
        <v>0.8</v>
      </c>
      <c r="C19" s="35" t="n">
        <v>0.2</v>
      </c>
      <c r="D19" s="119" t="n">
        <f aca="false">B19+C19</f>
        <v>1</v>
      </c>
      <c r="E19" s="35" t="n">
        <v>0.5</v>
      </c>
      <c r="F19" s="35" t="n">
        <v>0.5</v>
      </c>
      <c r="G19" s="35" t="n">
        <v>0</v>
      </c>
      <c r="H19" s="35" t="n">
        <v>1</v>
      </c>
      <c r="I19" s="35" t="n">
        <v>0</v>
      </c>
    </row>
    <row r="20" customFormat="false" ht="14.65" hidden="false" customHeight="false" outlineLevel="0" collapsed="false">
      <c r="A20" s="10" t="s">
        <v>131</v>
      </c>
      <c r="B20" s="35" t="n">
        <v>0.8</v>
      </c>
      <c r="C20" s="35" t="n">
        <v>0.2</v>
      </c>
      <c r="D20" s="119" t="n">
        <f aca="false">B20+C20</f>
        <v>1</v>
      </c>
      <c r="E20" s="35" t="n">
        <v>0</v>
      </c>
      <c r="F20" s="35" t="n">
        <v>1</v>
      </c>
      <c r="G20" s="35" t="n">
        <v>0</v>
      </c>
      <c r="H20" s="35" t="n">
        <v>1</v>
      </c>
      <c r="I20" s="35" t="n">
        <v>0</v>
      </c>
    </row>
    <row r="21" customFormat="false" ht="14.65" hidden="false" customHeight="false" outlineLevel="0" collapsed="false">
      <c r="A21" s="13" t="s">
        <v>124</v>
      </c>
      <c r="B21" s="56" t="n">
        <v>0.8</v>
      </c>
      <c r="C21" s="56" t="n">
        <v>0.2</v>
      </c>
      <c r="D21" s="120" t="n">
        <f aca="false">B21+C21</f>
        <v>1</v>
      </c>
      <c r="E21" s="56" t="n">
        <v>0</v>
      </c>
      <c r="F21" s="56" t="n">
        <v>1</v>
      </c>
      <c r="G21" s="56" t="n">
        <v>0</v>
      </c>
      <c r="H21" s="56" t="n">
        <v>1</v>
      </c>
      <c r="I21" s="56" t="n">
        <v>0</v>
      </c>
    </row>
    <row r="24" customFormat="false" ht="15.8" hidden="false" customHeight="false" outlineLevel="0" collapsed="false">
      <c r="A24" s="121" t="s">
        <v>173</v>
      </c>
    </row>
    <row r="25" customFormat="false" ht="14.65" hidden="false" customHeight="false" outlineLevel="0" collapsed="false">
      <c r="A25" s="4"/>
      <c r="B25" s="28" t="s">
        <v>22</v>
      </c>
      <c r="C25" s="29"/>
      <c r="D25" s="30" t="s">
        <v>23</v>
      </c>
      <c r="E25" s="30"/>
      <c r="F25" s="29"/>
      <c r="G25" s="28" t="s">
        <v>27</v>
      </c>
      <c r="H25" s="29"/>
      <c r="I25" s="29"/>
      <c r="J25" s="29"/>
    </row>
    <row r="26" customFormat="false" ht="14.65" hidden="false" customHeight="false" outlineLevel="0" collapsed="false">
      <c r="B26" s="122" t="s">
        <v>24</v>
      </c>
      <c r="C26" s="105"/>
      <c r="D26" s="123" t="n">
        <f aca="false">'Captura de parámetros'!C28</f>
        <v>1</v>
      </c>
      <c r="E26" s="123"/>
      <c r="G26" s="0" t="s">
        <v>28</v>
      </c>
      <c r="H26" s="105"/>
      <c r="I26" s="119" t="n">
        <f aca="false">'Captura de parámetros'!D33</f>
        <v>0.25</v>
      </c>
    </row>
    <row r="27" customFormat="false" ht="14.65" hidden="false" customHeight="false" outlineLevel="0" collapsed="false">
      <c r="A27" s="4"/>
      <c r="B27" s="122" t="s">
        <v>25</v>
      </c>
      <c r="C27" s="105"/>
      <c r="D27" s="123" t="n">
        <f aca="false">'Captura de parámetros'!C29</f>
        <v>0.8</v>
      </c>
      <c r="E27" s="123"/>
      <c r="G27" s="105" t="s">
        <v>29</v>
      </c>
      <c r="H27" s="105"/>
      <c r="I27" s="124" t="n">
        <f aca="false">'Captura de parámetros'!D34</f>
        <v>1.11</v>
      </c>
    </row>
    <row r="28" customFormat="false" ht="14.65" hidden="false" customHeight="false" outlineLevel="0" collapsed="false">
      <c r="A28" s="60"/>
      <c r="B28" s="36" t="s">
        <v>26</v>
      </c>
      <c r="C28" s="36"/>
      <c r="D28" s="125" t="n">
        <f aca="false">'Captura de parámetros'!C30</f>
        <v>0.7</v>
      </c>
      <c r="E28" s="125"/>
      <c r="F28" s="13"/>
      <c r="G28" s="13"/>
      <c r="H28" s="13"/>
      <c r="I28" s="13"/>
      <c r="J28" s="13"/>
    </row>
    <row r="30" customFormat="false" ht="14.65" hidden="false" customHeight="false" outlineLevel="0" collapsed="false">
      <c r="A30" s="43" t="s">
        <v>4</v>
      </c>
      <c r="B30" s="39" t="s">
        <v>150</v>
      </c>
      <c r="C30" s="39" t="s">
        <v>151</v>
      </c>
      <c r="D30" s="39" t="s">
        <v>43</v>
      </c>
      <c r="E30" s="39" t="s">
        <v>163</v>
      </c>
      <c r="F30" s="39"/>
      <c r="G30" s="39"/>
      <c r="H30" s="39" t="s">
        <v>164</v>
      </c>
      <c r="I30" s="39"/>
    </row>
    <row r="31" customFormat="false" ht="25.35" hidden="false" customHeight="false" outlineLevel="0" collapsed="false">
      <c r="A31" s="45"/>
      <c r="B31" s="40" t="s">
        <v>165</v>
      </c>
      <c r="C31" s="40" t="s">
        <v>166</v>
      </c>
      <c r="D31" s="40" t="s">
        <v>167</v>
      </c>
      <c r="E31" s="40" t="s">
        <v>157</v>
      </c>
      <c r="F31" s="40" t="s">
        <v>158</v>
      </c>
      <c r="G31" s="40" t="s">
        <v>159</v>
      </c>
      <c r="H31" s="40" t="s">
        <v>160</v>
      </c>
      <c r="I31" s="40" t="s">
        <v>161</v>
      </c>
    </row>
    <row r="32" customFormat="false" ht="23.85" hidden="false" customHeight="false" outlineLevel="0" collapsed="false">
      <c r="A32" s="10" t="s">
        <v>128</v>
      </c>
      <c r="B32" s="91" t="n">
        <f aca="false">B17*$B$5</f>
        <v>5280</v>
      </c>
      <c r="C32" s="91" t="n">
        <f aca="false">C17*$B$5</f>
        <v>1320</v>
      </c>
      <c r="D32" s="91" t="n">
        <f aca="false">SUM(B32:C32)</f>
        <v>6600</v>
      </c>
      <c r="E32" s="91" t="n">
        <f aca="false">$B32*E17*$D$26</f>
        <v>0</v>
      </c>
      <c r="F32" s="91" t="n">
        <f aca="false">$B32*F17*$D$27</f>
        <v>4224</v>
      </c>
      <c r="G32" s="91" t="n">
        <f aca="false">$B32*G17*$D$28</f>
        <v>0</v>
      </c>
      <c r="H32" s="91" t="n">
        <f aca="false">$C32*H17*(1-$I$26)*$I$27</f>
        <v>1098.9</v>
      </c>
      <c r="I32" s="91" t="n">
        <f aca="false">$C32*I17</f>
        <v>0</v>
      </c>
    </row>
    <row r="33" customFormat="false" ht="23.85" hidden="false" customHeight="false" outlineLevel="0" collapsed="false">
      <c r="A33" s="10" t="s">
        <v>129</v>
      </c>
      <c r="B33" s="91" t="n">
        <f aca="false">B18*$B$6</f>
        <v>5280</v>
      </c>
      <c r="C33" s="91" t="n">
        <f aca="false">C18*$B$6</f>
        <v>1320</v>
      </c>
      <c r="D33" s="91" t="n">
        <f aca="false">SUM(B33:C33)</f>
        <v>6600</v>
      </c>
      <c r="E33" s="91" t="n">
        <f aca="false">$B33*E18*$D$26</f>
        <v>0</v>
      </c>
      <c r="F33" s="91" t="n">
        <f aca="false">$B33*F18*$D$27</f>
        <v>4224</v>
      </c>
      <c r="G33" s="91" t="n">
        <f aca="false">$B33*G18*$D$28</f>
        <v>0</v>
      </c>
      <c r="H33" s="91" t="n">
        <f aca="false">$C33*H18*(1-$I$26)*$I$27</f>
        <v>1098.9</v>
      </c>
      <c r="I33" s="91" t="n">
        <f aca="false">$C33*I18</f>
        <v>0</v>
      </c>
    </row>
    <row r="34" customFormat="false" ht="23.85" hidden="false" customHeight="false" outlineLevel="0" collapsed="false">
      <c r="A34" s="10" t="s">
        <v>130</v>
      </c>
      <c r="B34" s="91" t="n">
        <f aca="false">B19*$B$7</f>
        <v>104800</v>
      </c>
      <c r="C34" s="91" t="n">
        <f aca="false">C19*$B$7</f>
        <v>26200</v>
      </c>
      <c r="D34" s="91" t="n">
        <f aca="false">SUM(B34:C34)</f>
        <v>131000</v>
      </c>
      <c r="E34" s="91" t="n">
        <f aca="false">$B$34*E19*$D$26</f>
        <v>52400</v>
      </c>
      <c r="F34" s="91" t="n">
        <f aca="false">$B34*F19*$D$27</f>
        <v>41920</v>
      </c>
      <c r="G34" s="91" t="n">
        <f aca="false">$B34*G19*$D$28</f>
        <v>0</v>
      </c>
      <c r="H34" s="91" t="n">
        <f aca="false">$C34*H19*(1-$I$26)*$I$27</f>
        <v>21811.5</v>
      </c>
      <c r="I34" s="91" t="n">
        <f aca="false">$C34*I19</f>
        <v>0</v>
      </c>
    </row>
    <row r="35" customFormat="false" ht="14.65" hidden="false" customHeight="false" outlineLevel="0" collapsed="false">
      <c r="A35" s="10" t="s">
        <v>131</v>
      </c>
      <c r="B35" s="91" t="n">
        <f aca="false">B20*$B8</f>
        <v>72000</v>
      </c>
      <c r="C35" s="91" t="n">
        <f aca="false">C20*$B8</f>
        <v>18000</v>
      </c>
      <c r="D35" s="91" t="n">
        <f aca="false">SUM(B35:C35)</f>
        <v>90000</v>
      </c>
      <c r="E35" s="91" t="n">
        <f aca="false">$B35*E20*$D$26</f>
        <v>0</v>
      </c>
      <c r="F35" s="91" t="n">
        <f aca="false">$B35*F20*$D$27</f>
        <v>57600</v>
      </c>
      <c r="G35" s="91" t="n">
        <f aca="false">$B35*G20*$D$28</f>
        <v>0</v>
      </c>
      <c r="H35" s="91" t="n">
        <f aca="false">$C35*H20*(1-$I$26)*$I$27</f>
        <v>14985</v>
      </c>
      <c r="I35" s="91" t="n">
        <f aca="false">$C35*I20</f>
        <v>0</v>
      </c>
    </row>
    <row r="36" customFormat="false" ht="14.65" hidden="false" customHeight="false" outlineLevel="0" collapsed="false">
      <c r="A36" s="10" t="s">
        <v>124</v>
      </c>
      <c r="B36" s="91" t="n">
        <f aca="false">B21*$B9</f>
        <v>33600</v>
      </c>
      <c r="C36" s="91" t="n">
        <f aca="false">C21*$B9</f>
        <v>8400</v>
      </c>
      <c r="D36" s="91" t="n">
        <f aca="false">SUM(B36:C36)</f>
        <v>42000</v>
      </c>
      <c r="E36" s="91" t="n">
        <f aca="false">$B36*E21*$D$26</f>
        <v>0</v>
      </c>
      <c r="F36" s="91" t="n">
        <f aca="false">$B36*F21*$D$27</f>
        <v>26880</v>
      </c>
      <c r="G36" s="91" t="n">
        <f aca="false">$B36*G21*$D$28</f>
        <v>0</v>
      </c>
      <c r="H36" s="91" t="n">
        <f aca="false">$C36*H21*(1-$I$26)*$I$27</f>
        <v>6993</v>
      </c>
      <c r="I36" s="91" t="n">
        <f aca="false">$C36*I21</f>
        <v>0</v>
      </c>
    </row>
    <row r="37" customFormat="false" ht="14.65" hidden="false" customHeight="false" outlineLevel="0" collapsed="false">
      <c r="A37" s="127" t="s">
        <v>43</v>
      </c>
      <c r="B37" s="54" t="n">
        <f aca="false">SUM(B32:B36)</f>
        <v>220960</v>
      </c>
      <c r="C37" s="54" t="n">
        <f aca="false">SUM(C32:C36)</f>
        <v>55240</v>
      </c>
      <c r="D37" s="54" t="n">
        <f aca="false">SUM(D32:D36)</f>
        <v>276200</v>
      </c>
      <c r="E37" s="54" t="n">
        <f aca="false">SUM(E32:E36)</f>
        <v>52400</v>
      </c>
      <c r="F37" s="54" t="n">
        <f aca="false">SUM(F32:F36)</f>
        <v>134848</v>
      </c>
      <c r="G37" s="54" t="n">
        <f aca="false">SUM(G32:G36)</f>
        <v>0</v>
      </c>
      <c r="H37" s="54" t="n">
        <f aca="false">SUM(H32:H36)</f>
        <v>45987.3</v>
      </c>
      <c r="I37" s="54" t="n">
        <f aca="false">SUM(I32:I36)</f>
        <v>0</v>
      </c>
      <c r="J37" s="57"/>
    </row>
    <row r="38" customFormat="false" ht="25.35" hidden="false" customHeight="false" outlineLevel="0" collapsed="false">
      <c r="A38" s="10"/>
      <c r="B38" s="10"/>
      <c r="C38" s="10"/>
      <c r="D38" s="128"/>
      <c r="E38" s="59" t="s">
        <v>168</v>
      </c>
      <c r="F38" s="59"/>
      <c r="G38" s="54" t="n">
        <f aca="false">SUM(E37:G37)</f>
        <v>187248</v>
      </c>
      <c r="H38" s="129" t="s">
        <v>169</v>
      </c>
      <c r="I38" s="54" t="n">
        <f aca="false">SUM(H37:I37)</f>
        <v>45987.3</v>
      </c>
    </row>
    <row r="39" customFormat="false" ht="14.65" hidden="false" customHeight="false" outlineLevel="0" collapsed="false">
      <c r="A39" s="13"/>
      <c r="B39" s="13"/>
      <c r="C39" s="13"/>
      <c r="D39" s="13"/>
      <c r="E39" s="13"/>
      <c r="F39" s="13"/>
      <c r="G39" s="47" t="s">
        <v>174</v>
      </c>
      <c r="H39" s="47"/>
      <c r="I39" s="42" t="n">
        <f aca="false">G38+I38</f>
        <v>233235.3</v>
      </c>
    </row>
    <row r="40" customFormat="false" ht="15.8" hidden="false" customHeight="false" outlineLevel="0" collapsed="false"/>
    <row r="41" s="2" customFormat="true" ht="21" hidden="false" customHeight="true" outlineLevel="0" collapsed="false">
      <c r="A41" s="131" t="s">
        <v>175</v>
      </c>
      <c r="B41" s="131"/>
      <c r="C41" s="131"/>
      <c r="D41" s="131"/>
      <c r="E41" s="131"/>
      <c r="F41" s="131"/>
      <c r="G41" s="131"/>
      <c r="H41" s="131"/>
      <c r="I41" s="131"/>
    </row>
    <row r="42" customFormat="false" ht="14.65" hidden="false" customHeight="false" outlineLevel="0" collapsed="false">
      <c r="C42" s="57"/>
    </row>
    <row r="43" s="2" customFormat="true" ht="14.65" hidden="false" customHeight="false" outlineLevel="0" collapsed="false">
      <c r="A43" s="108" t="s">
        <v>145</v>
      </c>
    </row>
    <row r="44" s="2" customFormat="true" ht="14.65" hidden="false" customHeight="false" outlineLevel="0" collapsed="false">
      <c r="A44" s="109" t="s">
        <v>4</v>
      </c>
      <c r="B44" s="109" t="s">
        <v>146</v>
      </c>
      <c r="C44" s="0"/>
      <c r="D44" s="0"/>
      <c r="E44" s="0"/>
      <c r="F44" s="0"/>
      <c r="G44" s="0"/>
    </row>
    <row r="45" s="2" customFormat="true" ht="14.65" hidden="false" customHeight="false" outlineLevel="0" collapsed="false">
      <c r="A45" s="10" t="s">
        <v>176</v>
      </c>
      <c r="B45" s="91" t="n">
        <f aca="false">'Captura-cuantif costos PRIVADOS'!B32</f>
        <v>12000</v>
      </c>
      <c r="C45" s="0"/>
      <c r="D45" s="0"/>
      <c r="E45" s="0"/>
      <c r="F45" s="0"/>
      <c r="G45" s="0"/>
    </row>
    <row r="46" s="113" customFormat="true" ht="25.35" hidden="false" customHeight="false" outlineLevel="0" collapsed="false">
      <c r="A46" s="10" t="s">
        <v>177</v>
      </c>
      <c r="B46" s="91" t="n">
        <f aca="false">'Captura-cuantif costos PRIVADOS'!B33</f>
        <v>20000</v>
      </c>
      <c r="C46" s="0"/>
      <c r="D46" s="0"/>
      <c r="E46" s="0"/>
      <c r="F46" s="0"/>
      <c r="G46" s="0"/>
    </row>
    <row r="47" s="2" customFormat="true" ht="14.65" hidden="false" customHeight="false" outlineLevel="0" collapsed="false">
      <c r="A47" s="13" t="s">
        <v>178</v>
      </c>
      <c r="B47" s="88" t="n">
        <f aca="false">'Captura-cuantif costos PRIVADOS'!B34</f>
        <v>10000</v>
      </c>
      <c r="C47" s="0"/>
      <c r="D47" s="0"/>
      <c r="E47" s="0"/>
      <c r="F47" s="0"/>
      <c r="G47" s="0"/>
    </row>
    <row r="48" s="114" customFormat="true" ht="14.65" hidden="false" customHeight="false" outlineLevel="0" collapsed="false">
      <c r="A48" s="0"/>
      <c r="B48" s="117"/>
      <c r="C48" s="0"/>
      <c r="F48" s="0"/>
      <c r="G48" s="0"/>
    </row>
    <row r="50" customFormat="false" ht="14.65" hidden="false" customHeight="false" outlineLevel="0" collapsed="false">
      <c r="A50" s="4" t="s">
        <v>148</v>
      </c>
    </row>
    <row r="51" customFormat="false" ht="14.65" hidden="false" customHeight="false" outlineLevel="0" collapsed="false">
      <c r="A51" s="4" t="s">
        <v>149</v>
      </c>
    </row>
    <row r="52" customFormat="false" ht="14.65" hidden="false" customHeight="false" outlineLevel="0" collapsed="false">
      <c r="A52" s="43" t="s">
        <v>4</v>
      </c>
      <c r="B52" s="39" t="s">
        <v>150</v>
      </c>
      <c r="C52" s="39" t="s">
        <v>151</v>
      </c>
      <c r="D52" s="39" t="s">
        <v>43</v>
      </c>
      <c r="E52" s="39" t="s">
        <v>152</v>
      </c>
      <c r="F52" s="39"/>
      <c r="G52" s="39"/>
      <c r="H52" s="39" t="s">
        <v>153</v>
      </c>
      <c r="I52" s="39"/>
    </row>
    <row r="53" customFormat="false" ht="14.65" hidden="false" customHeight="false" outlineLevel="0" collapsed="false">
      <c r="A53" s="45"/>
      <c r="B53" s="40" t="s">
        <v>154</v>
      </c>
      <c r="C53" s="40" t="s">
        <v>155</v>
      </c>
      <c r="D53" s="40" t="s">
        <v>156</v>
      </c>
      <c r="E53" s="40" t="s">
        <v>157</v>
      </c>
      <c r="F53" s="40" t="s">
        <v>158</v>
      </c>
      <c r="G53" s="40" t="s">
        <v>159</v>
      </c>
      <c r="H53" s="40" t="s">
        <v>160</v>
      </c>
      <c r="I53" s="40" t="s">
        <v>161</v>
      </c>
    </row>
    <row r="54" customFormat="false" ht="14.65" hidden="false" customHeight="false" outlineLevel="0" collapsed="false">
      <c r="A54" s="10" t="s">
        <v>176</v>
      </c>
      <c r="B54" s="35" t="n">
        <v>0</v>
      </c>
      <c r="C54" s="35" t="n">
        <v>1</v>
      </c>
      <c r="D54" s="119" t="n">
        <f aca="false">B54+C54</f>
        <v>1</v>
      </c>
      <c r="E54" s="35" t="n">
        <v>0</v>
      </c>
      <c r="F54" s="35" t="n">
        <v>0</v>
      </c>
      <c r="G54" s="35" t="n">
        <v>0</v>
      </c>
      <c r="H54" s="35" t="n">
        <v>1</v>
      </c>
      <c r="I54" s="35" t="n">
        <v>0</v>
      </c>
    </row>
    <row r="55" customFormat="false" ht="14.65" hidden="false" customHeight="false" outlineLevel="0" collapsed="false">
      <c r="A55" s="10" t="s">
        <v>177</v>
      </c>
      <c r="B55" s="35" t="n">
        <v>0</v>
      </c>
      <c r="C55" s="35" t="n">
        <v>1</v>
      </c>
      <c r="D55" s="119" t="n">
        <f aca="false">B55+C55</f>
        <v>1</v>
      </c>
      <c r="E55" s="35" t="n">
        <v>0</v>
      </c>
      <c r="F55" s="35" t="n">
        <v>0</v>
      </c>
      <c r="G55" s="35" t="n">
        <v>0</v>
      </c>
      <c r="H55" s="35" t="n">
        <v>0.5</v>
      </c>
      <c r="I55" s="35" t="n">
        <v>0.5</v>
      </c>
    </row>
    <row r="56" customFormat="false" ht="36.55" hidden="false" customHeight="false" outlineLevel="0" collapsed="false">
      <c r="A56" s="13" t="s">
        <v>178</v>
      </c>
      <c r="B56" s="56" t="n">
        <v>0</v>
      </c>
      <c r="C56" s="56" t="n">
        <v>1</v>
      </c>
      <c r="D56" s="120" t="n">
        <f aca="false">B56+C56</f>
        <v>1</v>
      </c>
      <c r="E56" s="56" t="n">
        <v>0</v>
      </c>
      <c r="F56" s="56" t="n">
        <v>0</v>
      </c>
      <c r="G56" s="56" t="n">
        <v>0</v>
      </c>
      <c r="H56" s="56" t="n">
        <v>1</v>
      </c>
      <c r="I56" s="56" t="n">
        <v>0</v>
      </c>
    </row>
    <row r="59" customFormat="false" ht="15.8" hidden="false" customHeight="false" outlineLevel="0" collapsed="false">
      <c r="A59" s="121" t="s">
        <v>179</v>
      </c>
    </row>
    <row r="60" customFormat="false" ht="14.65" hidden="false" customHeight="false" outlineLevel="0" collapsed="false">
      <c r="A60" s="4"/>
      <c r="B60" s="28" t="s">
        <v>22</v>
      </c>
      <c r="C60" s="29"/>
      <c r="D60" s="30" t="s">
        <v>23</v>
      </c>
      <c r="E60" s="30"/>
      <c r="F60" s="29"/>
      <c r="G60" s="28" t="s">
        <v>27</v>
      </c>
      <c r="H60" s="29"/>
      <c r="I60" s="29"/>
      <c r="J60" s="29"/>
    </row>
    <row r="61" customFormat="false" ht="14.65" hidden="false" customHeight="false" outlineLevel="0" collapsed="false">
      <c r="B61" s="122" t="s">
        <v>24</v>
      </c>
      <c r="C61" s="105"/>
      <c r="D61" s="123" t="n">
        <f aca="false">'Captura de parámetros'!C28</f>
        <v>1</v>
      </c>
      <c r="E61" s="123"/>
      <c r="G61" s="0" t="s">
        <v>28</v>
      </c>
      <c r="H61" s="105"/>
      <c r="I61" s="119" t="n">
        <f aca="false">'Captura de parámetros'!D33</f>
        <v>0.25</v>
      </c>
    </row>
    <row r="62" customFormat="false" ht="14.65" hidden="false" customHeight="false" outlineLevel="0" collapsed="false">
      <c r="A62" s="4"/>
      <c r="B62" s="122" t="s">
        <v>25</v>
      </c>
      <c r="C62" s="105"/>
      <c r="D62" s="123" t="n">
        <f aca="false">'Captura de parámetros'!C29</f>
        <v>0.8</v>
      </c>
      <c r="E62" s="123"/>
      <c r="G62" s="105" t="s">
        <v>29</v>
      </c>
      <c r="H62" s="105"/>
      <c r="I62" s="124" t="n">
        <f aca="false">'Captura de parámetros'!D34</f>
        <v>1.11</v>
      </c>
    </row>
    <row r="63" customFormat="false" ht="14.65" hidden="false" customHeight="false" outlineLevel="0" collapsed="false">
      <c r="A63" s="60"/>
      <c r="B63" s="36" t="s">
        <v>26</v>
      </c>
      <c r="C63" s="36"/>
      <c r="D63" s="125" t="n">
        <f aca="false">'Captura de parámetros'!C30</f>
        <v>0.7</v>
      </c>
      <c r="E63" s="125"/>
      <c r="F63" s="13"/>
      <c r="G63" s="13"/>
      <c r="H63" s="13"/>
      <c r="I63" s="13"/>
      <c r="J63" s="13"/>
    </row>
    <row r="64" customFormat="false" ht="14.65" hidden="false" customHeight="false" outlineLevel="0" collapsed="false">
      <c r="C64" s="10"/>
    </row>
    <row r="65" customFormat="false" ht="14.65" hidden="false" customHeight="false" outlineLevel="0" collapsed="false">
      <c r="A65" s="43" t="s">
        <v>4</v>
      </c>
      <c r="B65" s="39" t="s">
        <v>150</v>
      </c>
      <c r="C65" s="39" t="s">
        <v>151</v>
      </c>
      <c r="D65" s="39" t="s">
        <v>43</v>
      </c>
      <c r="E65" s="39" t="s">
        <v>163</v>
      </c>
      <c r="F65" s="39"/>
      <c r="G65" s="39"/>
      <c r="H65" s="39" t="s">
        <v>164</v>
      </c>
      <c r="I65" s="39"/>
    </row>
    <row r="66" customFormat="false" ht="14.65" hidden="false" customHeight="false" outlineLevel="0" collapsed="false">
      <c r="A66" s="45"/>
      <c r="B66" s="40" t="s">
        <v>165</v>
      </c>
      <c r="C66" s="40" t="s">
        <v>166</v>
      </c>
      <c r="D66" s="40" t="s">
        <v>167</v>
      </c>
      <c r="E66" s="40" t="s">
        <v>157</v>
      </c>
      <c r="F66" s="40" t="s">
        <v>158</v>
      </c>
      <c r="G66" s="40" t="s">
        <v>159</v>
      </c>
      <c r="H66" s="40" t="s">
        <v>160</v>
      </c>
      <c r="I66" s="40" t="s">
        <v>161</v>
      </c>
    </row>
    <row r="67" customFormat="false" ht="14.65" hidden="false" customHeight="false" outlineLevel="0" collapsed="false">
      <c r="A67" s="10" t="s">
        <v>176</v>
      </c>
      <c r="B67" s="91" t="n">
        <f aca="false">B54*$B45</f>
        <v>0</v>
      </c>
      <c r="C67" s="91" t="n">
        <f aca="false">C54*$B45</f>
        <v>12000</v>
      </c>
      <c r="D67" s="91" t="n">
        <f aca="false">SUM(B67:C67)</f>
        <v>12000</v>
      </c>
      <c r="E67" s="91" t="n">
        <f aca="false">$B67*E54*$D$61</f>
        <v>0</v>
      </c>
      <c r="F67" s="91" t="n">
        <f aca="false">$B67*F54*$D$62</f>
        <v>0</v>
      </c>
      <c r="G67" s="91" t="n">
        <f aca="false">$B67*G54*$D$63</f>
        <v>0</v>
      </c>
      <c r="H67" s="91" t="n">
        <f aca="false">$C67*H54*(1-$I$61)*$I$62</f>
        <v>9990</v>
      </c>
      <c r="I67" s="91" t="n">
        <f aca="false">$C67*I54</f>
        <v>0</v>
      </c>
    </row>
    <row r="68" customFormat="false" ht="14.65" hidden="false" customHeight="false" outlineLevel="0" collapsed="false">
      <c r="A68" s="10" t="s">
        <v>177</v>
      </c>
      <c r="B68" s="91" t="n">
        <f aca="false">B55*$B46</f>
        <v>0</v>
      </c>
      <c r="C68" s="91" t="n">
        <f aca="false">C55*$B46</f>
        <v>20000</v>
      </c>
      <c r="D68" s="91" t="n">
        <f aca="false">SUM(B68:C68)</f>
        <v>20000</v>
      </c>
      <c r="E68" s="91" t="n">
        <f aca="false">$B68*E55*$D$61</f>
        <v>0</v>
      </c>
      <c r="F68" s="91" t="n">
        <f aca="false">$B68*F55*$D$62</f>
        <v>0</v>
      </c>
      <c r="G68" s="91" t="n">
        <f aca="false">$B68*G55*$D$63</f>
        <v>0</v>
      </c>
      <c r="H68" s="91" t="n">
        <f aca="false">$C68*H55*(1-$I$61)*$I$62</f>
        <v>8325</v>
      </c>
      <c r="I68" s="91" t="n">
        <f aca="false">$C68*I55</f>
        <v>10000</v>
      </c>
    </row>
    <row r="69" customFormat="false" ht="14.65" hidden="false" customHeight="false" outlineLevel="0" collapsed="false">
      <c r="A69" s="10" t="s">
        <v>178</v>
      </c>
      <c r="B69" s="91" t="n">
        <f aca="false">B56*$B47</f>
        <v>0</v>
      </c>
      <c r="C69" s="91" t="n">
        <f aca="false">C56*$B47</f>
        <v>10000</v>
      </c>
      <c r="D69" s="91" t="n">
        <f aca="false">SUM(B69:C69)</f>
        <v>10000</v>
      </c>
      <c r="E69" s="91" t="n">
        <f aca="false">$B69*E56*$D$61</f>
        <v>0</v>
      </c>
      <c r="F69" s="91" t="n">
        <f aca="false">$B69*F56*$D$62</f>
        <v>0</v>
      </c>
      <c r="G69" s="91" t="n">
        <f aca="false">$B69*G56*$D$63</f>
        <v>0</v>
      </c>
      <c r="H69" s="91" t="n">
        <f aca="false">$C69*H56*(1-$I$61)*$I$62</f>
        <v>8325</v>
      </c>
      <c r="I69" s="91" t="n">
        <f aca="false">$C69*I56</f>
        <v>0</v>
      </c>
    </row>
    <row r="70" customFormat="false" ht="14.65" hidden="false" customHeight="false" outlineLevel="0" collapsed="false">
      <c r="A70" s="127" t="s">
        <v>43</v>
      </c>
      <c r="B70" s="54" t="n">
        <f aca="false">SUM(B67:B69)</f>
        <v>0</v>
      </c>
      <c r="C70" s="54" t="n">
        <f aca="false">SUM(C67:C69)</f>
        <v>42000</v>
      </c>
      <c r="D70" s="54" t="n">
        <f aca="false">SUM(D67:D69)</f>
        <v>42000</v>
      </c>
      <c r="E70" s="54" t="n">
        <f aca="false">SUM(E67:E69)</f>
        <v>0</v>
      </c>
      <c r="F70" s="54" t="n">
        <f aca="false">SUM(F67:F69)</f>
        <v>0</v>
      </c>
      <c r="G70" s="54" t="n">
        <f aca="false">SUM(G67:G69)</f>
        <v>0</v>
      </c>
      <c r="H70" s="54" t="n">
        <f aca="false">SUM(H67:H69)</f>
        <v>26640</v>
      </c>
      <c r="I70" s="54" t="n">
        <f aca="false">SUM(I67:I69)</f>
        <v>10000</v>
      </c>
      <c r="J70" s="57"/>
    </row>
    <row r="71" customFormat="false" ht="14.65" hidden="false" customHeight="false" outlineLevel="0" collapsed="false">
      <c r="A71" s="10"/>
      <c r="B71" s="10"/>
      <c r="C71" s="10"/>
      <c r="D71" s="128"/>
      <c r="E71" s="59" t="s">
        <v>168</v>
      </c>
      <c r="F71" s="59"/>
      <c r="G71" s="54" t="n">
        <f aca="false">SUM(E70:G70)</f>
        <v>0</v>
      </c>
      <c r="H71" s="129" t="s">
        <v>169</v>
      </c>
      <c r="I71" s="54" t="n">
        <f aca="false">SUM(H70:I70)</f>
        <v>36640</v>
      </c>
    </row>
    <row r="72" customFormat="false" ht="14.65" hidden="false" customHeight="false" outlineLevel="0" collapsed="false">
      <c r="A72" s="13"/>
      <c r="B72" s="13"/>
      <c r="C72" s="13"/>
      <c r="D72" s="13"/>
      <c r="E72" s="13"/>
      <c r="F72" s="13"/>
      <c r="G72" s="47" t="s">
        <v>174</v>
      </c>
      <c r="H72" s="47"/>
      <c r="I72" s="42" t="n">
        <f aca="false">G71+I71</f>
        <v>36640</v>
      </c>
    </row>
    <row r="73" customFormat="false" ht="14.65" hidden="false" customHeight="false" outlineLevel="0" collapsed="false">
      <c r="A73" s="4" t="s">
        <v>180</v>
      </c>
    </row>
    <row r="74" customFormat="false" ht="14.65" hidden="false" customHeight="false" outlineLevel="0" collapsed="false">
      <c r="A74" s="132" t="s">
        <v>176</v>
      </c>
      <c r="B74" s="133" t="n">
        <f aca="false">SUM(E67:I67)</f>
        <v>9990</v>
      </c>
    </row>
    <row r="75" customFormat="false" ht="14.65" hidden="false" customHeight="false" outlineLevel="0" collapsed="false">
      <c r="A75" s="10" t="s">
        <v>177</v>
      </c>
      <c r="B75" s="134" t="n">
        <f aca="false">SUM(E68:I68)</f>
        <v>18325</v>
      </c>
    </row>
    <row r="76" customFormat="false" ht="14.65" hidden="false" customHeight="false" outlineLevel="0" collapsed="false">
      <c r="A76" s="13" t="s">
        <v>178</v>
      </c>
      <c r="B76" s="96" t="n">
        <f aca="false">SUM(E69:I69)</f>
        <v>8325</v>
      </c>
    </row>
  </sheetData>
  <mergeCells count="22">
    <mergeCell ref="A1:I1"/>
    <mergeCell ref="E15:G15"/>
    <mergeCell ref="H15:I15"/>
    <mergeCell ref="D25:E25"/>
    <mergeCell ref="D26:E26"/>
    <mergeCell ref="D27:E27"/>
    <mergeCell ref="D28:E28"/>
    <mergeCell ref="E30:G30"/>
    <mergeCell ref="H30:I30"/>
    <mergeCell ref="E38:F38"/>
    <mergeCell ref="G39:H39"/>
    <mergeCell ref="A41:I41"/>
    <mergeCell ref="E52:G52"/>
    <mergeCell ref="H52:I52"/>
    <mergeCell ref="D60:E60"/>
    <mergeCell ref="D61:E61"/>
    <mergeCell ref="D62:E62"/>
    <mergeCell ref="D63:E63"/>
    <mergeCell ref="E65:G65"/>
    <mergeCell ref="H65:I65"/>
    <mergeCell ref="E71:F71"/>
    <mergeCell ref="G72:H72"/>
  </mergeCells>
  <printOptions headings="false" gridLines="false" gridLinesSet="true" horizontalCentered="false" verticalCentered="false"/>
  <pageMargins left="0.709722222222222" right="0.5" top="0.75" bottom="0.559722222222222" header="0.45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&amp;P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3.4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6.13"/>
  </cols>
  <sheetData>
    <row r="1" s="2" customFormat="true" ht="21.75" hidden="false" customHeight="true" outlineLevel="0" collapsed="false">
      <c r="A1" s="38" t="s">
        <v>181</v>
      </c>
      <c r="B1" s="38"/>
      <c r="C1" s="38"/>
      <c r="D1" s="38"/>
      <c r="E1" s="38"/>
      <c r="F1" s="38"/>
      <c r="G1" s="38"/>
      <c r="H1" s="38"/>
      <c r="I1" s="38"/>
    </row>
    <row r="3" customFormat="false" ht="14.65" hidden="false" customHeight="false" outlineLevel="0" collapsed="false">
      <c r="A3" s="4" t="s">
        <v>145</v>
      </c>
    </row>
    <row r="5" s="2" customFormat="true" ht="14.65" hidden="false" customHeight="false" outlineLevel="0" collapsed="false">
      <c r="A5" s="4" t="s">
        <v>182</v>
      </c>
      <c r="B5" s="0"/>
      <c r="D5" s="3" t="s">
        <v>183</v>
      </c>
      <c r="E5" s="0"/>
    </row>
    <row r="6" s="2" customFormat="true" ht="25.35" hidden="false" customHeight="false" outlineLevel="0" collapsed="false">
      <c r="A6" s="51" t="s">
        <v>4</v>
      </c>
      <c r="B6" s="51" t="s">
        <v>184</v>
      </c>
      <c r="D6" s="51" t="s">
        <v>4</v>
      </c>
      <c r="E6" s="52" t="s">
        <v>139</v>
      </c>
    </row>
    <row r="7" s="2" customFormat="true" ht="25.35" hidden="false" customHeight="false" outlineLevel="0" collapsed="false">
      <c r="A7" s="10" t="s">
        <v>136</v>
      </c>
      <c r="B7" s="91" t="n">
        <f aca="false">'Captura-cuantif costos PRIVADOS'!B38</f>
        <v>293691</v>
      </c>
      <c r="D7" s="135" t="s">
        <v>140</v>
      </c>
      <c r="E7" s="91" t="n">
        <f aca="false">'Captura-cuantif costos PRIVADOS'!B44</f>
        <v>27300</v>
      </c>
    </row>
    <row r="8" s="2" customFormat="true" ht="14.65" hidden="false" customHeight="false" outlineLevel="0" collapsed="false">
      <c r="A8" s="10" t="s">
        <v>137</v>
      </c>
      <c r="B8" s="91" t="n">
        <f aca="false">'Captura-cuantif costos PRIVADOS'!B39</f>
        <v>1112400</v>
      </c>
      <c r="D8" s="47" t="s">
        <v>43</v>
      </c>
      <c r="E8" s="104" t="n">
        <f aca="false">SUM(E7:E7)</f>
        <v>27300</v>
      </c>
    </row>
    <row r="9" s="2" customFormat="true" ht="15.8" hidden="false" customHeight="false" outlineLevel="0" collapsed="false">
      <c r="A9" s="47" t="s">
        <v>43</v>
      </c>
      <c r="B9" s="42" t="n">
        <f aca="false">SUM(B7:B8)</f>
        <v>1406091</v>
      </c>
      <c r="C9" s="136"/>
      <c r="D9" s="0"/>
      <c r="E9" s="0"/>
      <c r="F9" s="137"/>
      <c r="G9" s="61"/>
    </row>
    <row r="12" customFormat="false" ht="14.65" hidden="false" customHeight="false" outlineLevel="0" collapsed="false">
      <c r="A12" s="4" t="s">
        <v>185</v>
      </c>
    </row>
    <row r="13" s="2" customFormat="true" ht="17.25" hidden="false" customHeight="true" outlineLevel="0" collapsed="false">
      <c r="A13" s="51" t="s">
        <v>4</v>
      </c>
      <c r="B13" s="82" t="s">
        <v>139</v>
      </c>
      <c r="F13" s="0"/>
      <c r="G13" s="0"/>
    </row>
    <row r="14" s="2" customFormat="true" ht="14.65" hidden="false" customHeight="false" outlineLevel="0" collapsed="false">
      <c r="A14" s="138" t="s">
        <v>142</v>
      </c>
      <c r="B14" s="139" t="n">
        <f aca="false">'Captura-cuantif costos PRIVADOS'!B49</f>
        <v>45360</v>
      </c>
      <c r="F14" s="0"/>
      <c r="G14" s="0"/>
    </row>
    <row r="15" s="114" customFormat="true" ht="14.65" hidden="false" customHeight="false" outlineLevel="0" collapsed="false">
      <c r="A15" s="140" t="s">
        <v>186</v>
      </c>
      <c r="B15" s="141" t="n">
        <f aca="false">'Captura-cuantif costos PRIVADOS'!B50</f>
        <v>61200</v>
      </c>
      <c r="C15" s="2"/>
      <c r="F15" s="2"/>
      <c r="G15" s="2"/>
    </row>
    <row r="16" s="114" customFormat="true" ht="14.65" hidden="false" customHeight="false" outlineLevel="0" collapsed="false">
      <c r="A16" s="0"/>
      <c r="B16" s="57"/>
      <c r="C16" s="0"/>
      <c r="F16" s="0"/>
      <c r="G16" s="0"/>
    </row>
    <row r="18" customFormat="false" ht="14.65" hidden="false" customHeight="false" outlineLevel="0" collapsed="false">
      <c r="A18" s="4" t="s">
        <v>148</v>
      </c>
    </row>
    <row r="19" customFormat="false" ht="14.65" hidden="false" customHeight="false" outlineLevel="0" collapsed="false">
      <c r="A19" s="4" t="s">
        <v>149</v>
      </c>
    </row>
    <row r="21" customFormat="false" ht="14.65" hidden="false" customHeight="false" outlineLevel="0" collapsed="false">
      <c r="A21" s="43" t="s">
        <v>4</v>
      </c>
      <c r="B21" s="39" t="s">
        <v>150</v>
      </c>
      <c r="C21" s="39" t="s">
        <v>151</v>
      </c>
      <c r="D21" s="39" t="s">
        <v>43</v>
      </c>
      <c r="E21" s="39" t="s">
        <v>152</v>
      </c>
      <c r="F21" s="39"/>
      <c r="G21" s="39"/>
      <c r="H21" s="39" t="s">
        <v>153</v>
      </c>
      <c r="I21" s="39"/>
    </row>
    <row r="22" customFormat="false" ht="14.65" hidden="false" customHeight="false" outlineLevel="0" collapsed="false">
      <c r="A22" s="45"/>
      <c r="B22" s="40" t="s">
        <v>154</v>
      </c>
      <c r="C22" s="40" t="s">
        <v>155</v>
      </c>
      <c r="D22" s="40" t="s">
        <v>156</v>
      </c>
      <c r="E22" s="40" t="s">
        <v>157</v>
      </c>
      <c r="F22" s="40" t="s">
        <v>158</v>
      </c>
      <c r="G22" s="40" t="s">
        <v>159</v>
      </c>
      <c r="H22" s="40" t="s">
        <v>160</v>
      </c>
      <c r="I22" s="40" t="s">
        <v>161</v>
      </c>
    </row>
    <row r="23" customFormat="false" ht="14.65" hidden="false" customHeight="false" outlineLevel="0" collapsed="false">
      <c r="A23" s="142" t="s">
        <v>187</v>
      </c>
      <c r="B23" s="129"/>
      <c r="C23" s="129"/>
      <c r="D23" s="129"/>
      <c r="E23" s="129"/>
      <c r="F23" s="129"/>
      <c r="G23" s="129"/>
      <c r="H23" s="129"/>
      <c r="I23" s="129"/>
    </row>
    <row r="24" customFormat="false" ht="15.8" hidden="false" customHeight="false" outlineLevel="0" collapsed="false">
      <c r="A24" s="10" t="s">
        <v>136</v>
      </c>
      <c r="B24" s="35" t="n">
        <v>0.3</v>
      </c>
      <c r="C24" s="35" t="n">
        <v>0.7</v>
      </c>
      <c r="D24" s="119" t="n">
        <f aca="false">B24+C24</f>
        <v>1</v>
      </c>
      <c r="E24" s="35" t="n">
        <v>0.2</v>
      </c>
      <c r="F24" s="35" t="n">
        <v>0.8</v>
      </c>
      <c r="G24" s="35" t="n">
        <v>0</v>
      </c>
      <c r="H24" s="35" t="n">
        <v>1</v>
      </c>
      <c r="I24" s="35" t="n">
        <v>0</v>
      </c>
    </row>
    <row r="25" customFormat="false" ht="14.65" hidden="false" customHeight="false" outlineLevel="0" collapsed="false">
      <c r="A25" s="10" t="s">
        <v>137</v>
      </c>
      <c r="B25" s="35" t="n">
        <v>0.4</v>
      </c>
      <c r="C25" s="35" t="n">
        <v>0.6</v>
      </c>
      <c r="D25" s="119" t="n">
        <f aca="false">B25+C25</f>
        <v>1</v>
      </c>
      <c r="E25" s="35" t="n">
        <v>0.2</v>
      </c>
      <c r="F25" s="35" t="n">
        <v>0.4</v>
      </c>
      <c r="G25" s="35" t="n">
        <v>0.4</v>
      </c>
      <c r="H25" s="35" t="n">
        <v>0.5</v>
      </c>
      <c r="I25" s="35" t="n">
        <v>0.5</v>
      </c>
    </row>
    <row r="26" customFormat="false" ht="14.65" hidden="false" customHeight="false" outlineLevel="0" collapsed="false">
      <c r="A26" s="127" t="s">
        <v>188</v>
      </c>
      <c r="B26" s="10"/>
      <c r="C26" s="10"/>
      <c r="D26" s="10"/>
      <c r="E26" s="10"/>
      <c r="F26" s="10"/>
      <c r="G26" s="10"/>
      <c r="H26" s="10"/>
      <c r="I26" s="10"/>
    </row>
    <row r="27" customFormat="false" ht="14.65" hidden="false" customHeight="false" outlineLevel="0" collapsed="false">
      <c r="A27" s="10" t="s">
        <v>140</v>
      </c>
      <c r="B27" s="35" t="n">
        <v>1</v>
      </c>
      <c r="C27" s="35" t="n">
        <v>0</v>
      </c>
      <c r="D27" s="119" t="n">
        <f aca="false">SUM(B27:C27)</f>
        <v>1</v>
      </c>
      <c r="E27" s="35" t="n">
        <v>0</v>
      </c>
      <c r="F27" s="35" t="n">
        <v>1</v>
      </c>
      <c r="G27" s="35" t="n">
        <v>0</v>
      </c>
      <c r="H27" s="35" t="n">
        <v>0</v>
      </c>
      <c r="I27" s="35" t="n">
        <v>0</v>
      </c>
    </row>
    <row r="28" customFormat="false" ht="14.65" hidden="false" customHeight="false" outlineLevel="0" collapsed="false">
      <c r="A28" s="127" t="s">
        <v>189</v>
      </c>
      <c r="B28" s="143"/>
      <c r="C28" s="143"/>
      <c r="D28" s="143"/>
      <c r="E28" s="143"/>
      <c r="F28" s="143"/>
      <c r="G28" s="143"/>
      <c r="H28" s="143"/>
      <c r="I28" s="143"/>
    </row>
    <row r="29" customFormat="false" ht="14.65" hidden="false" customHeight="false" outlineLevel="0" collapsed="false">
      <c r="A29" s="144" t="s">
        <v>190</v>
      </c>
      <c r="B29" s="35" t="n">
        <v>0.4</v>
      </c>
      <c r="C29" s="35" t="n">
        <v>0.6</v>
      </c>
      <c r="D29" s="119" t="n">
        <f aca="false">SUM(B29:C29)</f>
        <v>1</v>
      </c>
      <c r="E29" s="35" t="n">
        <v>0.2</v>
      </c>
      <c r="F29" s="35" t="n">
        <v>0.4</v>
      </c>
      <c r="G29" s="35" t="n">
        <v>0.4</v>
      </c>
      <c r="H29" s="35" t="n">
        <v>0.5</v>
      </c>
      <c r="I29" s="35" t="n">
        <v>0.5</v>
      </c>
    </row>
    <row r="30" customFormat="false" ht="14.65" hidden="false" customHeight="false" outlineLevel="0" collapsed="false">
      <c r="A30" s="145" t="s">
        <v>191</v>
      </c>
      <c r="B30" s="56" t="n">
        <v>0.4</v>
      </c>
      <c r="C30" s="56" t="n">
        <v>0.6</v>
      </c>
      <c r="D30" s="120" t="n">
        <f aca="false">SUM(B30:C30)</f>
        <v>1</v>
      </c>
      <c r="E30" s="56" t="n">
        <v>0.2</v>
      </c>
      <c r="F30" s="56" t="n">
        <v>0.4</v>
      </c>
      <c r="G30" s="56" t="n">
        <v>0.4</v>
      </c>
      <c r="H30" s="56" t="n">
        <v>0.5</v>
      </c>
      <c r="I30" s="56" t="n">
        <v>0.5</v>
      </c>
    </row>
    <row r="31" customFormat="false" ht="25.35" hidden="false" customHeight="false" outlineLevel="0" collapsed="false"/>
    <row r="32" customFormat="false" ht="23.85" hidden="false" customHeight="false" outlineLevel="0" collapsed="false"/>
    <row r="33" customFormat="false" ht="23.85" hidden="false" customHeight="false" outlineLevel="0" collapsed="false"/>
    <row r="34" customFormat="false" ht="23.85" hidden="false" customHeight="false" outlineLevel="0" collapsed="false"/>
    <row r="37" customFormat="false" ht="15.8" hidden="false" customHeight="false" outlineLevel="0" collapsed="false">
      <c r="A37" s="121" t="s">
        <v>162</v>
      </c>
    </row>
    <row r="38" customFormat="false" ht="25.35" hidden="false" customHeight="false" outlineLevel="0" collapsed="false">
      <c r="A38" s="4"/>
      <c r="B38" s="28" t="s">
        <v>22</v>
      </c>
      <c r="C38" s="29"/>
      <c r="D38" s="30" t="s">
        <v>23</v>
      </c>
      <c r="E38" s="30"/>
      <c r="F38" s="29"/>
      <c r="G38" s="28" t="s">
        <v>27</v>
      </c>
      <c r="H38" s="29"/>
      <c r="I38" s="29"/>
      <c r="J38" s="29"/>
    </row>
    <row r="39" customFormat="false" ht="14.65" hidden="false" customHeight="false" outlineLevel="0" collapsed="false">
      <c r="B39" s="122" t="s">
        <v>24</v>
      </c>
      <c r="C39" s="105"/>
      <c r="D39" s="123" t="n">
        <f aca="false">'Captura de parámetros'!C28</f>
        <v>1</v>
      </c>
      <c r="E39" s="123"/>
      <c r="G39" s="0" t="s">
        <v>28</v>
      </c>
      <c r="H39" s="105"/>
      <c r="I39" s="119" t="n">
        <f aca="false">'Captura de parámetros'!D33</f>
        <v>0.25</v>
      </c>
    </row>
    <row r="40" customFormat="false" ht="15.8" hidden="false" customHeight="false" outlineLevel="0" collapsed="false">
      <c r="A40" s="4"/>
      <c r="B40" s="122" t="s">
        <v>25</v>
      </c>
      <c r="C40" s="105"/>
      <c r="D40" s="123" t="n">
        <f aca="false">'Captura de parámetros'!C29</f>
        <v>0.8</v>
      </c>
      <c r="E40" s="123"/>
      <c r="G40" s="105" t="s">
        <v>29</v>
      </c>
      <c r="H40" s="105"/>
      <c r="I40" s="124" t="n">
        <f aca="false">'Captura de parámetros'!D34</f>
        <v>1.11</v>
      </c>
    </row>
    <row r="41" customFormat="false" ht="15.8" hidden="false" customHeight="false" outlineLevel="0" collapsed="false">
      <c r="A41" s="60"/>
      <c r="B41" s="36" t="s">
        <v>26</v>
      </c>
      <c r="C41" s="36"/>
      <c r="D41" s="125" t="n">
        <f aca="false">'Captura de parámetros'!C30</f>
        <v>0.7</v>
      </c>
      <c r="E41" s="125"/>
      <c r="F41" s="13"/>
      <c r="G41" s="13"/>
      <c r="H41" s="13"/>
      <c r="I41" s="13"/>
      <c r="J41" s="13"/>
    </row>
    <row r="43" customFormat="false" ht="14.65" hidden="false" customHeight="false" outlineLevel="0" collapsed="false">
      <c r="A43" s="43" t="s">
        <v>4</v>
      </c>
      <c r="B43" s="39" t="s">
        <v>150</v>
      </c>
      <c r="C43" s="39" t="s">
        <v>151</v>
      </c>
      <c r="D43" s="39" t="s">
        <v>43</v>
      </c>
      <c r="E43" s="39" t="s">
        <v>163</v>
      </c>
      <c r="F43" s="39"/>
      <c r="G43" s="39"/>
      <c r="H43" s="39" t="s">
        <v>164</v>
      </c>
      <c r="I43" s="39"/>
    </row>
    <row r="44" customFormat="false" ht="14.65" hidden="false" customHeight="false" outlineLevel="0" collapsed="false">
      <c r="A44" s="45"/>
      <c r="B44" s="40" t="s">
        <v>165</v>
      </c>
      <c r="C44" s="40" t="s">
        <v>166</v>
      </c>
      <c r="D44" s="40" t="s">
        <v>167</v>
      </c>
      <c r="E44" s="40" t="s">
        <v>157</v>
      </c>
      <c r="F44" s="40" t="s">
        <v>158</v>
      </c>
      <c r="G44" s="40" t="s">
        <v>159</v>
      </c>
      <c r="H44" s="40" t="s">
        <v>160</v>
      </c>
      <c r="I44" s="40" t="s">
        <v>161</v>
      </c>
    </row>
    <row r="45" customFormat="false" ht="14.65" hidden="false" customHeight="false" outlineLevel="0" collapsed="false">
      <c r="A45" s="142" t="s">
        <v>187</v>
      </c>
      <c r="B45" s="129"/>
      <c r="C45" s="129"/>
      <c r="D45" s="129"/>
      <c r="E45" s="129"/>
      <c r="F45" s="129"/>
      <c r="G45" s="129"/>
      <c r="H45" s="129"/>
      <c r="I45" s="129"/>
    </row>
    <row r="46" customFormat="false" ht="25.35" hidden="false" customHeight="false" outlineLevel="0" collapsed="false">
      <c r="A46" s="10" t="s">
        <v>136</v>
      </c>
      <c r="B46" s="91" t="n">
        <f aca="false">B24*$B$7</f>
        <v>88107.3</v>
      </c>
      <c r="C46" s="91" t="n">
        <f aca="false">C24*$B$7</f>
        <v>205583.7</v>
      </c>
      <c r="D46" s="91" t="n">
        <f aca="false">SUM(B46:C46)</f>
        <v>293691</v>
      </c>
      <c r="E46" s="91" t="n">
        <f aca="false">$B46*E24*$D$39</f>
        <v>17621.46</v>
      </c>
      <c r="F46" s="91" t="n">
        <f aca="false">$B46*F24*$D$40</f>
        <v>56388.672</v>
      </c>
      <c r="G46" s="91" t="n">
        <f aca="false">$B46*G24*$D$41</f>
        <v>0</v>
      </c>
      <c r="H46" s="91" t="n">
        <f aca="false">$C46*H24*(1-$I$39)*$I$40</f>
        <v>171148.43025</v>
      </c>
      <c r="I46" s="91" t="n">
        <f aca="false">$C46*I24</f>
        <v>0</v>
      </c>
    </row>
    <row r="47" customFormat="false" ht="14.65" hidden="false" customHeight="false" outlineLevel="0" collapsed="false">
      <c r="A47" s="10" t="s">
        <v>137</v>
      </c>
      <c r="B47" s="91" t="n">
        <f aca="false">B25*$B$8</f>
        <v>444960</v>
      </c>
      <c r="C47" s="91" t="n">
        <f aca="false">C25*$B$8</f>
        <v>667440</v>
      </c>
      <c r="D47" s="91" t="n">
        <f aca="false">SUM(B47:C47)</f>
        <v>1112400</v>
      </c>
      <c r="E47" s="91" t="n">
        <f aca="false">$B47*E25*$D$39</f>
        <v>88992</v>
      </c>
      <c r="F47" s="91" t="n">
        <f aca="false">$B47*F25*$D$40</f>
        <v>142387.2</v>
      </c>
      <c r="G47" s="91" t="n">
        <f aca="false">$B47*G25*$D$41</f>
        <v>124588.8</v>
      </c>
      <c r="H47" s="91" t="n">
        <f aca="false">$C47*H25*(1-$I$39)*$I$40</f>
        <v>277821.9</v>
      </c>
      <c r="I47" s="91" t="n">
        <f aca="false">$C47*I25</f>
        <v>333720</v>
      </c>
    </row>
    <row r="48" customFormat="false" ht="14.65" hidden="false" customHeight="false" outlineLevel="0" collapsed="false">
      <c r="A48" s="127" t="s">
        <v>192</v>
      </c>
      <c r="B48" s="54" t="n">
        <f aca="false">SUM(B46:B47)</f>
        <v>533067.3</v>
      </c>
      <c r="C48" s="54" t="n">
        <f aca="false">SUM(C46:C47)</f>
        <v>873023.7</v>
      </c>
      <c r="D48" s="54" t="n">
        <f aca="false">SUM(D46:D47)</f>
        <v>1406091</v>
      </c>
      <c r="E48" s="54" t="n">
        <f aca="false">SUM(E46:E47)</f>
        <v>106613.46</v>
      </c>
      <c r="F48" s="54" t="n">
        <f aca="false">SUM(F46:F47)</f>
        <v>198775.872</v>
      </c>
      <c r="G48" s="54" t="n">
        <f aca="false">SUM(G46:G47)</f>
        <v>124588.8</v>
      </c>
      <c r="H48" s="54" t="n">
        <f aca="false">SUM(H46:H47)</f>
        <v>448970.33025</v>
      </c>
      <c r="I48" s="54" t="n">
        <f aca="false">SUM(I46:I47)</f>
        <v>333720</v>
      </c>
      <c r="J48" s="57"/>
    </row>
    <row r="49" customFormat="false" ht="14.65" hidden="false" customHeight="false" outlineLevel="0" collapsed="false">
      <c r="A49" s="9" t="s">
        <v>188</v>
      </c>
      <c r="B49" s="95"/>
      <c r="C49" s="95"/>
      <c r="D49" s="95"/>
      <c r="E49" s="95"/>
      <c r="F49" s="95"/>
      <c r="G49" s="95"/>
      <c r="H49" s="95"/>
      <c r="I49" s="95"/>
    </row>
    <row r="50" customFormat="false" ht="14.65" hidden="false" customHeight="false" outlineLevel="0" collapsed="false">
      <c r="A50" s="10" t="s">
        <v>140</v>
      </c>
      <c r="B50" s="91" t="n">
        <f aca="false">B27*E8</f>
        <v>27300</v>
      </c>
      <c r="C50" s="91" t="n">
        <f aca="false">C27*E8</f>
        <v>0</v>
      </c>
      <c r="D50" s="91" t="n">
        <f aca="false">SUM(B50:C50)</f>
        <v>27300</v>
      </c>
      <c r="E50" s="91" t="n">
        <f aca="false">$B$50*E27*D39</f>
        <v>0</v>
      </c>
      <c r="F50" s="91" t="n">
        <f aca="false">$B$50*F27*D40</f>
        <v>21840</v>
      </c>
      <c r="G50" s="91" t="n">
        <f aca="false">$B$50*G27*D41</f>
        <v>0</v>
      </c>
      <c r="H50" s="91" t="n">
        <f aca="false">C50*H27*(1-I39)*I40</f>
        <v>0</v>
      </c>
      <c r="I50" s="91" t="n">
        <f aca="false">C50*I27</f>
        <v>0</v>
      </c>
      <c r="J50" s="57"/>
    </row>
    <row r="51" customFormat="false" ht="14.65" hidden="false" customHeight="false" outlineLevel="0" collapsed="false">
      <c r="A51" s="127" t="s">
        <v>192</v>
      </c>
      <c r="B51" s="54" t="n">
        <f aca="false">SUM(B50)</f>
        <v>27300</v>
      </c>
      <c r="C51" s="54" t="n">
        <f aca="false">SUM(C50)</f>
        <v>0</v>
      </c>
      <c r="D51" s="54" t="n">
        <f aca="false">SUM(D50)</f>
        <v>27300</v>
      </c>
      <c r="E51" s="54" t="n">
        <f aca="false">SUM(E50)</f>
        <v>0</v>
      </c>
      <c r="F51" s="54" t="n">
        <f aca="false">SUM(F50)</f>
        <v>21840</v>
      </c>
      <c r="G51" s="54" t="n">
        <f aca="false">SUM(G50)</f>
        <v>0</v>
      </c>
      <c r="H51" s="54" t="n">
        <f aca="false">SUM(H50)</f>
        <v>0</v>
      </c>
      <c r="I51" s="54" t="n">
        <f aca="false">SUM(I50)</f>
        <v>0</v>
      </c>
      <c r="J51" s="57"/>
    </row>
    <row r="52" customFormat="false" ht="14.65" hidden="false" customHeight="false" outlineLevel="0" collapsed="false">
      <c r="A52" s="127" t="s">
        <v>189</v>
      </c>
      <c r="B52" s="146"/>
      <c r="C52" s="146"/>
      <c r="D52" s="146"/>
      <c r="E52" s="146"/>
      <c r="F52" s="146"/>
      <c r="G52" s="146"/>
      <c r="H52" s="146"/>
      <c r="I52" s="146"/>
      <c r="J52" s="57"/>
    </row>
    <row r="53" s="85" customFormat="true" ht="14.65" hidden="false" customHeight="false" outlineLevel="0" collapsed="false">
      <c r="A53" s="144" t="s">
        <v>190</v>
      </c>
      <c r="B53" s="126" t="n">
        <f aca="false">B29*B14</f>
        <v>18144</v>
      </c>
      <c r="C53" s="126" t="n">
        <f aca="false">C29*B14</f>
        <v>27216</v>
      </c>
      <c r="D53" s="126" t="n">
        <f aca="false">SUM(B53:C53)</f>
        <v>45360</v>
      </c>
      <c r="E53" s="91" t="n">
        <f aca="false">$B53*E29*$D$39</f>
        <v>3628.8</v>
      </c>
      <c r="F53" s="91" t="n">
        <f aca="false">$B53*F29*$D$40</f>
        <v>5806.08</v>
      </c>
      <c r="G53" s="91" t="n">
        <f aca="false">$B53*G29*$D$41</f>
        <v>5080.32</v>
      </c>
      <c r="H53" s="91" t="n">
        <f aca="false">$C53*H29*(1-$I$39)*$I$40</f>
        <v>11328.66</v>
      </c>
      <c r="I53" s="91" t="n">
        <f aca="false">$C53*I29</f>
        <v>13608</v>
      </c>
      <c r="J53" s="147"/>
    </row>
    <row r="54" s="85" customFormat="true" ht="14.65" hidden="false" customHeight="false" outlineLevel="0" collapsed="false">
      <c r="A54" s="144" t="s">
        <v>191</v>
      </c>
      <c r="B54" s="126" t="n">
        <f aca="false">B30*B15</f>
        <v>24480</v>
      </c>
      <c r="C54" s="126" t="n">
        <f aca="false">C30*B15</f>
        <v>36720</v>
      </c>
      <c r="D54" s="126" t="n">
        <f aca="false">SUM(B54:C54)</f>
        <v>61200</v>
      </c>
      <c r="E54" s="91" t="n">
        <f aca="false">$B54*E30*$D$39</f>
        <v>4896</v>
      </c>
      <c r="F54" s="91" t="n">
        <f aca="false">$B54*F30*$D$40</f>
        <v>7833.6</v>
      </c>
      <c r="G54" s="91" t="n">
        <f aca="false">$B54*G30*$D$41</f>
        <v>6854.4</v>
      </c>
      <c r="H54" s="91" t="n">
        <f aca="false">$C54*H30*(1-$I$39)*$I$40</f>
        <v>15284.7</v>
      </c>
      <c r="I54" s="91" t="n">
        <f aca="false">$C54*I30</f>
        <v>18360</v>
      </c>
      <c r="J54" s="147"/>
    </row>
    <row r="55" customFormat="false" ht="14.65" hidden="false" customHeight="false" outlineLevel="0" collapsed="false">
      <c r="A55" s="127" t="s">
        <v>192</v>
      </c>
      <c r="B55" s="54" t="n">
        <f aca="false">SUM(B53:B54)</f>
        <v>42624</v>
      </c>
      <c r="C55" s="54" t="n">
        <f aca="false">SUM(C53:C54)</f>
        <v>63936</v>
      </c>
      <c r="D55" s="54" t="n">
        <f aca="false">SUM(D53:D54)</f>
        <v>106560</v>
      </c>
      <c r="E55" s="54" t="n">
        <f aca="false">SUM(E53:E54)</f>
        <v>8524.8</v>
      </c>
      <c r="F55" s="54" t="n">
        <f aca="false">SUM(F53:F54)</f>
        <v>13639.68</v>
      </c>
      <c r="G55" s="54" t="n">
        <f aca="false">SUM(G53:G54)</f>
        <v>11934.72</v>
      </c>
      <c r="H55" s="54" t="n">
        <f aca="false">SUM(H53:H54)</f>
        <v>26613.36</v>
      </c>
      <c r="I55" s="54" t="n">
        <f aca="false">SUM(I53:I54)</f>
        <v>31968</v>
      </c>
      <c r="J55" s="57"/>
    </row>
    <row r="56" customFormat="false" ht="36.55" hidden="false" customHeight="false" outlineLevel="0" collapsed="false">
      <c r="A56" s="59" t="s">
        <v>43</v>
      </c>
      <c r="B56" s="148"/>
      <c r="C56" s="148"/>
      <c r="D56" s="54" t="n">
        <f aca="false">D48+D51+D55</f>
        <v>1539951</v>
      </c>
      <c r="E56" s="54" t="n">
        <f aca="false">E48+E51+E55</f>
        <v>115138.26</v>
      </c>
      <c r="F56" s="54" t="n">
        <f aca="false">F48+F51+F55</f>
        <v>234255.552</v>
      </c>
      <c r="G56" s="54" t="n">
        <f aca="false">G48+G51+G55</f>
        <v>136523.52</v>
      </c>
      <c r="H56" s="54" t="n">
        <f aca="false">H48+H51+H55</f>
        <v>475583.69025</v>
      </c>
      <c r="I56" s="54" t="n">
        <f aca="false">I48+I51+I55</f>
        <v>365688</v>
      </c>
    </row>
    <row r="57" customFormat="false" ht="14.65" hidden="false" customHeight="false" outlineLevel="0" collapsed="false">
      <c r="A57" s="10"/>
      <c r="B57" s="10"/>
      <c r="C57" s="10"/>
      <c r="D57" s="128"/>
      <c r="E57" s="59" t="s">
        <v>168</v>
      </c>
      <c r="F57" s="59"/>
      <c r="G57" s="54" t="n">
        <f aca="false">SUM(E56:G56)</f>
        <v>485917.332</v>
      </c>
      <c r="H57" s="59" t="s">
        <v>169</v>
      </c>
      <c r="I57" s="54" t="n">
        <f aca="false">SUM(H56:I56)</f>
        <v>841271.69025</v>
      </c>
    </row>
    <row r="58" customFormat="false" ht="14.65" hidden="false" customHeight="false" outlineLevel="0" collapsed="false">
      <c r="A58" s="13"/>
      <c r="B58" s="13"/>
      <c r="C58" s="13"/>
      <c r="D58" s="13"/>
      <c r="E58" s="13"/>
      <c r="F58" s="13"/>
      <c r="G58" s="13"/>
      <c r="H58" s="47" t="s">
        <v>43</v>
      </c>
      <c r="I58" s="42" t="n">
        <f aca="false">G57+I57</f>
        <v>1327189.02225</v>
      </c>
    </row>
    <row r="59" customFormat="false" ht="15.8" hidden="false" customHeight="false" outlineLevel="0" collapsed="false">
      <c r="A59" s="4" t="s">
        <v>180</v>
      </c>
      <c r="C59" s="57"/>
    </row>
    <row r="60" customFormat="false" ht="14.65" hidden="false" customHeight="false" outlineLevel="0" collapsed="false">
      <c r="A60" s="149" t="s">
        <v>193</v>
      </c>
      <c r="B60" s="150"/>
      <c r="C60" s="57"/>
    </row>
    <row r="61" customFormat="false" ht="14.65" hidden="false" customHeight="false" outlineLevel="0" collapsed="false">
      <c r="A61" s="9" t="s">
        <v>136</v>
      </c>
      <c r="B61" s="134" t="n">
        <f aca="false">SUM(E46:I46)</f>
        <v>245158.56225</v>
      </c>
      <c r="C61" s="57"/>
    </row>
    <row r="62" customFormat="false" ht="14.65" hidden="false" customHeight="false" outlineLevel="0" collapsed="false">
      <c r="A62" s="9" t="s">
        <v>137</v>
      </c>
      <c r="B62" s="134" t="n">
        <f aca="false">SUM(E47:I47)</f>
        <v>967509.9</v>
      </c>
      <c r="C62" s="57"/>
    </row>
    <row r="63" customFormat="false" ht="14.65" hidden="false" customHeight="false" outlineLevel="0" collapsed="false">
      <c r="A63" s="129" t="s">
        <v>192</v>
      </c>
      <c r="B63" s="134" t="n">
        <f aca="false">SUM(B61:B62)</f>
        <v>1212668.46225</v>
      </c>
      <c r="C63" s="57"/>
    </row>
    <row r="64" customFormat="false" ht="14.65" hidden="false" customHeight="false" outlineLevel="0" collapsed="false">
      <c r="A64" s="127" t="s">
        <v>140</v>
      </c>
      <c r="B64" s="134" t="n">
        <f aca="false">SUM(E51:I51)</f>
        <v>21840</v>
      </c>
      <c r="C64" s="57"/>
    </row>
    <row r="65" customFormat="false" ht="14.65" hidden="false" customHeight="false" outlineLevel="0" collapsed="false">
      <c r="A65" s="127" t="s">
        <v>194</v>
      </c>
      <c r="B65" s="151"/>
      <c r="C65" s="57"/>
    </row>
    <row r="66" customFormat="false" ht="14.65" hidden="false" customHeight="false" outlineLevel="0" collapsed="false">
      <c r="A66" s="152" t="s">
        <v>142</v>
      </c>
      <c r="B66" s="134" t="n">
        <f aca="false">SUM(E53:I53)</f>
        <v>39451.86</v>
      </c>
      <c r="C66" s="57"/>
    </row>
    <row r="67" customFormat="false" ht="14.65" hidden="false" customHeight="false" outlineLevel="0" collapsed="false">
      <c r="A67" s="153" t="s">
        <v>186</v>
      </c>
      <c r="B67" s="96" t="n">
        <f aca="false">SUM(E54:I54)</f>
        <v>53228.7</v>
      </c>
      <c r="C67" s="57"/>
      <c r="G67" s="57"/>
    </row>
    <row r="68" customFormat="false" ht="14.65" hidden="false" customHeight="false" outlineLevel="0" collapsed="false">
      <c r="C68" s="57"/>
    </row>
    <row r="69" customFormat="false" ht="14.65" hidden="false" customHeight="false" outlineLevel="0" collapsed="false">
      <c r="C69" s="57"/>
    </row>
  </sheetData>
  <mergeCells count="10">
    <mergeCell ref="A1:I1"/>
    <mergeCell ref="E21:G21"/>
    <mergeCell ref="H21:I21"/>
    <mergeCell ref="D38:E38"/>
    <mergeCell ref="D39:E39"/>
    <mergeCell ref="D40:E40"/>
    <mergeCell ref="D41:E41"/>
    <mergeCell ref="E43:G43"/>
    <mergeCell ref="H43:I43"/>
    <mergeCell ref="E57:F57"/>
  </mergeCells>
  <printOptions headings="false" gridLines="false" gridLinesSet="true" horizontalCentered="false" verticalCentered="false"/>
  <pageMargins left="0.390277777777778" right="0.309722222222222" top="1.07013888888889" bottom="0.85" header="0.67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&amp;P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6.84"/>
    <col collapsed="false" customWidth="true" hidden="false" outlineLevel="0" max="22" min="3" style="0" width="15.41"/>
  </cols>
  <sheetData>
    <row r="1" customFormat="false" ht="15.8" hidden="false" customHeight="false" outlineLevel="0" collapsed="false">
      <c r="A1" s="154" t="s">
        <v>195</v>
      </c>
      <c r="B1" s="154"/>
      <c r="C1" s="154"/>
      <c r="D1" s="154"/>
      <c r="E1" s="154"/>
      <c r="F1" s="154"/>
      <c r="G1" s="154"/>
      <c r="H1" s="154"/>
      <c r="I1" s="154"/>
      <c r="J1" s="154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</row>
    <row r="2" customFormat="false" ht="15.8" hidden="false" customHeight="false" outlineLevel="0" collapsed="false">
      <c r="A2" s="154" t="s">
        <v>196</v>
      </c>
      <c r="B2" s="154"/>
      <c r="C2" s="154"/>
      <c r="D2" s="154"/>
      <c r="E2" s="154"/>
      <c r="F2" s="154"/>
      <c r="G2" s="154"/>
      <c r="H2" s="154"/>
      <c r="I2" s="154"/>
      <c r="J2" s="154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</row>
    <row r="3" customFormat="false" ht="15.8" hidden="false" customHeight="false" outlineLevel="0" collapsed="false">
      <c r="A3" s="154" t="s">
        <v>197</v>
      </c>
      <c r="B3" s="154"/>
      <c r="C3" s="154"/>
      <c r="D3" s="154"/>
      <c r="E3" s="154"/>
      <c r="F3" s="154"/>
      <c r="G3" s="154"/>
      <c r="H3" s="154"/>
      <c r="I3" s="154"/>
      <c r="J3" s="154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</row>
    <row r="6" customFormat="false" ht="25.35" hidden="false" customHeight="false" outlineLevel="0" collapsed="false">
      <c r="A6" s="155" t="s">
        <v>198</v>
      </c>
      <c r="B6" s="156" t="n">
        <f aca="false">'Captura de parámetros'!D4</f>
        <v>0.18</v>
      </c>
    </row>
    <row r="7" customFormat="false" ht="25.35" hidden="false" customHeight="false" outlineLevel="0" collapsed="false">
      <c r="E7" s="10"/>
      <c r="F7" s="10"/>
      <c r="H7" s="157"/>
    </row>
    <row r="8" customFormat="false" ht="14.65" hidden="false" customHeight="false" outlineLevel="0" collapsed="false">
      <c r="E8" s="10"/>
      <c r="F8" s="10"/>
      <c r="H8" s="158"/>
      <c r="K8" s="0" t="s">
        <v>199</v>
      </c>
    </row>
    <row r="9" customFormat="false" ht="15.8" hidden="false" customHeight="false" outlineLevel="0" collapsed="false"/>
    <row r="10" customFormat="false" ht="14.65" hidden="false" customHeight="false" outlineLevel="0" collapsed="false">
      <c r="A10" s="64" t="s">
        <v>4</v>
      </c>
      <c r="B10" s="64" t="s">
        <v>92</v>
      </c>
      <c r="C10" s="64"/>
      <c r="D10" s="64"/>
      <c r="E10" s="64"/>
      <c r="F10" s="64"/>
      <c r="G10" s="64"/>
      <c r="H10" s="64"/>
      <c r="I10" s="64"/>
      <c r="J10" s="64"/>
      <c r="K10" s="64" t="s">
        <v>92</v>
      </c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</row>
    <row r="11" customFormat="false" ht="14.65" hidden="false" customHeight="false" outlineLevel="0" collapsed="false">
      <c r="A11" s="66"/>
      <c r="B11" s="65" t="n">
        <v>0</v>
      </c>
      <c r="C11" s="65" t="n">
        <v>1</v>
      </c>
      <c r="D11" s="65" t="n">
        <v>2</v>
      </c>
      <c r="E11" s="65" t="n">
        <v>3</v>
      </c>
      <c r="F11" s="65" t="n">
        <v>4</v>
      </c>
      <c r="G11" s="65" t="n">
        <v>5</v>
      </c>
      <c r="H11" s="65" t="n">
        <v>6</v>
      </c>
      <c r="I11" s="65" t="n">
        <v>7</v>
      </c>
      <c r="J11" s="65" t="n">
        <v>8</v>
      </c>
      <c r="K11" s="65" t="n">
        <v>9</v>
      </c>
      <c r="L11" s="65" t="n">
        <v>10</v>
      </c>
      <c r="M11" s="65" t="n">
        <v>11</v>
      </c>
      <c r="N11" s="65" t="n">
        <v>12</v>
      </c>
      <c r="O11" s="65" t="n">
        <v>13</v>
      </c>
      <c r="P11" s="65" t="n">
        <v>14</v>
      </c>
      <c r="Q11" s="65" t="n">
        <v>15</v>
      </c>
      <c r="R11" s="65" t="n">
        <v>16</v>
      </c>
      <c r="S11" s="65" t="n">
        <v>17</v>
      </c>
      <c r="T11" s="65" t="n">
        <v>18</v>
      </c>
      <c r="U11" s="65" t="n">
        <v>19</v>
      </c>
      <c r="V11" s="65" t="n">
        <v>20</v>
      </c>
    </row>
    <row r="12" customFormat="false" ht="14.65" hidden="false" customHeight="false" outlineLevel="0" collapsed="false">
      <c r="A12" s="9" t="s">
        <v>200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3.5" hidden="false" customHeight="true" outlineLevel="0" collapsed="false">
      <c r="A13" s="127" t="s">
        <v>201</v>
      </c>
      <c r="B13" s="66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4.65" hidden="false" customHeight="false" outlineLevel="0" collapsed="false">
      <c r="A14" s="72" t="s">
        <v>202</v>
      </c>
      <c r="B14" s="10"/>
      <c r="C14" s="24" t="n">
        <f aca="false">'Captura y cuantif de beneficios'!E19</f>
        <v>1008000</v>
      </c>
      <c r="D14" s="24" t="n">
        <f aca="false">'Captura y cuantif de beneficios'!G19</f>
        <v>134400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4.65" hidden="false" customHeight="false" outlineLevel="0" collapsed="false">
      <c r="A15" s="72" t="s">
        <v>203</v>
      </c>
      <c r="B15" s="10"/>
      <c r="C15" s="24" t="n">
        <f aca="false">'Captura y cuantif de beneficios'!E20</f>
        <v>5600000</v>
      </c>
      <c r="D15" s="24" t="n">
        <f aca="false">'Captura y cuantif de beneficios'!G20</f>
        <v>6160000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</row>
    <row r="16" customFormat="false" ht="14.65" hidden="false" customHeight="false" outlineLevel="0" collapsed="false">
      <c r="A16" s="9" t="s">
        <v>204</v>
      </c>
      <c r="B16" s="128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</row>
    <row r="17" customFormat="false" ht="12" hidden="false" customHeight="true" outlineLevel="0" collapsed="false">
      <c r="A17" s="10" t="s">
        <v>7</v>
      </c>
      <c r="B17" s="10"/>
      <c r="C17" s="24" t="n">
        <f aca="false">'Captura y cuantif de beneficios'!E27</f>
        <v>394200</v>
      </c>
      <c r="D17" s="91" t="n">
        <f aca="false">$C$17</f>
        <v>394200</v>
      </c>
      <c r="E17" s="91" t="n">
        <f aca="false">$C$17</f>
        <v>394200</v>
      </c>
      <c r="F17" s="91" t="n">
        <f aca="false">$C$17</f>
        <v>394200</v>
      </c>
      <c r="G17" s="91" t="n">
        <f aca="false">$C$17</f>
        <v>394200</v>
      </c>
      <c r="H17" s="91" t="n">
        <f aca="false">$C$17</f>
        <v>394200</v>
      </c>
      <c r="I17" s="91" t="n">
        <f aca="false">$C$17</f>
        <v>394200</v>
      </c>
      <c r="J17" s="91" t="n">
        <f aca="false">$C$17</f>
        <v>394200</v>
      </c>
      <c r="K17" s="91" t="n">
        <f aca="false">$C$17</f>
        <v>394200</v>
      </c>
      <c r="L17" s="91" t="n">
        <f aca="false">$C$17</f>
        <v>394200</v>
      </c>
      <c r="M17" s="91" t="n">
        <f aca="false">$C$17</f>
        <v>394200</v>
      </c>
      <c r="N17" s="91" t="n">
        <f aca="false">$C$17</f>
        <v>394200</v>
      </c>
      <c r="O17" s="91" t="n">
        <f aca="false">$C$17</f>
        <v>394200</v>
      </c>
      <c r="P17" s="91" t="n">
        <f aca="false">$C$17</f>
        <v>394200</v>
      </c>
      <c r="Q17" s="91" t="n">
        <f aca="false">$C$17</f>
        <v>394200</v>
      </c>
      <c r="R17" s="91" t="n">
        <f aca="false">$C$17</f>
        <v>394200</v>
      </c>
      <c r="S17" s="91" t="n">
        <f aca="false">$C$17</f>
        <v>394200</v>
      </c>
      <c r="T17" s="91" t="n">
        <f aca="false">$C$17</f>
        <v>394200</v>
      </c>
      <c r="U17" s="91" t="n">
        <f aca="false">$C$17</f>
        <v>394200</v>
      </c>
      <c r="V17" s="91" t="n">
        <f aca="false">$C$17</f>
        <v>394200</v>
      </c>
    </row>
    <row r="18" customFormat="false" ht="14.65" hidden="false" customHeight="false" outlineLevel="0" collapsed="false">
      <c r="A18" s="10" t="s">
        <v>8</v>
      </c>
      <c r="B18" s="10"/>
      <c r="C18" s="24" t="n">
        <f aca="false">'Captura y cuantif de beneficios'!E28</f>
        <v>246375</v>
      </c>
      <c r="D18" s="91" t="n">
        <f aca="false">$C$18</f>
        <v>246375</v>
      </c>
      <c r="E18" s="91" t="n">
        <f aca="false">$C$18</f>
        <v>246375</v>
      </c>
      <c r="F18" s="91" t="n">
        <f aca="false">$C$18</f>
        <v>246375</v>
      </c>
      <c r="G18" s="91" t="n">
        <f aca="false">$C$18</f>
        <v>246375</v>
      </c>
      <c r="H18" s="91" t="n">
        <f aca="false">$C$18</f>
        <v>246375</v>
      </c>
      <c r="I18" s="91" t="n">
        <f aca="false">$C$18</f>
        <v>246375</v>
      </c>
      <c r="J18" s="91" t="n">
        <f aca="false">$C$18</f>
        <v>246375</v>
      </c>
      <c r="K18" s="91" t="n">
        <f aca="false">$C$18</f>
        <v>246375</v>
      </c>
      <c r="L18" s="91" t="n">
        <f aca="false">$C$18</f>
        <v>246375</v>
      </c>
      <c r="M18" s="91" t="n">
        <f aca="false">$C$18</f>
        <v>246375</v>
      </c>
      <c r="N18" s="91" t="n">
        <f aca="false">$C$18</f>
        <v>246375</v>
      </c>
      <c r="O18" s="91" t="n">
        <f aca="false">$C$18</f>
        <v>246375</v>
      </c>
      <c r="P18" s="91" t="n">
        <f aca="false">$C$18</f>
        <v>246375</v>
      </c>
      <c r="Q18" s="91" t="n">
        <f aca="false">$C$18</f>
        <v>246375</v>
      </c>
      <c r="R18" s="91" t="n">
        <f aca="false">$C$18</f>
        <v>246375</v>
      </c>
      <c r="S18" s="91" t="n">
        <f aca="false">$C$18</f>
        <v>246375</v>
      </c>
      <c r="T18" s="91" t="n">
        <f aca="false">$C$18</f>
        <v>246375</v>
      </c>
      <c r="U18" s="91" t="n">
        <f aca="false">$C$18</f>
        <v>246375</v>
      </c>
      <c r="V18" s="91" t="n">
        <f aca="false">$C$18</f>
        <v>246375</v>
      </c>
    </row>
    <row r="19" customFormat="false" ht="14.65" hidden="false" customHeight="false" outlineLevel="0" collapsed="false">
      <c r="A19" s="10" t="s">
        <v>9</v>
      </c>
      <c r="B19" s="10"/>
      <c r="C19" s="24" t="n">
        <f aca="false">'Captura y cuantif de beneficios'!E29</f>
        <v>1461825</v>
      </c>
      <c r="D19" s="91" t="n">
        <f aca="false">$C$19</f>
        <v>1461825</v>
      </c>
      <c r="E19" s="91" t="n">
        <f aca="false">$C$19</f>
        <v>1461825</v>
      </c>
      <c r="F19" s="91" t="n">
        <f aca="false">$C$19</f>
        <v>1461825</v>
      </c>
      <c r="G19" s="91" t="n">
        <f aca="false">$C$19</f>
        <v>1461825</v>
      </c>
      <c r="H19" s="91" t="n">
        <f aca="false">$C$19</f>
        <v>1461825</v>
      </c>
      <c r="I19" s="91" t="n">
        <f aca="false">$C$19</f>
        <v>1461825</v>
      </c>
      <c r="J19" s="91" t="n">
        <f aca="false">$C$19</f>
        <v>1461825</v>
      </c>
      <c r="K19" s="91" t="n">
        <f aca="false">$C$19</f>
        <v>1461825</v>
      </c>
      <c r="L19" s="91" t="n">
        <f aca="false">$C$19</f>
        <v>1461825</v>
      </c>
      <c r="M19" s="91" t="n">
        <f aca="false">$C$19</f>
        <v>1461825</v>
      </c>
      <c r="N19" s="91" t="n">
        <f aca="false">$C$19</f>
        <v>1461825</v>
      </c>
      <c r="O19" s="91" t="n">
        <f aca="false">$C$19</f>
        <v>1461825</v>
      </c>
      <c r="P19" s="91" t="n">
        <f aca="false">$C$19</f>
        <v>1461825</v>
      </c>
      <c r="Q19" s="91" t="n">
        <f aca="false">$C$19</f>
        <v>1461825</v>
      </c>
      <c r="R19" s="91" t="n">
        <f aca="false">$C$19</f>
        <v>1461825</v>
      </c>
      <c r="S19" s="91" t="n">
        <f aca="false">$C$19</f>
        <v>1461825</v>
      </c>
      <c r="T19" s="91" t="n">
        <f aca="false">$C$19</f>
        <v>1461825</v>
      </c>
      <c r="U19" s="91" t="n">
        <f aca="false">$C$19</f>
        <v>1461825</v>
      </c>
      <c r="V19" s="91" t="n">
        <f aca="false">$C$19</f>
        <v>1461825</v>
      </c>
    </row>
    <row r="20" customFormat="false" ht="14.65" hidden="false" customHeight="false" outlineLevel="0" collapsed="false">
      <c r="A20" s="9" t="s">
        <v>205</v>
      </c>
      <c r="B20" s="10"/>
      <c r="C20" s="24" t="n">
        <f aca="false">'Captura y cuantif de beneficios'!C12</f>
        <v>1824900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14.65" hidden="false" customHeight="false" outlineLevel="0" collapsed="false">
      <c r="A21" s="9" t="s">
        <v>206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25.35" hidden="false" customHeight="false" outlineLevel="0" collapsed="false">
      <c r="A22" s="138" t="s">
        <v>207</v>
      </c>
      <c r="B22" s="10"/>
      <c r="C22" s="24" t="n">
        <f aca="false">'Beneficios por disminución CGV'!C76</f>
        <v>1159795</v>
      </c>
      <c r="D22" s="91" t="n">
        <f aca="false">'Beneficios por disminución CGV'!$D$76</f>
        <v>2319590</v>
      </c>
      <c r="E22" s="91" t="n">
        <f aca="false">'Beneficios por disminución CGV'!$D$76</f>
        <v>2319590</v>
      </c>
      <c r="F22" s="91" t="n">
        <f aca="false">'Beneficios por disminución CGV'!$D$76</f>
        <v>2319590</v>
      </c>
      <c r="G22" s="91" t="n">
        <f aca="false">'Beneficios por disminución CGV'!$D$76</f>
        <v>2319590</v>
      </c>
      <c r="H22" s="91" t="n">
        <f aca="false">'Beneficios por disminución CGV'!$E$76</f>
        <v>3479385</v>
      </c>
      <c r="I22" s="91" t="n">
        <f aca="false">'Beneficios por disminución CGV'!$E$76</f>
        <v>3479385</v>
      </c>
      <c r="J22" s="91" t="n">
        <f aca="false">'Beneficios por disminución CGV'!$E$76</f>
        <v>3479385</v>
      </c>
      <c r="K22" s="91" t="n">
        <f aca="false">'Beneficios por disminución CGV'!$E$76</f>
        <v>3479385</v>
      </c>
      <c r="L22" s="91" t="n">
        <f aca="false">'Beneficios por disminución CGV'!$E$76</f>
        <v>3479385</v>
      </c>
      <c r="M22" s="91" t="n">
        <f aca="false">'Beneficios por disminución CGV'!$F$76</f>
        <v>3711344</v>
      </c>
      <c r="N22" s="91" t="n">
        <f aca="false">'Beneficios por disminución CGV'!$F$76</f>
        <v>3711344</v>
      </c>
      <c r="O22" s="91" t="n">
        <f aca="false">'Beneficios por disminución CGV'!$F$76</f>
        <v>3711344</v>
      </c>
      <c r="P22" s="91" t="n">
        <f aca="false">'Beneficios por disminución CGV'!$F$76</f>
        <v>3711344</v>
      </c>
      <c r="Q22" s="91" t="n">
        <f aca="false">'Beneficios por disminución CGV'!$F$76</f>
        <v>3711344</v>
      </c>
      <c r="R22" s="91" t="n">
        <f aca="false">'Beneficios por disminución CGV'!$F$76</f>
        <v>3711344</v>
      </c>
      <c r="S22" s="91" t="n">
        <f aca="false">'Beneficios por disminución CGV'!$F$76</f>
        <v>3711344</v>
      </c>
      <c r="T22" s="91" t="n">
        <f aca="false">'Beneficios por disminución CGV'!$F$76</f>
        <v>3711344</v>
      </c>
      <c r="U22" s="91" t="n">
        <f aca="false">'Beneficios por disminución CGV'!$F$76</f>
        <v>3711344</v>
      </c>
      <c r="V22" s="91" t="n">
        <f aca="false">'Beneficios por disminución CGV'!$F$76</f>
        <v>3711344</v>
      </c>
    </row>
    <row r="23" customFormat="false" ht="14.65" hidden="false" customHeight="false" outlineLevel="0" collapsed="false">
      <c r="A23" s="9" t="s">
        <v>208</v>
      </c>
      <c r="B23" s="54" t="n">
        <f aca="false">SUM(B20:B22)</f>
        <v>0</v>
      </c>
      <c r="C23" s="54" t="n">
        <f aca="false">SUM(C14:C22)</f>
        <v>11695095</v>
      </c>
      <c r="D23" s="54" t="n">
        <f aca="false">SUM(D14:D22)</f>
        <v>11925990</v>
      </c>
      <c r="E23" s="54" t="n">
        <f aca="false">SUM(E14:E22)</f>
        <v>4421990</v>
      </c>
      <c r="F23" s="54" t="n">
        <f aca="false">SUM(F14:F22)</f>
        <v>4421990</v>
      </c>
      <c r="G23" s="54" t="n">
        <f aca="false">SUM(G14:G22)</f>
        <v>4421990</v>
      </c>
      <c r="H23" s="54" t="n">
        <f aca="false">SUM(H14:H22)</f>
        <v>5581785</v>
      </c>
      <c r="I23" s="54" t="n">
        <f aca="false">SUM(I14:I22)</f>
        <v>5581785</v>
      </c>
      <c r="J23" s="54" t="n">
        <f aca="false">SUM(J14:J22)</f>
        <v>5581785</v>
      </c>
      <c r="K23" s="54" t="n">
        <f aca="false">SUM(K14:K22)</f>
        <v>5581785</v>
      </c>
      <c r="L23" s="54" t="n">
        <f aca="false">SUM(L14:L22)</f>
        <v>5581785</v>
      </c>
      <c r="M23" s="54" t="n">
        <f aca="false">SUM(M14:M22)</f>
        <v>5813744</v>
      </c>
      <c r="N23" s="54" t="n">
        <f aca="false">SUM(N14:N22)</f>
        <v>5813744</v>
      </c>
      <c r="O23" s="54" t="n">
        <f aca="false">SUM(O14:O22)</f>
        <v>5813744</v>
      </c>
      <c r="P23" s="54" t="n">
        <f aca="false">SUM(P14:P22)</f>
        <v>5813744</v>
      </c>
      <c r="Q23" s="54" t="n">
        <f aca="false">SUM(Q14:Q22)</f>
        <v>5813744</v>
      </c>
      <c r="R23" s="54" t="n">
        <f aca="false">SUM(R14:R22)</f>
        <v>5813744</v>
      </c>
      <c r="S23" s="54" t="n">
        <f aca="false">SUM(S14:S22)</f>
        <v>5813744</v>
      </c>
      <c r="T23" s="54" t="n">
        <f aca="false">SUM(T14:T22)</f>
        <v>5813744</v>
      </c>
      <c r="U23" s="54" t="n">
        <f aca="false">SUM(U14:U22)</f>
        <v>5813744</v>
      </c>
      <c r="V23" s="54" t="n">
        <f aca="false">SUM(V14:V22)</f>
        <v>5813744</v>
      </c>
    </row>
    <row r="24" customFormat="false" ht="15.8" hidden="false" customHeight="false" outlineLevel="0" collapsed="false">
      <c r="A24" s="9" t="s">
        <v>209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14.65" hidden="false" customHeight="false" outlineLevel="0" collapsed="false">
      <c r="A25" s="144" t="s">
        <v>210</v>
      </c>
      <c r="B25" s="24" t="n">
        <f aca="false">'Cuantif.Invers. Social PROMOTOR'!I63</f>
        <v>14874546.1703601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</row>
    <row r="26" customFormat="false" ht="14.65" hidden="false" customHeight="false" outlineLevel="0" collapsed="false">
      <c r="A26" s="10" t="s">
        <v>211</v>
      </c>
      <c r="B26" s="24" t="n">
        <f aca="false">'Otras Inv.y costos oper SOCIAL '!B61</f>
        <v>245158.5622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</row>
    <row r="27" customFormat="false" ht="14.65" hidden="false" customHeight="false" outlineLevel="0" collapsed="false">
      <c r="A27" s="10" t="s">
        <v>212</v>
      </c>
      <c r="B27" s="24" t="n">
        <f aca="false">'Otras Inv.y costos oper SOCIAL '!B62</f>
        <v>967509.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</row>
    <row r="28" customFormat="false" ht="14.65" hidden="false" customHeight="false" outlineLevel="0" collapsed="false">
      <c r="A28" s="10" t="s">
        <v>213</v>
      </c>
      <c r="B28" s="9"/>
      <c r="C28" s="159" t="n">
        <f aca="false">'Cuantif. Costos Operac. SOCIAL'!I39+'Otras Inv.y costos oper SOCIAL '!B64</f>
        <v>255075.3</v>
      </c>
      <c r="D28" s="74" t="n">
        <f aca="false">$C$28+'Otras Inv.y costos oper SOCIAL '!B66</f>
        <v>294527.16</v>
      </c>
      <c r="E28" s="74" t="n">
        <f aca="false">$C$28</f>
        <v>255075.3</v>
      </c>
      <c r="F28" s="74" t="n">
        <f aca="false">$C$28+'Otras Inv.y costos oper SOCIAL '!B66</f>
        <v>294527.16</v>
      </c>
      <c r="G28" s="74" t="n">
        <f aca="false">$C$28+'Otras Inv.y costos oper SOCIAL '!B67</f>
        <v>308304</v>
      </c>
      <c r="H28" s="74" t="n">
        <f aca="false">$C$28+'Cuantif. Costos Operac. SOCIAL'!B74+'Otras Inv.y costos oper SOCIAL '!B66</f>
        <v>304517.16</v>
      </c>
      <c r="I28" s="74" t="n">
        <f aca="false">$C$28</f>
        <v>255075.3</v>
      </c>
      <c r="J28" s="74" t="n">
        <f aca="false">$C$28+'Otras Inv.y costos oper SOCIAL '!B66</f>
        <v>294527.16</v>
      </c>
      <c r="K28" s="74" t="n">
        <f aca="false">$C$28</f>
        <v>255075.3</v>
      </c>
      <c r="L28" s="74" t="n">
        <f aca="false">$C$28+'Otras Inv.y costos oper SOCIAL '!B66+'Otras Inv.y costos oper SOCIAL '!B67</f>
        <v>347755.86</v>
      </c>
      <c r="M28" s="74" t="n">
        <f aca="false">$C$28+'Cuantif. Costos Operac. SOCIAL'!B74+'Cuantif. Costos Operac. SOCIAL'!B75+'Cuantif. Costos Operac. SOCIAL'!B76</f>
        <v>291715.3</v>
      </c>
      <c r="N28" s="74" t="n">
        <f aca="false">$C$28+'Otras Inv.y costos oper SOCIAL '!B66</f>
        <v>294527.16</v>
      </c>
      <c r="O28" s="74" t="n">
        <f aca="false">$C$28</f>
        <v>255075.3</v>
      </c>
      <c r="P28" s="74" t="n">
        <f aca="false">$C$28+'Otras Inv.y costos oper SOCIAL '!B66</f>
        <v>294527.16</v>
      </c>
      <c r="Q28" s="74" t="n">
        <f aca="false">$C$28+'Otras Inv.y costos oper SOCIAL '!B67</f>
        <v>308304</v>
      </c>
      <c r="R28" s="74" t="n">
        <f aca="false">$C$28+'Cuantif. Costos Operac. SOCIAL'!B74+'Otras Inv.y costos oper SOCIAL '!B66</f>
        <v>304517.16</v>
      </c>
      <c r="S28" s="74" t="n">
        <f aca="false">$C$28</f>
        <v>255075.3</v>
      </c>
      <c r="T28" s="74" t="n">
        <f aca="false">$C$28+'Otras Inv.y costos oper SOCIAL '!B66</f>
        <v>294527.16</v>
      </c>
      <c r="U28" s="74" t="n">
        <f aca="false">$C$28</f>
        <v>255075.3</v>
      </c>
      <c r="V28" s="74" t="n">
        <f aca="false">$C$28+'Otras Inv.y costos oper SOCIAL '!B66+'Otras Inv.y costos oper SOCIAL '!B67</f>
        <v>347755.86</v>
      </c>
    </row>
    <row r="29" customFormat="false" ht="14.65" hidden="false" customHeight="false" outlineLevel="0" collapsed="false">
      <c r="A29" s="9" t="s">
        <v>214</v>
      </c>
      <c r="B29" s="54" t="n">
        <f aca="false">SUM(B25:B28)</f>
        <v>16087214.6326101</v>
      </c>
      <c r="C29" s="54" t="n">
        <f aca="false">SUM(C25:C28)</f>
        <v>255075.3</v>
      </c>
      <c r="D29" s="54" t="n">
        <f aca="false">SUM(D25:D28)</f>
        <v>294527.16</v>
      </c>
      <c r="E29" s="54" t="n">
        <f aca="false">SUM(E25:E28)</f>
        <v>255075.3</v>
      </c>
      <c r="F29" s="54" t="n">
        <f aca="false">SUM(F25:F28)</f>
        <v>294527.16</v>
      </c>
      <c r="G29" s="54" t="n">
        <f aca="false">SUM(G25:G28)</f>
        <v>308304</v>
      </c>
      <c r="H29" s="54" t="n">
        <f aca="false">SUM(H25:H28)</f>
        <v>304517.16</v>
      </c>
      <c r="I29" s="54" t="n">
        <f aca="false">SUM(I25:I28)</f>
        <v>255075.3</v>
      </c>
      <c r="J29" s="54" t="n">
        <f aca="false">SUM(J25:J28)</f>
        <v>294527.16</v>
      </c>
      <c r="K29" s="54" t="n">
        <f aca="false">SUM(K25:K28)</f>
        <v>255075.3</v>
      </c>
      <c r="L29" s="54" t="n">
        <f aca="false">SUM(L25:L28)</f>
        <v>347755.86</v>
      </c>
      <c r="M29" s="54" t="n">
        <f aca="false">SUM(M25:M28)</f>
        <v>291715.3</v>
      </c>
      <c r="N29" s="54" t="n">
        <f aca="false">SUM(N25:N28)</f>
        <v>294527.16</v>
      </c>
      <c r="O29" s="54" t="n">
        <f aca="false">SUM(O25:O28)</f>
        <v>255075.3</v>
      </c>
      <c r="P29" s="54" t="n">
        <f aca="false">SUM(P25:P28)</f>
        <v>294527.16</v>
      </c>
      <c r="Q29" s="54" t="n">
        <f aca="false">SUM(Q25:Q28)</f>
        <v>308304</v>
      </c>
      <c r="R29" s="54" t="n">
        <f aca="false">SUM(R25:R28)</f>
        <v>304517.16</v>
      </c>
      <c r="S29" s="54" t="n">
        <f aca="false">SUM(S25:S28)</f>
        <v>255075.3</v>
      </c>
      <c r="T29" s="54" t="n">
        <f aca="false">SUM(T25:T28)</f>
        <v>294527.16</v>
      </c>
      <c r="U29" s="54" t="n">
        <f aca="false">SUM(U25:U28)</f>
        <v>255075.3</v>
      </c>
      <c r="V29" s="54" t="n">
        <f aca="false">SUM(V25:V28)</f>
        <v>347755.86</v>
      </c>
    </row>
    <row r="30" customFormat="false" ht="14.65" hidden="false" customHeight="false" outlineLevel="0" collapsed="false">
      <c r="A30" s="12" t="s">
        <v>215</v>
      </c>
      <c r="B30" s="42" t="n">
        <f aca="false">B23-B29</f>
        <v>-16087214.6326101</v>
      </c>
      <c r="C30" s="42" t="n">
        <f aca="false">C23-C29</f>
        <v>11440019.7</v>
      </c>
      <c r="D30" s="42" t="n">
        <f aca="false">D23-D29</f>
        <v>11631462.84</v>
      </c>
      <c r="E30" s="42" t="n">
        <f aca="false">E23-E29</f>
        <v>4166914.7</v>
      </c>
      <c r="F30" s="42" t="n">
        <f aca="false">F23-F29</f>
        <v>4127462.84</v>
      </c>
      <c r="G30" s="42" t="n">
        <f aca="false">G23-G29</f>
        <v>4113686</v>
      </c>
      <c r="H30" s="42" t="n">
        <f aca="false">H23-H29</f>
        <v>5277267.84</v>
      </c>
      <c r="I30" s="42" t="n">
        <f aca="false">I23-I29</f>
        <v>5326709.7</v>
      </c>
      <c r="J30" s="42" t="n">
        <f aca="false">J23-J29</f>
        <v>5287257.84</v>
      </c>
      <c r="K30" s="42" t="n">
        <f aca="false">K23-K29</f>
        <v>5326709.7</v>
      </c>
      <c r="L30" s="42" t="n">
        <f aca="false">L23-L29</f>
        <v>5234029.14</v>
      </c>
      <c r="M30" s="42" t="n">
        <f aca="false">M23-M29</f>
        <v>5522028.7</v>
      </c>
      <c r="N30" s="42" t="n">
        <f aca="false">N23-N29</f>
        <v>5519216.84</v>
      </c>
      <c r="O30" s="42" t="n">
        <f aca="false">O23-O29</f>
        <v>5558668.7</v>
      </c>
      <c r="P30" s="42" t="n">
        <f aca="false">P23-P29</f>
        <v>5519216.84</v>
      </c>
      <c r="Q30" s="42" t="n">
        <f aca="false">Q23-Q29</f>
        <v>5505440</v>
      </c>
      <c r="R30" s="42" t="n">
        <f aca="false">R23-R29</f>
        <v>5509226.84</v>
      </c>
      <c r="S30" s="42" t="n">
        <f aca="false">S23-S29</f>
        <v>5558668.7</v>
      </c>
      <c r="T30" s="42" t="n">
        <f aca="false">T23-T29</f>
        <v>5519216.84</v>
      </c>
      <c r="U30" s="42" t="n">
        <f aca="false">U23-U29</f>
        <v>5558668.7</v>
      </c>
      <c r="V30" s="42" t="n">
        <f aca="false">V23-V29</f>
        <v>5465988.14</v>
      </c>
    </row>
    <row r="31" customFormat="false" ht="25.35" hidden="false" customHeight="false" outlineLevel="0" collapsed="false">
      <c r="A31" s="9"/>
    </row>
    <row r="32" customFormat="false" ht="23.85" hidden="false" customHeight="false" outlineLevel="0" collapsed="false">
      <c r="A32" s="160" t="s">
        <v>216</v>
      </c>
      <c r="B32" s="161" t="n">
        <f aca="false">NPV(B6,C23:V23)+B23</f>
        <v>38003081.0200961</v>
      </c>
    </row>
    <row r="33" customFormat="false" ht="23.85" hidden="false" customHeight="false" outlineLevel="0" collapsed="false">
      <c r="A33" s="162" t="s">
        <v>217</v>
      </c>
      <c r="B33" s="163" t="n">
        <f aca="false">NPV(B6,C29:V29)+B29</f>
        <v>17599603.5326669</v>
      </c>
    </row>
    <row r="34" customFormat="false" ht="23.85" hidden="false" customHeight="false" outlineLevel="0" collapsed="false">
      <c r="A34" s="162" t="s">
        <v>218</v>
      </c>
      <c r="B34" s="164" t="n">
        <f aca="false">B32-B33</f>
        <v>20403477.4874292</v>
      </c>
    </row>
    <row r="35" customFormat="false" ht="14.65" hidden="false" customHeight="false" outlineLevel="0" collapsed="false">
      <c r="A35" s="165" t="s">
        <v>219</v>
      </c>
      <c r="B35" s="166" t="n">
        <f aca="false">IRR(B30:V30)</f>
        <v>0.528359451600749</v>
      </c>
    </row>
    <row r="37" customFormat="false" ht="15.8" hidden="false" customHeight="false" outlineLevel="0" collapsed="false"/>
    <row r="38" customFormat="false" ht="25.35" hidden="false" customHeight="false" outlineLevel="0" collapsed="false">
      <c r="A38" s="167"/>
    </row>
    <row r="40" customFormat="false" ht="15.8" hidden="false" customHeight="false" outlineLevel="0" collapsed="false"/>
    <row r="41" customFormat="false" ht="15.8" hidden="false" customHeight="false" outlineLevel="0" collapsed="false"/>
    <row r="46" customFormat="false" ht="25.35" hidden="false" customHeight="false" outlineLevel="0" collapsed="false"/>
    <row r="56" customFormat="false" ht="36.55" hidden="false" customHeight="false" outlineLevel="0" collapsed="false"/>
    <row r="59" customFormat="false" ht="15.8" hidden="false" customHeight="false" outlineLevel="0" collapsed="false"/>
  </sheetData>
  <mergeCells count="5">
    <mergeCell ref="A1:J1"/>
    <mergeCell ref="A2:J2"/>
    <mergeCell ref="A3:J3"/>
    <mergeCell ref="B10:J10"/>
    <mergeCell ref="K10:V10"/>
  </mergeCells>
  <printOptions headings="false" gridLines="false" gridLinesSet="true" horizontalCentered="true" verticalCentered="false"/>
  <pageMargins left="0.270138888888889" right="0.170138888888889" top="0.879861111111111" bottom="0.620138888888889" header="0.52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A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