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1" sheetId="1" state="visible" r:id="rId2"/>
  </sheets>
  <definedNames>
    <definedName function="false" hidden="false" localSheetId="0" name="_xlnm.Print_Area" vbProcedure="false">Anexo1!$A$3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ANEXO 1 Flujo de beneficios por liberación de recursos. </t>
  </si>
  <si>
    <t xml:space="preserve">Concepto</t>
  </si>
  <si>
    <t xml:space="preserve">Lámina negra</t>
  </si>
  <si>
    <t xml:space="preserve">Lonas</t>
  </si>
  <si>
    <t xml:space="preserve">Estructura de madera</t>
  </si>
  <si>
    <t xml:space="preserve"> </t>
  </si>
  <si>
    <t xml:space="preserve">Tarimas</t>
  </si>
  <si>
    <t xml:space="preserve">Mesas de trabajo</t>
  </si>
  <si>
    <t xml:space="preserve">Total de costos</t>
  </si>
  <si>
    <t xml:space="preserve">Fuente: Elaboración propia con información de trabajo de camp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4" min="2" style="0" width="8.7"/>
    <col collapsed="false" customWidth="true" hidden="true" outlineLevel="0" max="27" min="15" style="0" width="8.7"/>
  </cols>
  <sheetData>
    <row r="4" customFormat="false" ht="20.25" hidden="false" customHeight="true" outlineLevel="0" collapsed="false">
      <c r="A4" s="1" t="s">
        <v>0</v>
      </c>
    </row>
    <row r="5" s="3" customFormat="true" ht="12.75" hidden="false" customHeight="false" outlineLevel="0" collapsed="false">
      <c r="A5" s="2" t="s">
        <v>1</v>
      </c>
      <c r="B5" s="2" t="n">
        <v>1998</v>
      </c>
      <c r="C5" s="2" t="n">
        <v>1999</v>
      </c>
      <c r="D5" s="2" t="n">
        <v>2000</v>
      </c>
      <c r="E5" s="2" t="n">
        <v>2001</v>
      </c>
      <c r="F5" s="2" t="n">
        <v>2002</v>
      </c>
      <c r="G5" s="2" t="n">
        <v>2003</v>
      </c>
      <c r="H5" s="2" t="n">
        <v>2004</v>
      </c>
      <c r="I5" s="2" t="n">
        <v>2005</v>
      </c>
      <c r="J5" s="2" t="n">
        <v>2006</v>
      </c>
      <c r="K5" s="2" t="n">
        <v>2007</v>
      </c>
      <c r="L5" s="2" t="n">
        <v>2008</v>
      </c>
      <c r="M5" s="2" t="n">
        <v>2009</v>
      </c>
      <c r="N5" s="2" t="n">
        <v>2010</v>
      </c>
      <c r="O5" s="2" t="n">
        <v>2011</v>
      </c>
      <c r="P5" s="2" t="n">
        <v>2012</v>
      </c>
      <c r="Q5" s="2" t="n">
        <v>2013</v>
      </c>
      <c r="R5" s="2" t="n">
        <v>2014</v>
      </c>
      <c r="S5" s="2" t="n">
        <v>2015</v>
      </c>
      <c r="T5" s="2" t="n">
        <v>2016</v>
      </c>
      <c r="U5" s="2" t="n">
        <v>2017</v>
      </c>
      <c r="V5" s="2" t="n">
        <v>2018</v>
      </c>
      <c r="W5" s="2" t="n">
        <v>2019</v>
      </c>
      <c r="X5" s="2" t="n">
        <v>2020</v>
      </c>
      <c r="Y5" s="2" t="n">
        <v>2021</v>
      </c>
      <c r="Z5" s="2" t="n">
        <v>2022</v>
      </c>
      <c r="AA5" s="2" t="n">
        <v>2023</v>
      </c>
    </row>
    <row r="6" customFormat="false" ht="12.75" hidden="false" customHeight="false" outlineLevel="0" collapsed="false">
      <c r="A6" s="4" t="s">
        <v>2</v>
      </c>
      <c r="B6" s="5" t="n">
        <v>3578.52</v>
      </c>
      <c r="C6" s="5" t="n">
        <v>3578.52</v>
      </c>
      <c r="D6" s="5" t="n">
        <v>3578.52</v>
      </c>
      <c r="E6" s="5" t="n">
        <v>3578.52</v>
      </c>
      <c r="F6" s="5" t="n">
        <v>3578.52</v>
      </c>
      <c r="G6" s="5" t="n">
        <v>3578.52</v>
      </c>
      <c r="H6" s="5" t="n">
        <v>3578.52</v>
      </c>
      <c r="I6" s="5" t="n">
        <v>3578.52</v>
      </c>
      <c r="J6" s="5" t="n">
        <v>3578.52</v>
      </c>
      <c r="K6" s="5" t="n">
        <v>3578.52</v>
      </c>
      <c r="L6" s="5" t="n">
        <v>3578.52</v>
      </c>
      <c r="M6" s="5" t="n">
        <v>3578.52</v>
      </c>
      <c r="N6" s="5" t="n">
        <v>3578.52</v>
      </c>
      <c r="O6" s="5" t="n">
        <v>3578.52</v>
      </c>
      <c r="P6" s="5" t="n">
        <v>3578.52</v>
      </c>
      <c r="Q6" s="5" t="n">
        <v>3578.52</v>
      </c>
      <c r="R6" s="5" t="n">
        <v>3578.52</v>
      </c>
      <c r="S6" s="5" t="n">
        <v>3578.52</v>
      </c>
      <c r="T6" s="5" t="n">
        <v>3578.52</v>
      </c>
      <c r="U6" s="5" t="n">
        <v>3578.52</v>
      </c>
      <c r="V6" s="5" t="n">
        <v>3578.52</v>
      </c>
      <c r="W6" s="5" t="n">
        <v>3578.52</v>
      </c>
      <c r="X6" s="5" t="n">
        <v>3578.52</v>
      </c>
      <c r="Y6" s="5" t="n">
        <v>3578.52</v>
      </c>
      <c r="Z6" s="5" t="n">
        <v>3578.52</v>
      </c>
      <c r="AA6" s="5" t="n">
        <v>3578.52</v>
      </c>
    </row>
    <row r="7" customFormat="false" ht="12.75" hidden="false" customHeight="false" outlineLevel="0" collapsed="false">
      <c r="A7" s="4" t="s">
        <v>3</v>
      </c>
      <c r="B7" s="5" t="n">
        <v>10143</v>
      </c>
      <c r="C7" s="5" t="n">
        <v>10143</v>
      </c>
      <c r="D7" s="5" t="n">
        <v>10143</v>
      </c>
      <c r="E7" s="5" t="n">
        <v>10143</v>
      </c>
      <c r="F7" s="5" t="n">
        <v>10143</v>
      </c>
      <c r="G7" s="5" t="n">
        <v>10143</v>
      </c>
      <c r="H7" s="5" t="n">
        <v>10143</v>
      </c>
      <c r="I7" s="5" t="n">
        <v>10143</v>
      </c>
      <c r="J7" s="5" t="n">
        <v>10143</v>
      </c>
      <c r="K7" s="5" t="n">
        <v>10143</v>
      </c>
      <c r="L7" s="5" t="n">
        <v>10143</v>
      </c>
      <c r="M7" s="5" t="n">
        <v>10143</v>
      </c>
      <c r="N7" s="5" t="n">
        <v>10143</v>
      </c>
      <c r="O7" s="5" t="n">
        <v>10143</v>
      </c>
      <c r="P7" s="5" t="n">
        <v>10143</v>
      </c>
      <c r="Q7" s="5" t="n">
        <v>10143</v>
      </c>
      <c r="R7" s="5" t="n">
        <v>10143</v>
      </c>
      <c r="S7" s="5" t="n">
        <v>10143</v>
      </c>
      <c r="T7" s="5" t="n">
        <v>10143</v>
      </c>
      <c r="U7" s="5" t="n">
        <v>10143</v>
      </c>
      <c r="V7" s="5" t="n">
        <v>10143</v>
      </c>
      <c r="W7" s="5" t="n">
        <v>10143</v>
      </c>
      <c r="X7" s="5" t="n">
        <v>10143</v>
      </c>
      <c r="Y7" s="5" t="n">
        <v>10143</v>
      </c>
      <c r="Z7" s="5" t="n">
        <v>10143</v>
      </c>
      <c r="AA7" s="5" t="n">
        <v>10143</v>
      </c>
    </row>
    <row r="8" customFormat="false" ht="12.75" hidden="false" customHeight="false" outlineLevel="0" collapsed="false">
      <c r="A8" s="4" t="s">
        <v>4</v>
      </c>
      <c r="B8" s="5" t="n">
        <v>33344</v>
      </c>
      <c r="C8" s="5"/>
      <c r="D8" s="5"/>
      <c r="E8" s="5" t="n">
        <v>33344</v>
      </c>
      <c r="F8" s="5"/>
      <c r="G8" s="5" t="s">
        <v>5</v>
      </c>
      <c r="H8" s="5" t="n">
        <v>33344</v>
      </c>
      <c r="I8" s="5"/>
      <c r="J8" s="5"/>
      <c r="K8" s="5" t="n">
        <v>33344</v>
      </c>
      <c r="L8" s="5"/>
      <c r="M8" s="5"/>
      <c r="N8" s="5" t="n">
        <v>33344</v>
      </c>
      <c r="O8" s="5"/>
      <c r="P8" s="5"/>
      <c r="Q8" s="5" t="n">
        <v>33344</v>
      </c>
      <c r="R8" s="5"/>
      <c r="S8" s="5" t="s">
        <v>5</v>
      </c>
      <c r="T8" s="5" t="n">
        <v>33344</v>
      </c>
      <c r="U8" s="5"/>
      <c r="V8" s="5"/>
      <c r="W8" s="5" t="n">
        <v>33344</v>
      </c>
      <c r="X8" s="5"/>
      <c r="Y8" s="5"/>
      <c r="Z8" s="5" t="n">
        <v>33344</v>
      </c>
      <c r="AA8" s="5"/>
    </row>
    <row r="9" customFormat="false" ht="12.75" hidden="false" customHeight="false" outlineLevel="0" collapsed="false">
      <c r="A9" s="4" t="s">
        <v>6</v>
      </c>
      <c r="B9" s="5" t="n">
        <v>2592.8</v>
      </c>
      <c r="C9" s="5"/>
      <c r="D9" s="5"/>
      <c r="E9" s="5" t="n">
        <v>2592.8</v>
      </c>
      <c r="F9" s="5"/>
      <c r="G9" s="5"/>
      <c r="H9" s="5" t="n">
        <v>2592.8</v>
      </c>
      <c r="I9" s="5"/>
      <c r="J9" s="5"/>
      <c r="K9" s="5" t="n">
        <v>2592.8</v>
      </c>
      <c r="L9" s="5"/>
      <c r="M9" s="5"/>
      <c r="N9" s="5" t="n">
        <v>2592.8</v>
      </c>
      <c r="O9" s="5"/>
      <c r="P9" s="5"/>
      <c r="Q9" s="5" t="n">
        <v>2592.8</v>
      </c>
      <c r="R9" s="5"/>
      <c r="S9" s="5"/>
      <c r="T9" s="5" t="n">
        <v>2592.8</v>
      </c>
      <c r="U9" s="5"/>
      <c r="V9" s="5"/>
      <c r="W9" s="5" t="n">
        <v>2592.8</v>
      </c>
      <c r="X9" s="5"/>
      <c r="Y9" s="5"/>
      <c r="Z9" s="5" t="n">
        <v>2592.8</v>
      </c>
      <c r="AA9" s="5"/>
    </row>
    <row r="10" customFormat="false" ht="12.75" hidden="false" customHeight="false" outlineLevel="0" collapsed="false">
      <c r="A10" s="4" t="s">
        <v>7</v>
      </c>
      <c r="B10" s="5" t="n">
        <v>10976</v>
      </c>
      <c r="C10" s="5" t="s">
        <v>5</v>
      </c>
      <c r="D10" s="5" t="s">
        <v>5</v>
      </c>
      <c r="E10" s="5" t="s">
        <v>5</v>
      </c>
      <c r="F10" s="5"/>
      <c r="G10" s="5"/>
      <c r="H10" s="5" t="n">
        <v>10976</v>
      </c>
      <c r="I10" s="5"/>
      <c r="J10" s="5"/>
      <c r="K10" s="5"/>
      <c r="L10" s="5"/>
      <c r="M10" s="5"/>
      <c r="N10" s="5" t="n">
        <v>10976</v>
      </c>
      <c r="O10" s="5"/>
      <c r="P10" s="5"/>
      <c r="Q10" s="5"/>
      <c r="R10" s="5"/>
      <c r="S10" s="5"/>
      <c r="T10" s="5" t="n">
        <v>10976</v>
      </c>
      <c r="U10" s="5"/>
      <c r="V10" s="5"/>
      <c r="W10" s="5"/>
      <c r="X10" s="5"/>
      <c r="Y10" s="5"/>
      <c r="Z10" s="5" t="n">
        <v>10976</v>
      </c>
      <c r="AA10" s="5"/>
    </row>
    <row r="11" customFormat="false" ht="13.5" hidden="false" customHeight="false" outlineLevel="0" collapsed="false">
      <c r="A11" s="6" t="s">
        <v>8</v>
      </c>
      <c r="B11" s="7" t="n">
        <f aca="false">SUM(B6:B10)</f>
        <v>60634.32</v>
      </c>
      <c r="C11" s="7" t="n">
        <f aca="false">SUM(C6:C10)</f>
        <v>13721.52</v>
      </c>
      <c r="D11" s="7" t="n">
        <f aca="false">SUM(D6:D10)</f>
        <v>13721.52</v>
      </c>
      <c r="E11" s="7" t="n">
        <f aca="false">SUM(E6:E10)</f>
        <v>49658.32</v>
      </c>
      <c r="F11" s="7" t="n">
        <f aca="false">SUM(F6:F10)</f>
        <v>13721.52</v>
      </c>
      <c r="G11" s="7" t="n">
        <f aca="false">SUM(G6:G10)</f>
        <v>13721.52</v>
      </c>
      <c r="H11" s="7" t="n">
        <f aca="false">SUM(H6:H10)</f>
        <v>60634.32</v>
      </c>
      <c r="I11" s="7" t="n">
        <f aca="false">SUM(I6:I10)</f>
        <v>13721.52</v>
      </c>
      <c r="J11" s="7" t="n">
        <f aca="false">SUM(J6:J10)</f>
        <v>13721.52</v>
      </c>
      <c r="K11" s="7" t="n">
        <f aca="false">SUM(K6:K10)</f>
        <v>49658.32</v>
      </c>
      <c r="L11" s="7" t="n">
        <f aca="false">SUM(L6:L10)</f>
        <v>13721.52</v>
      </c>
      <c r="M11" s="7" t="n">
        <f aca="false">SUM(M6:M10)</f>
        <v>13721.52</v>
      </c>
      <c r="N11" s="7" t="n">
        <f aca="false">SUM(N6:N10)</f>
        <v>60634.32</v>
      </c>
      <c r="O11" s="7" t="n">
        <f aca="false">SUM(O6:O10)</f>
        <v>13721.52</v>
      </c>
      <c r="P11" s="7" t="n">
        <f aca="false">SUM(P6:P10)</f>
        <v>13721.52</v>
      </c>
      <c r="Q11" s="7" t="n">
        <f aca="false">SUM(Q6:Q10)</f>
        <v>49658.32</v>
      </c>
      <c r="R11" s="7" t="n">
        <f aca="false">SUM(R6:R10)</f>
        <v>13721.52</v>
      </c>
      <c r="S11" s="7" t="n">
        <f aca="false">SUM(S6:S10)</f>
        <v>13721.52</v>
      </c>
      <c r="T11" s="7" t="n">
        <f aca="false">SUM(T6:T10)</f>
        <v>60634.32</v>
      </c>
      <c r="U11" s="7" t="n">
        <f aca="false">SUM(U6:U10)</f>
        <v>13721.52</v>
      </c>
      <c r="V11" s="7" t="n">
        <f aca="false">SUM(V6:V10)</f>
        <v>13721.52</v>
      </c>
      <c r="W11" s="7" t="n">
        <f aca="false">SUM(W6:W10)</f>
        <v>49658.32</v>
      </c>
      <c r="X11" s="7" t="n">
        <f aca="false">SUM(X6:X10)</f>
        <v>13721.52</v>
      </c>
      <c r="Y11" s="7" t="n">
        <f aca="false">SUM(Y6:Y10)</f>
        <v>13721.52</v>
      </c>
      <c r="Z11" s="7" t="n">
        <f aca="false">SUM(Z6:Z10)</f>
        <v>60634.32</v>
      </c>
      <c r="AA11" s="7" t="n">
        <f aca="false">SUM(AA6:AA10)</f>
        <v>13721.52</v>
      </c>
    </row>
    <row r="12" customFormat="false" ht="12.75" hidden="false" customHeight="false" outlineLevel="0" collapsed="false">
      <c r="A12" s="0" t="s">
        <v>9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 t="s">
        <v>1</v>
      </c>
      <c r="B17" s="2" t="n">
        <v>2011</v>
      </c>
      <c r="C17" s="2" t="n">
        <v>2012</v>
      </c>
      <c r="D17" s="2" t="n">
        <v>2013</v>
      </c>
      <c r="E17" s="2" t="n">
        <v>2014</v>
      </c>
      <c r="F17" s="2" t="n">
        <v>2015</v>
      </c>
      <c r="G17" s="2" t="n">
        <v>2016</v>
      </c>
      <c r="H17" s="2" t="n">
        <v>2017</v>
      </c>
      <c r="I17" s="2" t="n">
        <v>2018</v>
      </c>
      <c r="J17" s="2" t="n">
        <v>2019</v>
      </c>
      <c r="K17" s="2" t="n">
        <v>2020</v>
      </c>
      <c r="L17" s="2" t="n">
        <v>2021</v>
      </c>
      <c r="M17" s="2" t="n">
        <v>2022</v>
      </c>
      <c r="N17" s="2" t="n">
        <v>2023</v>
      </c>
    </row>
    <row r="18" customFormat="false" ht="12.75" hidden="false" customHeight="false" outlineLevel="0" collapsed="false">
      <c r="A18" s="4" t="s">
        <v>2</v>
      </c>
      <c r="B18" s="5" t="n">
        <v>3578.52</v>
      </c>
      <c r="C18" s="5" t="n">
        <v>3578.52</v>
      </c>
      <c r="D18" s="5" t="n">
        <v>3578.52</v>
      </c>
      <c r="E18" s="5" t="n">
        <v>3578.52</v>
      </c>
      <c r="F18" s="5" t="n">
        <v>3578.52</v>
      </c>
      <c r="G18" s="5" t="n">
        <v>3578.52</v>
      </c>
      <c r="H18" s="5" t="n">
        <v>3578.52</v>
      </c>
      <c r="I18" s="5" t="n">
        <v>3578.52</v>
      </c>
      <c r="J18" s="5" t="n">
        <v>3578.52</v>
      </c>
      <c r="K18" s="5" t="n">
        <v>3578.52</v>
      </c>
      <c r="L18" s="5" t="n">
        <v>3578.52</v>
      </c>
      <c r="M18" s="5" t="n">
        <v>3578.52</v>
      </c>
      <c r="N18" s="5" t="n">
        <v>3578.52</v>
      </c>
    </row>
    <row r="19" customFormat="false" ht="12.75" hidden="false" customHeight="false" outlineLevel="0" collapsed="false">
      <c r="A19" s="4" t="s">
        <v>3</v>
      </c>
      <c r="B19" s="5" t="n">
        <v>10143</v>
      </c>
      <c r="C19" s="5" t="n">
        <v>10143</v>
      </c>
      <c r="D19" s="5" t="n">
        <v>10143</v>
      </c>
      <c r="E19" s="5" t="n">
        <v>10143</v>
      </c>
      <c r="F19" s="5" t="n">
        <v>10143</v>
      </c>
      <c r="G19" s="5" t="n">
        <v>10143</v>
      </c>
      <c r="H19" s="5" t="n">
        <v>10143</v>
      </c>
      <c r="I19" s="5" t="n">
        <v>10143</v>
      </c>
      <c r="J19" s="5" t="n">
        <v>10143</v>
      </c>
      <c r="K19" s="5" t="n">
        <v>10143</v>
      </c>
      <c r="L19" s="5" t="n">
        <v>10143</v>
      </c>
      <c r="M19" s="5" t="n">
        <v>10143</v>
      </c>
      <c r="N19" s="5" t="n">
        <v>10143</v>
      </c>
    </row>
    <row r="20" customFormat="false" ht="12.75" hidden="false" customHeight="false" outlineLevel="0" collapsed="false">
      <c r="A20" s="4" t="s">
        <v>4</v>
      </c>
      <c r="B20" s="5"/>
      <c r="C20" s="5"/>
      <c r="D20" s="5" t="n">
        <v>33344</v>
      </c>
      <c r="E20" s="5"/>
      <c r="F20" s="5" t="s">
        <v>5</v>
      </c>
      <c r="G20" s="5" t="n">
        <v>33344</v>
      </c>
      <c r="H20" s="5"/>
      <c r="I20" s="5"/>
      <c r="J20" s="5" t="n">
        <v>33344</v>
      </c>
      <c r="K20" s="5"/>
      <c r="L20" s="5"/>
      <c r="M20" s="5" t="n">
        <v>33344</v>
      </c>
      <c r="N20" s="5"/>
    </row>
    <row r="21" customFormat="false" ht="12.75" hidden="false" customHeight="false" outlineLevel="0" collapsed="false">
      <c r="A21" s="4" t="s">
        <v>6</v>
      </c>
      <c r="B21" s="5"/>
      <c r="C21" s="5"/>
      <c r="D21" s="5" t="n">
        <v>2592.8</v>
      </c>
      <c r="E21" s="5"/>
      <c r="F21" s="5"/>
      <c r="G21" s="5" t="n">
        <v>2592.8</v>
      </c>
      <c r="H21" s="5"/>
      <c r="I21" s="5"/>
      <c r="J21" s="5" t="n">
        <v>2592.8</v>
      </c>
      <c r="K21" s="5"/>
      <c r="L21" s="5"/>
      <c r="M21" s="5" t="n">
        <v>2592.8</v>
      </c>
      <c r="N21" s="5"/>
    </row>
    <row r="22" customFormat="false" ht="12.75" hidden="false" customHeight="false" outlineLevel="0" collapsed="false">
      <c r="A22" s="4" t="s">
        <v>7</v>
      </c>
      <c r="B22" s="5"/>
      <c r="C22" s="5"/>
      <c r="D22" s="5"/>
      <c r="E22" s="5"/>
      <c r="F22" s="5"/>
      <c r="G22" s="5" t="n">
        <v>10976</v>
      </c>
      <c r="H22" s="5"/>
      <c r="I22" s="5"/>
      <c r="J22" s="5"/>
      <c r="K22" s="5"/>
      <c r="L22" s="5"/>
      <c r="M22" s="5" t="n">
        <v>10976</v>
      </c>
      <c r="N22" s="5"/>
    </row>
    <row r="23" customFormat="false" ht="13.5" hidden="false" customHeight="false" outlineLevel="0" collapsed="false">
      <c r="A23" s="6" t="s">
        <v>8</v>
      </c>
      <c r="B23" s="7" t="n">
        <v>13721.52</v>
      </c>
      <c r="C23" s="7" t="n">
        <v>13721.52</v>
      </c>
      <c r="D23" s="7" t="n">
        <v>49658.32</v>
      </c>
      <c r="E23" s="7" t="n">
        <v>13721.52</v>
      </c>
      <c r="F23" s="7" t="n">
        <v>13721.52</v>
      </c>
      <c r="G23" s="7" t="n">
        <v>60634.32</v>
      </c>
      <c r="H23" s="7" t="n">
        <v>13721.52</v>
      </c>
      <c r="I23" s="7" t="n">
        <v>13721.52</v>
      </c>
      <c r="J23" s="7" t="n">
        <v>49658.32</v>
      </c>
      <c r="K23" s="7" t="n">
        <v>13721.52</v>
      </c>
      <c r="L23" s="7" t="n">
        <v>13721.52</v>
      </c>
      <c r="M23" s="7" t="n">
        <v>60634.32</v>
      </c>
      <c r="N23" s="7" t="n">
        <v>13721.52</v>
      </c>
    </row>
    <row r="24" customFormat="false" ht="12.75" hidden="false" customHeight="false" outlineLevel="0" collapsed="false">
      <c r="A24" s="0" t="s">
        <v>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22:22:14Z</dcterms:created>
  <dc:creator>CEPEP</dc:creator>
  <dc:description/>
  <dc:language>en-US</dc:language>
  <cp:lastModifiedBy>Everardo Ramírez García</cp:lastModifiedBy>
  <cp:lastPrinted>1999-06-14T16:19:38Z</cp:lastPrinted>
  <cp:revision>0</cp:revision>
  <dc:subject/>
  <dc:title/>
</cp:coreProperties>
</file>