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4" sheetId="1" state="visible" r:id="rId2"/>
  </sheets>
  <definedNames>
    <definedName function="false" hidden="false" localSheetId="0" name="_xlnm.Print_Area" vbProcedure="false">anexo4!$BF$21:$B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4">
  <si>
    <t xml:space="preserve">Cuadro AIV.1 Rutas en las situaciones sin y con proyecto y ahorro en kilómetros sentido O-P</t>
  </si>
  <si>
    <t xml:space="preserve">Cuadro AIV.3 Velocidades y CGVS sin y con proyecto de rutas con sentido O-P</t>
  </si>
  <si>
    <t xml:space="preserve">Cuadro AIV.5 CGVS por viaje y por espera en semáforo </t>
  </si>
  <si>
    <t xml:space="preserve">Recorrido sin proyecto (kms)</t>
  </si>
  <si>
    <t xml:space="preserve">Recorrido con proyecto (kms)</t>
  </si>
  <si>
    <t xml:space="preserve">Situación sin proyecto</t>
  </si>
  <si>
    <t xml:space="preserve">Situación con proyecto</t>
  </si>
  <si>
    <t xml:space="preserve">sin proyecto sentido O-P $/viaje</t>
  </si>
  <si>
    <t xml:space="preserve">Cuadro AIV.7 CGVS situaciones sin y con proyecto y ahorro por ruta sentido O-P $/viaje</t>
  </si>
  <si>
    <t xml:space="preserve">Cuadro AIV.9 Beneficios por ruta $/año sentido O-P</t>
  </si>
  <si>
    <t xml:space="preserve">Ruta</t>
  </si>
  <si>
    <t xml:space="preserve">LAT-CR T1</t>
  </si>
  <si>
    <t xml:space="preserve">CR-CHIV T2</t>
  </si>
  <si>
    <t xml:space="preserve">CHIV-AYU T3</t>
  </si>
  <si>
    <t xml:space="preserve">AYU-DIO T4</t>
  </si>
  <si>
    <t xml:space="preserve">DIO-LAT T5</t>
  </si>
  <si>
    <t xml:space="preserve">AYUNT   T6</t>
  </si>
  <si>
    <t xml:space="preserve">CHIVAT      T7</t>
  </si>
  <si>
    <t xml:space="preserve">Total S/P</t>
  </si>
  <si>
    <t xml:space="preserve">LAT-LAT  T8</t>
  </si>
  <si>
    <t xml:space="preserve">AYUNT    T6</t>
  </si>
  <si>
    <t xml:space="preserve">LAT-LAT T9</t>
  </si>
  <si>
    <t xml:space="preserve">Total  C/P</t>
  </si>
  <si>
    <r>
      <rPr>
        <b val="true"/>
        <sz val="10"/>
        <rFont val="Arial"/>
        <family val="2"/>
      </rPr>
      <t xml:space="preserve">Ahorro </t>
    </r>
    <r>
      <rPr>
        <b val="true"/>
        <sz val="8"/>
        <rFont val="Arial"/>
        <family val="2"/>
      </rPr>
      <t xml:space="preserve">S/P-C/P</t>
    </r>
  </si>
  <si>
    <t xml:space="preserve">CHIVAT     T7</t>
  </si>
  <si>
    <t xml:space="preserve">LAT-CR  T1</t>
  </si>
  <si>
    <t xml:space="preserve">CGVSP  auto</t>
  </si>
  <si>
    <t xml:space="preserve">CGVSP  micro</t>
  </si>
  <si>
    <t xml:space="preserve">CGVSP  camión</t>
  </si>
  <si>
    <t xml:space="preserve">semáforo auto</t>
  </si>
  <si>
    <t xml:space="preserve">semáforo micro</t>
  </si>
  <si>
    <t xml:space="preserve">semáforo camión</t>
  </si>
  <si>
    <t xml:space="preserve">Total s/p auto</t>
  </si>
  <si>
    <t xml:space="preserve">Total s/p micro</t>
  </si>
  <si>
    <t xml:space="preserve">Total s/p camión</t>
  </si>
  <si>
    <t xml:space="preserve">CGVCP    auto</t>
  </si>
  <si>
    <t xml:space="preserve">CGVCP    micro</t>
  </si>
  <si>
    <t xml:space="preserve">CGVCP    camión</t>
  </si>
  <si>
    <t xml:space="preserve">Ahorro auto</t>
  </si>
  <si>
    <t xml:space="preserve">Ahorro micro</t>
  </si>
  <si>
    <t xml:space="preserve">Ahorro camión</t>
  </si>
  <si>
    <t xml:space="preserve">Beneficios autos</t>
  </si>
  <si>
    <t xml:space="preserve">Beneficios micros</t>
  </si>
  <si>
    <t xml:space="preserve">Beneficios camiones</t>
  </si>
  <si>
    <t xml:space="preserve">Beneficos totales por ruta</t>
  </si>
  <si>
    <t xml:space="preserve">No de Veh</t>
  </si>
  <si>
    <t xml:space="preserve">I</t>
  </si>
  <si>
    <t xml:space="preserve">Auto kms/hr</t>
  </si>
  <si>
    <t xml:space="preserve">II</t>
  </si>
  <si>
    <t xml:space="preserve">Micro kms/hr</t>
  </si>
  <si>
    <t xml:space="preserve">III</t>
  </si>
  <si>
    <t xml:space="preserve">Camión kms/hr</t>
  </si>
  <si>
    <t xml:space="preserve">IV</t>
  </si>
  <si>
    <t xml:space="preserve">Auto $/veh/km</t>
  </si>
  <si>
    <t xml:space="preserve">V</t>
  </si>
  <si>
    <t xml:space="preserve">Micro $/veh/km</t>
  </si>
  <si>
    <t xml:space="preserve">VI</t>
  </si>
  <si>
    <t xml:space="preserve">Camión $/veh/km</t>
  </si>
  <si>
    <t xml:space="preserve">VII</t>
  </si>
  <si>
    <t xml:space="preserve">Fuente: Elaboración propia con base en corridas del modelo VOC-MEX y datos de campo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Fuente: Elaboración propia con base en encuesta origen destino y trabajo de campo</t>
  </si>
  <si>
    <t xml:space="preserve">Fuente: Elaboración propia con base en corridas VOC-MEX y datos de campo</t>
  </si>
  <si>
    <t xml:space="preserve">Total*</t>
  </si>
  <si>
    <t xml:space="preserve">Cuadro AIV.2 Rutas en las situaciones sin y con proyecto y ahorro en kilómetros sentido P-O</t>
  </si>
  <si>
    <t xml:space="preserve">Cuadro AIV.4 Velocidades y CGVS sin y con proyecto de rutas con sentido P-O</t>
  </si>
  <si>
    <t xml:space="preserve">Cuadro AIV.6 CGVS por viaje y por espera en semáforo </t>
  </si>
  <si>
    <t xml:space="preserve">Recorrido sin proyecto</t>
  </si>
  <si>
    <t xml:space="preserve">Recorrido con proyecto</t>
  </si>
  <si>
    <t xml:space="preserve">sin proyecto sentido P-O $/viaje</t>
  </si>
  <si>
    <t xml:space="preserve">Cuadro AIV.8 CGVS situaciones sin y con proyecto y ahorro por ruta sentido P-O $/viaje</t>
  </si>
  <si>
    <t xml:space="preserve">Cuadro AIV.10 Beneficios por ruta $/año sentido P-O</t>
  </si>
  <si>
    <t xml:space="preserve">LAT-DIO T5</t>
  </si>
  <si>
    <t xml:space="preserve">DIO-AYU T4</t>
  </si>
  <si>
    <t xml:space="preserve">AYU-CHIV T3</t>
  </si>
  <si>
    <t xml:space="preserve">CHIV-CR T2</t>
  </si>
  <si>
    <t xml:space="preserve">CR-LAT T1</t>
  </si>
  <si>
    <t xml:space="preserve">Total   S/P</t>
  </si>
  <si>
    <t xml:space="preserve">LAT-LAT T8</t>
  </si>
  <si>
    <t xml:space="preserve">LAT-LAT  T9</t>
  </si>
  <si>
    <t xml:space="preserve">Total   C/P</t>
  </si>
  <si>
    <r>
      <rPr>
        <b val="true"/>
        <sz val="10"/>
        <rFont val="Arial"/>
        <family val="2"/>
      </rPr>
      <t xml:space="preserve">Ahorro </t>
    </r>
    <r>
      <rPr>
        <b val="true"/>
        <sz val="8"/>
        <rFont val="Arial"/>
        <family val="2"/>
      </rPr>
      <t xml:space="preserve"> S/P-C/P</t>
    </r>
  </si>
  <si>
    <t xml:space="preserve">CGVSP   auto</t>
  </si>
  <si>
    <t xml:space="preserve">CGVSP    micro</t>
  </si>
  <si>
    <t xml:space="preserve">CGVSP    camión</t>
  </si>
  <si>
    <t xml:space="preserve">CGVCP   auto</t>
  </si>
  <si>
    <t xml:space="preserve">Cuadro AIV.11 Consumos en semáforos</t>
  </si>
  <si>
    <t xml:space="preserve">Consumos de combustible</t>
  </si>
  <si>
    <t xml:space="preserve">veh ligeros</t>
  </si>
  <si>
    <t xml:space="preserve">otros</t>
  </si>
  <si>
    <t xml:space="preserve">Por frenaje</t>
  </si>
  <si>
    <t xml:space="preserve">Por espera (lts/seg)</t>
  </si>
  <si>
    <t xml:space="preserve">Por arranque</t>
  </si>
  <si>
    <t xml:space="preserve">Fuente:CEPEP, Evaluación social del proyecto de decongestionamiento </t>
  </si>
  <si>
    <t xml:space="preserve">vehicular en Actopan, Hidalgo</t>
  </si>
  <si>
    <t xml:space="preserve">Cuadro AIV.12 Parámetros usados en el cálculo de CGVS</t>
  </si>
  <si>
    <t xml:space="preserve">Valor del tiempo ($/hr)</t>
  </si>
  <si>
    <t xml:space="preserve">Costo del combustible ($/lt sin IVA)</t>
  </si>
  <si>
    <t xml:space="preserve">Duración alto (seg)</t>
  </si>
  <si>
    <t xml:space="preserve">XIII</t>
  </si>
  <si>
    <t xml:space="preserve">Fuente: Información de campo</t>
  </si>
  <si>
    <t xml:space="preserve">XIV</t>
  </si>
  <si>
    <t xml:space="preserve">XV</t>
  </si>
  <si>
    <t xml:space="preserve">Cuadro AIV.13 Características de los vehículos</t>
  </si>
  <si>
    <t xml:space="preserve">Auto</t>
  </si>
  <si>
    <t xml:space="preserve">Micro</t>
  </si>
  <si>
    <t xml:space="preserve">Camión</t>
  </si>
  <si>
    <t xml:space="preserve">* Unicamente suma de valores positivos</t>
  </si>
  <si>
    <t xml:space="preserve">Indice de ocupación</t>
  </si>
  <si>
    <t xml:space="preserve">Composición vehicu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_);_(* \(#,##0\);_(* \-??_);_(@_)"/>
    <numFmt numFmtId="169" formatCode="0.0000"/>
    <numFmt numFmtId="170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2" style="0" width="8.7"/>
    <col collapsed="false" customWidth="true" hidden="false" outlineLevel="0" max="7" min="7" style="0" width="8.99"/>
    <col collapsed="false" customWidth="true" hidden="false" outlineLevel="0" max="16" min="8" style="0" width="8.7"/>
    <col collapsed="false" customWidth="true" hidden="false" outlineLevel="0" max="17" min="17" style="0" width="3.85"/>
    <col collapsed="false" customWidth="true" hidden="false" outlineLevel="0" max="18" min="18" style="0" width="16.84"/>
    <col collapsed="false" customWidth="true" hidden="false" outlineLevel="0" max="30" min="19" style="0" width="8.7"/>
    <col collapsed="false" customWidth="true" hidden="false" outlineLevel="0" max="31" min="31" style="0" width="4.14"/>
    <col collapsed="false" customWidth="true" hidden="false" outlineLevel="0" max="32" min="32" style="0" width="9.14"/>
    <col collapsed="false" customWidth="true" hidden="false" outlineLevel="0" max="38" min="33" style="0" width="8.7"/>
    <col collapsed="false" customWidth="true" hidden="false" outlineLevel="0" max="39" min="39" style="1" width="3.42"/>
    <col collapsed="false" customWidth="true" hidden="false" outlineLevel="0" max="40" min="40" style="1" width="8.14"/>
    <col collapsed="false" customWidth="true" hidden="false" outlineLevel="0" max="49" min="41" style="0" width="8.7"/>
    <col collapsed="false" customWidth="true" hidden="false" outlineLevel="0" max="51" min="51" style="0" width="9.85"/>
    <col collapsed="false" customWidth="true" hidden="false" outlineLevel="0" max="55" min="55" style="0" width="13.28"/>
    <col collapsed="false" customWidth="true" hidden="false" outlineLevel="0" max="56" min="56" style="0" width="15.41"/>
    <col collapsed="false" customWidth="true" hidden="false" outlineLevel="0" max="58" min="58" style="0" width="29.41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R1" s="5" t="s">
        <v>1</v>
      </c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F1" s="7" t="s">
        <v>2</v>
      </c>
    </row>
    <row r="2" customFormat="false" ht="15" hidden="false" customHeight="true" outlineLevel="0" collapsed="false">
      <c r="A2" s="8"/>
      <c r="B2" s="9" t="s">
        <v>3</v>
      </c>
      <c r="C2" s="9"/>
      <c r="D2" s="9"/>
      <c r="E2" s="9"/>
      <c r="F2" s="9"/>
      <c r="G2" s="9"/>
      <c r="H2" s="9"/>
      <c r="I2" s="9"/>
      <c r="J2" s="10" t="s">
        <v>4</v>
      </c>
      <c r="K2" s="10"/>
      <c r="L2" s="10"/>
      <c r="M2" s="10"/>
      <c r="N2" s="10"/>
      <c r="O2" s="10"/>
      <c r="P2" s="11"/>
      <c r="S2" s="9" t="s">
        <v>5</v>
      </c>
      <c r="T2" s="9"/>
      <c r="U2" s="9"/>
      <c r="V2" s="9"/>
      <c r="W2" s="9"/>
      <c r="X2" s="9"/>
      <c r="Y2" s="9"/>
      <c r="Z2" s="10" t="s">
        <v>6</v>
      </c>
      <c r="AA2" s="10"/>
      <c r="AB2" s="10"/>
      <c r="AC2" s="10"/>
      <c r="AD2" s="10"/>
      <c r="AF2" s="2" t="s">
        <v>7</v>
      </c>
      <c r="AH2" s="12"/>
      <c r="AI2" s="12"/>
      <c r="AJ2" s="12"/>
      <c r="AK2" s="12"/>
      <c r="AL2" s="12"/>
      <c r="AM2" s="13"/>
      <c r="AN2" s="2" t="s">
        <v>8</v>
      </c>
      <c r="AP2" s="12"/>
      <c r="AQ2" s="12"/>
      <c r="AR2" s="12"/>
      <c r="AS2" s="12"/>
      <c r="AT2" s="12"/>
      <c r="AU2" s="14"/>
      <c r="AV2" s="14"/>
      <c r="AW2" s="15"/>
      <c r="AY2" s="5" t="s">
        <v>9</v>
      </c>
      <c r="BA2" s="15"/>
      <c r="BB2" s="15"/>
      <c r="BC2" s="15"/>
      <c r="BD2" s="15"/>
    </row>
    <row r="3" customFormat="false" ht="36.75" hidden="false" customHeight="true" outlineLevel="0" collapsed="false">
      <c r="A3" s="16" t="s">
        <v>10</v>
      </c>
      <c r="B3" s="16" t="s">
        <v>11</v>
      </c>
      <c r="C3" s="16" t="s">
        <v>12</v>
      </c>
      <c r="D3" s="16" t="s">
        <v>13</v>
      </c>
      <c r="E3" s="16" t="s">
        <v>14</v>
      </c>
      <c r="F3" s="16" t="s">
        <v>15</v>
      </c>
      <c r="G3" s="16" t="s">
        <v>16</v>
      </c>
      <c r="H3" s="16" t="s">
        <v>17</v>
      </c>
      <c r="I3" s="17" t="s">
        <v>18</v>
      </c>
      <c r="J3" s="18" t="s">
        <v>19</v>
      </c>
      <c r="K3" s="16" t="s">
        <v>11</v>
      </c>
      <c r="L3" s="16" t="s">
        <v>20</v>
      </c>
      <c r="M3" s="16" t="s">
        <v>17</v>
      </c>
      <c r="N3" s="16" t="s">
        <v>21</v>
      </c>
      <c r="O3" s="17" t="s">
        <v>22</v>
      </c>
      <c r="P3" s="19" t="s">
        <v>23</v>
      </c>
      <c r="R3" s="20"/>
      <c r="S3" s="21" t="s">
        <v>11</v>
      </c>
      <c r="T3" s="21" t="s">
        <v>12</v>
      </c>
      <c r="U3" s="21" t="s">
        <v>13</v>
      </c>
      <c r="V3" s="21" t="s">
        <v>14</v>
      </c>
      <c r="W3" s="21" t="s">
        <v>15</v>
      </c>
      <c r="X3" s="21" t="s">
        <v>20</v>
      </c>
      <c r="Y3" s="21" t="s">
        <v>24</v>
      </c>
      <c r="Z3" s="22" t="s">
        <v>19</v>
      </c>
      <c r="AA3" s="21" t="s">
        <v>25</v>
      </c>
      <c r="AB3" s="21" t="s">
        <v>20</v>
      </c>
      <c r="AC3" s="21" t="s">
        <v>17</v>
      </c>
      <c r="AD3" s="21" t="s">
        <v>21</v>
      </c>
      <c r="AF3" s="23" t="s">
        <v>10</v>
      </c>
      <c r="AG3" s="23" t="s">
        <v>26</v>
      </c>
      <c r="AH3" s="23" t="s">
        <v>27</v>
      </c>
      <c r="AI3" s="23" t="s">
        <v>28</v>
      </c>
      <c r="AJ3" s="24" t="s">
        <v>29</v>
      </c>
      <c r="AK3" s="23" t="s">
        <v>30</v>
      </c>
      <c r="AL3" s="23" t="s">
        <v>31</v>
      </c>
      <c r="AM3" s="25"/>
      <c r="AN3" s="23" t="s">
        <v>10</v>
      </c>
      <c r="AO3" s="23" t="s">
        <v>32</v>
      </c>
      <c r="AP3" s="23" t="s">
        <v>33</v>
      </c>
      <c r="AQ3" s="23" t="s">
        <v>34</v>
      </c>
      <c r="AR3" s="24" t="s">
        <v>35</v>
      </c>
      <c r="AS3" s="23" t="s">
        <v>36</v>
      </c>
      <c r="AT3" s="23" t="s">
        <v>37</v>
      </c>
      <c r="AU3" s="24" t="s">
        <v>38</v>
      </c>
      <c r="AV3" s="23" t="s">
        <v>39</v>
      </c>
      <c r="AW3" s="23" t="s">
        <v>40</v>
      </c>
      <c r="AY3" s="23" t="s">
        <v>10</v>
      </c>
      <c r="AZ3" s="23" t="s">
        <v>41</v>
      </c>
      <c r="BA3" s="23" t="s">
        <v>42</v>
      </c>
      <c r="BB3" s="23" t="s">
        <v>43</v>
      </c>
      <c r="BC3" s="23" t="s">
        <v>44</v>
      </c>
      <c r="BD3" s="26" t="s">
        <v>45</v>
      </c>
    </row>
    <row r="4" customFormat="false" ht="12.75" hidden="false" customHeight="false" outlineLevel="0" collapsed="false">
      <c r="A4" s="27" t="s">
        <v>46</v>
      </c>
      <c r="B4" s="27" t="n">
        <v>0</v>
      </c>
      <c r="C4" s="27" t="n">
        <v>0</v>
      </c>
      <c r="D4" s="27" t="n">
        <v>0.6</v>
      </c>
      <c r="E4" s="27" t="n">
        <v>0.364</v>
      </c>
      <c r="F4" s="27" t="n">
        <v>1.18</v>
      </c>
      <c r="G4" s="27" t="n">
        <v>0</v>
      </c>
      <c r="H4" s="27" t="n">
        <v>1.3</v>
      </c>
      <c r="I4" s="28" t="n">
        <f aca="false">SUM(B4:H4)</f>
        <v>3.444</v>
      </c>
      <c r="J4" s="29" t="n">
        <v>1.45</v>
      </c>
      <c r="K4" s="27" t="n">
        <v>0</v>
      </c>
      <c r="L4" s="27" t="n">
        <v>0</v>
      </c>
      <c r="M4" s="27" t="n">
        <v>0</v>
      </c>
      <c r="N4" s="27" t="n">
        <v>0.3</v>
      </c>
      <c r="O4" s="27" t="n">
        <f aca="false">SUM(J4:M4)</f>
        <v>1.45</v>
      </c>
      <c r="P4" s="30" t="n">
        <f aca="false">I4-O4</f>
        <v>1.994</v>
      </c>
      <c r="R4" s="0" t="s">
        <v>47</v>
      </c>
      <c r="S4" s="31" t="n">
        <v>50.15</v>
      </c>
      <c r="T4" s="31" t="n">
        <v>47.86</v>
      </c>
      <c r="U4" s="31" t="n">
        <v>50.23</v>
      </c>
      <c r="V4" s="31" t="n">
        <v>54.6</v>
      </c>
      <c r="W4" s="31" t="n">
        <v>54.46</v>
      </c>
      <c r="X4" s="31" t="n">
        <v>41.25</v>
      </c>
      <c r="Y4" s="31" t="n">
        <v>52</v>
      </c>
      <c r="Z4" s="32" t="n">
        <v>80</v>
      </c>
      <c r="AA4" s="33" t="n">
        <v>61.77</v>
      </c>
      <c r="AB4" s="33" t="n">
        <v>39.6</v>
      </c>
      <c r="AC4" s="33" t="n">
        <v>50</v>
      </c>
      <c r="AD4" s="33" t="n">
        <v>80</v>
      </c>
      <c r="AF4" s="27" t="s">
        <v>46</v>
      </c>
      <c r="AG4" s="34" t="n">
        <v>6.21465256</v>
      </c>
      <c r="AH4" s="34" t="n">
        <v>21.89804196</v>
      </c>
      <c r="AI4" s="34" t="n">
        <v>11.22510116</v>
      </c>
      <c r="AJ4" s="35" t="n">
        <v>0.236480930463576</v>
      </c>
      <c r="AK4" s="34" t="n">
        <v>1.7892545</v>
      </c>
      <c r="AL4" s="34" t="n">
        <v>0.738870394039735</v>
      </c>
      <c r="AM4" s="34"/>
      <c r="AN4" s="27" t="s">
        <v>46</v>
      </c>
      <c r="AO4" s="34" t="n">
        <v>6.45113349046358</v>
      </c>
      <c r="AP4" s="34" t="n">
        <v>23.68729646</v>
      </c>
      <c r="AQ4" s="34" t="n">
        <v>11.9639715540397</v>
      </c>
      <c r="AR4" s="35" t="n">
        <v>2.4593925</v>
      </c>
      <c r="AS4" s="34" t="n">
        <v>7.9713585</v>
      </c>
      <c r="AT4" s="34" t="n">
        <v>3.885151</v>
      </c>
      <c r="AU4" s="35" t="n">
        <v>3.99174099046358</v>
      </c>
      <c r="AV4" s="34" t="n">
        <v>15.71593796</v>
      </c>
      <c r="AW4" s="34" t="n">
        <v>8.07882055403973</v>
      </c>
      <c r="AY4" s="27" t="s">
        <v>46</v>
      </c>
      <c r="AZ4" s="36" t="n">
        <v>107.777006742517</v>
      </c>
      <c r="BA4" s="36" t="n">
        <v>14.144344164</v>
      </c>
      <c r="BB4" s="36" t="n">
        <v>16.9655231634834</v>
      </c>
      <c r="BC4" s="37" t="n">
        <v>50693.70903555</v>
      </c>
      <c r="BD4" s="38" t="n">
        <v>30</v>
      </c>
    </row>
    <row r="5" customFormat="false" ht="12.75" hidden="false" customHeight="false" outlineLevel="0" collapsed="false">
      <c r="A5" s="27" t="s">
        <v>48</v>
      </c>
      <c r="B5" s="27" t="n">
        <v>1.63</v>
      </c>
      <c r="C5" s="27" t="n">
        <v>3.787</v>
      </c>
      <c r="D5" s="27" t="n">
        <v>0.6</v>
      </c>
      <c r="E5" s="27" t="n">
        <v>0</v>
      </c>
      <c r="F5" s="27" t="n">
        <v>0</v>
      </c>
      <c r="G5" s="27" t="n">
        <v>0</v>
      </c>
      <c r="H5" s="27" t="n">
        <v>0</v>
      </c>
      <c r="I5" s="28" t="n">
        <f aca="false">SUM(B5:H5)</f>
        <v>6.017</v>
      </c>
      <c r="J5" s="29" t="n">
        <v>5.21</v>
      </c>
      <c r="K5" s="27" t="n">
        <v>0</v>
      </c>
      <c r="L5" s="27" t="n">
        <v>1.1</v>
      </c>
      <c r="M5" s="27" t="n">
        <v>0</v>
      </c>
      <c r="N5" s="27" t="n">
        <v>0</v>
      </c>
      <c r="O5" s="27" t="n">
        <f aca="false">SUM(J5:M5)</f>
        <v>6.31</v>
      </c>
      <c r="P5" s="30" t="n">
        <f aca="false">I5-O5</f>
        <v>-0.293000000000001</v>
      </c>
      <c r="R5" s="0" t="s">
        <v>49</v>
      </c>
      <c r="S5" s="31" t="n">
        <v>49.39775</v>
      </c>
      <c r="T5" s="31" t="n">
        <v>47.1421</v>
      </c>
      <c r="U5" s="31" t="n">
        <v>49.47655</v>
      </c>
      <c r="V5" s="31" t="n">
        <v>53.781</v>
      </c>
      <c r="W5" s="31" t="n">
        <v>53.6431</v>
      </c>
      <c r="X5" s="31" t="n">
        <v>40.63125</v>
      </c>
      <c r="Y5" s="31" t="n">
        <v>51.22</v>
      </c>
      <c r="Z5" s="32" t="n">
        <v>78.8</v>
      </c>
      <c r="AA5" s="33" t="n">
        <v>60.84345</v>
      </c>
      <c r="AB5" s="33" t="n">
        <v>39.006</v>
      </c>
      <c r="AC5" s="33" t="n">
        <v>49.25</v>
      </c>
      <c r="AD5" s="33" t="n">
        <v>78.8</v>
      </c>
      <c r="AF5" s="27" t="s">
        <v>48</v>
      </c>
      <c r="AG5" s="34" t="n">
        <v>10.64956054</v>
      </c>
      <c r="AH5" s="34" t="n">
        <v>35.96447998</v>
      </c>
      <c r="AI5" s="34" t="n">
        <v>15.44285817</v>
      </c>
      <c r="AJ5" s="35" t="n">
        <v>0.236480930463576</v>
      </c>
      <c r="AK5" s="34" t="n">
        <v>1.7892545</v>
      </c>
      <c r="AL5" s="34" t="n">
        <v>0.738870394039735</v>
      </c>
      <c r="AM5" s="34"/>
      <c r="AN5" s="27" t="s">
        <v>48</v>
      </c>
      <c r="AO5" s="34" t="n">
        <v>10.8860414704636</v>
      </c>
      <c r="AP5" s="34" t="n">
        <v>37.75373448</v>
      </c>
      <c r="AQ5" s="34" t="n">
        <v>16.1817285640397</v>
      </c>
      <c r="AR5" s="35" t="n">
        <v>9.4638931</v>
      </c>
      <c r="AS5" s="34" t="n">
        <v>30.8097923</v>
      </c>
      <c r="AT5" s="34" t="n">
        <v>14.33364</v>
      </c>
      <c r="AU5" s="35" t="n">
        <v>1.42214837046358</v>
      </c>
      <c r="AV5" s="34" t="n">
        <v>6.94394218</v>
      </c>
      <c r="AW5" s="34" t="n">
        <v>1.84808856403973</v>
      </c>
      <c r="AY5" s="27" t="s">
        <v>48</v>
      </c>
      <c r="AZ5" s="36" t="n">
        <v>38.3980060025166</v>
      </c>
      <c r="BA5" s="36" t="n">
        <v>6.249547962</v>
      </c>
      <c r="BB5" s="36" t="n">
        <v>3.88098598448344</v>
      </c>
      <c r="BC5" s="37" t="n">
        <v>17712.917081385</v>
      </c>
      <c r="BD5" s="38" t="n">
        <v>493</v>
      </c>
    </row>
    <row r="6" customFormat="false" ht="12.75" hidden="false" customHeight="false" outlineLevel="0" collapsed="false">
      <c r="A6" s="27" t="s">
        <v>50</v>
      </c>
      <c r="B6" s="27" t="n">
        <v>1.63</v>
      </c>
      <c r="C6" s="27" t="n">
        <v>3.787</v>
      </c>
      <c r="D6" s="27" t="n">
        <v>0.6</v>
      </c>
      <c r="E6" s="27" t="n">
        <v>0.364</v>
      </c>
      <c r="F6" s="27" t="n">
        <v>1.18</v>
      </c>
      <c r="G6" s="27" t="n">
        <v>0</v>
      </c>
      <c r="H6" s="27" t="n">
        <v>0</v>
      </c>
      <c r="I6" s="28" t="n">
        <f aca="false">SUM(B6:H6)</f>
        <v>7.561</v>
      </c>
      <c r="J6" s="29" t="n">
        <v>6.28</v>
      </c>
      <c r="K6" s="27" t="n">
        <v>0</v>
      </c>
      <c r="L6" s="27" t="n">
        <v>0</v>
      </c>
      <c r="M6" s="27" t="n">
        <v>0</v>
      </c>
      <c r="N6" s="27" t="n">
        <v>0.3</v>
      </c>
      <c r="O6" s="27" t="n">
        <f aca="false">SUM(J6:M6)</f>
        <v>6.28</v>
      </c>
      <c r="P6" s="30" t="n">
        <f aca="false">I6-O6</f>
        <v>1.281</v>
      </c>
      <c r="R6" s="0" t="s">
        <v>51</v>
      </c>
      <c r="S6" s="31" t="n">
        <v>35.61653</v>
      </c>
      <c r="T6" s="31" t="n">
        <v>33.990172</v>
      </c>
      <c r="U6" s="31" t="n">
        <v>35.673346</v>
      </c>
      <c r="V6" s="31" t="n">
        <v>38.77692</v>
      </c>
      <c r="W6" s="31" t="n">
        <v>38.677492</v>
      </c>
      <c r="X6" s="31" t="n">
        <v>29.29575</v>
      </c>
      <c r="Y6" s="31" t="n">
        <v>36.9304</v>
      </c>
      <c r="Z6" s="32" t="n">
        <v>56.816</v>
      </c>
      <c r="AA6" s="33" t="n">
        <v>43.869054</v>
      </c>
      <c r="AB6" s="33" t="n">
        <v>28.12392</v>
      </c>
      <c r="AC6" s="33" t="n">
        <v>35.51</v>
      </c>
      <c r="AD6" s="33" t="n">
        <v>51</v>
      </c>
      <c r="AF6" s="27" t="s">
        <v>50</v>
      </c>
      <c r="AG6" s="34" t="n">
        <v>13.4014781</v>
      </c>
      <c r="AH6" s="34" t="n">
        <v>45.67544994</v>
      </c>
      <c r="AI6" s="34" t="n">
        <v>20.49460233</v>
      </c>
      <c r="AJ6" s="35" t="n">
        <v>0.236480930463576</v>
      </c>
      <c r="AK6" s="34" t="n">
        <v>1.7892545</v>
      </c>
      <c r="AL6" s="34" t="n">
        <v>0.738870394039735</v>
      </c>
      <c r="AM6" s="34"/>
      <c r="AN6" s="27" t="s">
        <v>50</v>
      </c>
      <c r="AO6" s="34" t="n">
        <v>13.6379590304636</v>
      </c>
      <c r="AP6" s="34" t="n">
        <v>47.46470444</v>
      </c>
      <c r="AQ6" s="34" t="n">
        <v>21.2334727240397</v>
      </c>
      <c r="AR6" s="35" t="n">
        <v>9.2098488</v>
      </c>
      <c r="AS6" s="34" t="n">
        <v>29.7122994</v>
      </c>
      <c r="AT6" s="34" t="n">
        <v>14.514049</v>
      </c>
      <c r="AU6" s="35" t="n">
        <v>4.42811023046358</v>
      </c>
      <c r="AV6" s="34" t="n">
        <v>17.75240504</v>
      </c>
      <c r="AW6" s="34" t="n">
        <v>6.71942372403973</v>
      </c>
      <c r="AY6" s="27" t="s">
        <v>50</v>
      </c>
      <c r="AZ6" s="36" t="n">
        <v>119.558976222517</v>
      </c>
      <c r="BA6" s="36" t="n">
        <v>15.977164536</v>
      </c>
      <c r="BB6" s="36" t="n">
        <v>14.1107898204834</v>
      </c>
      <c r="BC6" s="37" t="n">
        <v>54621.129661335</v>
      </c>
      <c r="BD6" s="38" t="n">
        <v>53</v>
      </c>
    </row>
    <row r="7" customFormat="false" ht="12.75" hidden="false" customHeight="false" outlineLevel="0" collapsed="false">
      <c r="A7" s="27" t="s">
        <v>52</v>
      </c>
      <c r="B7" s="27" t="n">
        <v>1.63</v>
      </c>
      <c r="C7" s="27" t="n">
        <v>3.787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8" t="n">
        <f aca="false">SUM(B7:H7)</f>
        <v>5.417</v>
      </c>
      <c r="J7" s="29" t="n">
        <v>4.83</v>
      </c>
      <c r="K7" s="27" t="n">
        <v>0</v>
      </c>
      <c r="L7" s="27" t="n">
        <v>0</v>
      </c>
      <c r="M7" s="27" t="n">
        <v>1.3</v>
      </c>
      <c r="N7" s="27" t="n">
        <v>0</v>
      </c>
      <c r="O7" s="27" t="n">
        <f aca="false">SUM(J7:M7)</f>
        <v>6.13</v>
      </c>
      <c r="P7" s="30" t="n">
        <f aca="false">I7-O7</f>
        <v>-0.713</v>
      </c>
      <c r="R7" s="0" t="s">
        <v>53</v>
      </c>
      <c r="S7" s="39" t="n">
        <v>1.69932</v>
      </c>
      <c r="T7" s="39" t="n">
        <v>1.79962</v>
      </c>
      <c r="U7" s="39" t="n">
        <v>1.77418</v>
      </c>
      <c r="V7" s="39" t="n">
        <v>1.71354</v>
      </c>
      <c r="W7" s="39" t="n">
        <v>1.80355</v>
      </c>
      <c r="X7" s="39" t="n">
        <v>2.07091</v>
      </c>
      <c r="Y7" s="39" t="n">
        <v>1.84479</v>
      </c>
      <c r="Z7" s="40" t="n">
        <v>1.39761</v>
      </c>
      <c r="AA7" s="41" t="n">
        <v>1.71345</v>
      </c>
      <c r="AB7" s="41" t="n">
        <v>1.98395</v>
      </c>
      <c r="AC7" s="41" t="n">
        <v>1.69932</v>
      </c>
      <c r="AD7" s="41" t="n">
        <v>1.44286</v>
      </c>
      <c r="AF7" s="27" t="s">
        <v>52</v>
      </c>
      <c r="AG7" s="34" t="n">
        <v>9.58505254</v>
      </c>
      <c r="AH7" s="34" t="n">
        <v>32.34045598</v>
      </c>
      <c r="AI7" s="34" t="n">
        <v>13.78607817</v>
      </c>
      <c r="AJ7" s="35" t="n">
        <v>0.236480930463576</v>
      </c>
      <c r="AK7" s="34" t="n">
        <v>1.7892545</v>
      </c>
      <c r="AL7" s="34" t="n">
        <v>0.738870394039735</v>
      </c>
      <c r="AM7" s="34"/>
      <c r="AN7" s="27" t="s">
        <v>52</v>
      </c>
      <c r="AO7" s="34" t="n">
        <v>9.82153347046358</v>
      </c>
      <c r="AP7" s="34" t="n">
        <v>34.12971048</v>
      </c>
      <c r="AQ7" s="34" t="n">
        <v>14.5249485640397</v>
      </c>
      <c r="AR7" s="35" t="n">
        <v>8.9595723</v>
      </c>
      <c r="AS7" s="34" t="n">
        <v>29.0634379</v>
      </c>
      <c r="AT7" s="34" t="n">
        <v>13.614348</v>
      </c>
      <c r="AU7" s="35" t="n">
        <v>0.861961170463575</v>
      </c>
      <c r="AV7" s="34" t="n">
        <v>5.06627258</v>
      </c>
      <c r="AW7" s="34" t="n">
        <v>0.910600564039733</v>
      </c>
      <c r="AY7" s="27" t="s">
        <v>52</v>
      </c>
      <c r="AZ7" s="36" t="n">
        <v>23.2729516025165</v>
      </c>
      <c r="BA7" s="36" t="n">
        <v>4.559645322</v>
      </c>
      <c r="BB7" s="36" t="n">
        <v>1.91226118448344</v>
      </c>
      <c r="BC7" s="37" t="n">
        <v>10856.873209785</v>
      </c>
      <c r="BD7" s="38" t="n">
        <v>408</v>
      </c>
    </row>
    <row r="8" customFormat="false" ht="12.75" hidden="false" customHeight="false" outlineLevel="0" collapsed="false">
      <c r="A8" s="27" t="s">
        <v>54</v>
      </c>
      <c r="B8" s="27" t="n">
        <v>1</v>
      </c>
      <c r="C8" s="27" t="n">
        <v>3.787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8" t="n">
        <f aca="false">SUM(B8:H8)</f>
        <v>4.787</v>
      </c>
      <c r="J8" s="29" t="n">
        <v>4.83</v>
      </c>
      <c r="K8" s="27" t="n">
        <v>0.63</v>
      </c>
      <c r="L8" s="27" t="n">
        <v>0</v>
      </c>
      <c r="M8" s="27" t="n">
        <v>1.3</v>
      </c>
      <c r="N8" s="27" t="n">
        <v>0</v>
      </c>
      <c r="O8" s="27" t="n">
        <f aca="false">SUM(J8:M8)</f>
        <v>6.76</v>
      </c>
      <c r="P8" s="30" t="n">
        <f aca="false">I8-O8</f>
        <v>-1.973</v>
      </c>
      <c r="R8" s="0" t="s">
        <v>55</v>
      </c>
      <c r="S8" s="39" t="n">
        <v>5.63269</v>
      </c>
      <c r="T8" s="39" t="n">
        <v>6.11544</v>
      </c>
      <c r="U8" s="39" t="n">
        <v>6.04004</v>
      </c>
      <c r="V8" s="39" t="n">
        <v>5.79894</v>
      </c>
      <c r="W8" s="39" t="n">
        <v>6.44081</v>
      </c>
      <c r="X8" s="39" t="n">
        <v>7.63464</v>
      </c>
      <c r="Y8" s="39" t="n">
        <v>6.58696</v>
      </c>
      <c r="Z8" s="40" t="n">
        <v>4.50123</v>
      </c>
      <c r="AA8" s="41" t="n">
        <v>6.06429</v>
      </c>
      <c r="AB8" s="41" t="n">
        <v>6.68944</v>
      </c>
      <c r="AC8" s="41" t="n">
        <v>5.63269</v>
      </c>
      <c r="AD8" s="41" t="n">
        <v>4.81525</v>
      </c>
      <c r="AF8" s="27" t="s">
        <v>54</v>
      </c>
      <c r="AG8" s="34" t="n">
        <v>8.51448094</v>
      </c>
      <c r="AH8" s="34" t="n">
        <v>28.79186128</v>
      </c>
      <c r="AI8" s="34" t="n">
        <v>12.33928317</v>
      </c>
      <c r="AJ8" s="35" t="n">
        <v>0.236480930463576</v>
      </c>
      <c r="AK8" s="34" t="n">
        <v>1.7892545</v>
      </c>
      <c r="AL8" s="34" t="n">
        <v>0.738870394039735</v>
      </c>
      <c r="AM8" s="34"/>
      <c r="AN8" s="27" t="s">
        <v>54</v>
      </c>
      <c r="AO8" s="34" t="n">
        <v>8.75096187046358</v>
      </c>
      <c r="AP8" s="34" t="n">
        <v>30.58111578</v>
      </c>
      <c r="AQ8" s="34" t="n">
        <v>13.0781535640397</v>
      </c>
      <c r="AR8" s="35" t="n">
        <v>10.0390458</v>
      </c>
      <c r="AS8" s="34" t="n">
        <v>32.8839406</v>
      </c>
      <c r="AT8" s="34" t="n">
        <v>15.6129033</v>
      </c>
      <c r="AU8" s="35" t="n">
        <v>-1.28808392953642</v>
      </c>
      <c r="AV8" s="34" t="n">
        <v>-2.30282481999999</v>
      </c>
      <c r="AW8" s="34" t="n">
        <v>-2.53474973596027</v>
      </c>
      <c r="AY8" s="27" t="s">
        <v>54</v>
      </c>
      <c r="AZ8" s="36" t="n">
        <v>-34.7782660974834</v>
      </c>
      <c r="BA8" s="36" t="n">
        <v>-2.07254233799999</v>
      </c>
      <c r="BB8" s="36" t="n">
        <v>-5.32297444551656</v>
      </c>
      <c r="BC8" s="37" t="n">
        <v>-15393.430751565</v>
      </c>
      <c r="BD8" s="38" t="n">
        <v>120</v>
      </c>
    </row>
    <row r="9" customFormat="false" ht="13.5" hidden="false" customHeight="false" outlineLevel="0" collapsed="false">
      <c r="A9" s="27" t="s">
        <v>56</v>
      </c>
      <c r="B9" s="27" t="n">
        <v>0</v>
      </c>
      <c r="C9" s="27" t="n">
        <v>3.787</v>
      </c>
      <c r="D9" s="27" t="n">
        <v>0.6</v>
      </c>
      <c r="E9" s="27" t="n">
        <v>0.364</v>
      </c>
      <c r="F9" s="27" t="n">
        <v>1.18</v>
      </c>
      <c r="G9" s="27" t="n">
        <v>0</v>
      </c>
      <c r="H9" s="27" t="n">
        <v>0</v>
      </c>
      <c r="I9" s="28" t="n">
        <f aca="false">SUM(B9:H9)</f>
        <v>5.931</v>
      </c>
      <c r="J9" s="29" t="n">
        <v>6.28</v>
      </c>
      <c r="K9" s="27" t="n">
        <v>1.63</v>
      </c>
      <c r="L9" s="27" t="n">
        <v>0</v>
      </c>
      <c r="M9" s="27" t="n">
        <v>0</v>
      </c>
      <c r="N9" s="27" t="n">
        <v>0.3</v>
      </c>
      <c r="O9" s="27" t="n">
        <f aca="false">SUM(J9:M9)</f>
        <v>7.91</v>
      </c>
      <c r="P9" s="30" t="n">
        <f aca="false">I9-O9</f>
        <v>-1.979</v>
      </c>
      <c r="R9" s="6" t="s">
        <v>57</v>
      </c>
      <c r="S9" s="42" t="n">
        <v>2.2965</v>
      </c>
      <c r="T9" s="42" t="n">
        <v>2.65191</v>
      </c>
      <c r="U9" s="42" t="n">
        <v>2.7613</v>
      </c>
      <c r="V9" s="42" t="n">
        <v>2.70009</v>
      </c>
      <c r="W9" s="42" t="n">
        <v>3.44823</v>
      </c>
      <c r="X9" s="42" t="n">
        <v>3.71255</v>
      </c>
      <c r="Y9" s="42" t="n">
        <v>3.47429</v>
      </c>
      <c r="Z9" s="43" t="n">
        <v>2.2006</v>
      </c>
      <c r="AA9" s="42" t="n">
        <v>3.17231</v>
      </c>
      <c r="AB9" s="42" t="n">
        <v>2.60774</v>
      </c>
      <c r="AC9" s="42" t="n">
        <v>2.2965</v>
      </c>
      <c r="AD9" s="42" t="n">
        <v>2.31427</v>
      </c>
      <c r="AF9" s="27" t="s">
        <v>56</v>
      </c>
      <c r="AG9" s="34" t="n">
        <v>10.6315865</v>
      </c>
      <c r="AH9" s="34" t="n">
        <v>36.49416524</v>
      </c>
      <c r="AI9" s="34" t="n">
        <v>16.75130733</v>
      </c>
      <c r="AJ9" s="35" t="n">
        <v>0.236480930463576</v>
      </c>
      <c r="AK9" s="34" t="n">
        <v>1.7892545</v>
      </c>
      <c r="AL9" s="34" t="n">
        <v>0.738870394039735</v>
      </c>
      <c r="AM9" s="34"/>
      <c r="AN9" s="27" t="s">
        <v>56</v>
      </c>
      <c r="AO9" s="34" t="n">
        <v>10.8680674304636</v>
      </c>
      <c r="AP9" s="34" t="n">
        <v>38.28341974</v>
      </c>
      <c r="AQ9" s="34" t="n">
        <v>17.4901777240397</v>
      </c>
      <c r="AR9" s="35" t="n">
        <v>12.0027723</v>
      </c>
      <c r="AS9" s="34" t="n">
        <v>39.5970921</v>
      </c>
      <c r="AT9" s="34" t="n">
        <v>19.6849143</v>
      </c>
      <c r="AU9" s="35" t="n">
        <v>-1.13470486953642</v>
      </c>
      <c r="AV9" s="34" t="n">
        <v>-1.31367236</v>
      </c>
      <c r="AW9" s="34" t="n">
        <v>-2.19473657596027</v>
      </c>
      <c r="AY9" s="27" t="s">
        <v>56</v>
      </c>
      <c r="AZ9" s="36" t="n">
        <v>-30.6370314774834</v>
      </c>
      <c r="BA9" s="36" t="n">
        <v>-1.182305124</v>
      </c>
      <c r="BB9" s="36" t="n">
        <v>-4.60894680951656</v>
      </c>
      <c r="BC9" s="37" t="n">
        <v>-13296.323445015</v>
      </c>
      <c r="BD9" s="38" t="n">
        <v>326</v>
      </c>
    </row>
    <row r="10" customFormat="false" ht="12.75" hidden="false" customHeight="false" outlineLevel="0" collapsed="false">
      <c r="A10" s="27" t="s">
        <v>58</v>
      </c>
      <c r="B10" s="27" t="n">
        <v>1.63</v>
      </c>
      <c r="C10" s="27" t="n">
        <v>3.787</v>
      </c>
      <c r="D10" s="27" t="n">
        <v>0.6</v>
      </c>
      <c r="E10" s="27" t="n">
        <v>0</v>
      </c>
      <c r="F10" s="27" t="n">
        <v>0</v>
      </c>
      <c r="G10" s="27" t="n">
        <v>1.1</v>
      </c>
      <c r="H10" s="27" t="n">
        <v>0</v>
      </c>
      <c r="I10" s="28" t="n">
        <f aca="false">SUM(B10:H10)</f>
        <v>7.117</v>
      </c>
      <c r="J10" s="29" t="n">
        <v>5.21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f aca="false">SUM(J10:M10)</f>
        <v>5.21</v>
      </c>
      <c r="P10" s="30" t="n">
        <f aca="false">I10-O10</f>
        <v>1.907</v>
      </c>
      <c r="R10" s="0" t="s">
        <v>59</v>
      </c>
      <c r="AF10" s="27" t="s">
        <v>58</v>
      </c>
      <c r="AG10" s="34" t="n">
        <v>12.92756154</v>
      </c>
      <c r="AH10" s="34" t="n">
        <v>44.36258398</v>
      </c>
      <c r="AI10" s="34" t="n">
        <v>19.52666317</v>
      </c>
      <c r="AJ10" s="35" t="n">
        <v>0.236480930463576</v>
      </c>
      <c r="AK10" s="34" t="n">
        <v>1.7892545</v>
      </c>
      <c r="AL10" s="34" t="n">
        <v>0.738870394039735</v>
      </c>
      <c r="AM10" s="34"/>
      <c r="AN10" s="27" t="s">
        <v>58</v>
      </c>
      <c r="AO10" s="34" t="n">
        <v>13.1640424704636</v>
      </c>
      <c r="AP10" s="34" t="n">
        <v>46.15183848</v>
      </c>
      <c r="AQ10" s="34" t="n">
        <v>20.2655335640397</v>
      </c>
      <c r="AR10" s="35" t="n">
        <v>7.2815481</v>
      </c>
      <c r="AS10" s="34" t="n">
        <v>23.4514083</v>
      </c>
      <c r="AT10" s="34" t="n">
        <v>11.465126</v>
      </c>
      <c r="AU10" s="35" t="n">
        <v>5.88249437046358</v>
      </c>
      <c r="AV10" s="34" t="n">
        <v>22.70043018</v>
      </c>
      <c r="AW10" s="34" t="n">
        <v>8.80040756403974</v>
      </c>
      <c r="AY10" s="27" t="s">
        <v>58</v>
      </c>
      <c r="AZ10" s="36" t="n">
        <v>158.827348002517</v>
      </c>
      <c r="BA10" s="36" t="n">
        <v>20.430387162</v>
      </c>
      <c r="BB10" s="36" t="n">
        <v>18.4808558844834</v>
      </c>
      <c r="BC10" s="37" t="n">
        <v>72174.585732885</v>
      </c>
      <c r="BD10" s="38" t="n">
        <v>49</v>
      </c>
    </row>
    <row r="11" customFormat="false" ht="12.75" hidden="false" customHeight="false" outlineLevel="0" collapsed="false">
      <c r="A11" s="27" t="s">
        <v>60</v>
      </c>
      <c r="B11" s="27" t="n">
        <v>0.9</v>
      </c>
      <c r="C11" s="27" t="n">
        <v>3.787</v>
      </c>
      <c r="D11" s="27" t="n">
        <v>0.6</v>
      </c>
      <c r="E11" s="27" t="n">
        <v>0.364</v>
      </c>
      <c r="F11" s="27" t="n">
        <v>1.18</v>
      </c>
      <c r="G11" s="27" t="n">
        <v>0</v>
      </c>
      <c r="H11" s="27" t="n">
        <v>0</v>
      </c>
      <c r="I11" s="28" t="n">
        <f aca="false">SUM(B11:H11)</f>
        <v>6.831</v>
      </c>
      <c r="J11" s="29" t="n">
        <v>6.28</v>
      </c>
      <c r="K11" s="27" t="n">
        <v>0.73</v>
      </c>
      <c r="L11" s="27" t="n">
        <v>0</v>
      </c>
      <c r="M11" s="27" t="n">
        <v>0</v>
      </c>
      <c r="N11" s="27" t="n">
        <v>0.3</v>
      </c>
      <c r="O11" s="27" t="n">
        <f aca="false">SUM(J11:M11)</f>
        <v>7.01</v>
      </c>
      <c r="P11" s="30" t="n">
        <f aca="false">I11-O11</f>
        <v>-0.179</v>
      </c>
      <c r="AF11" s="27" t="s">
        <v>60</v>
      </c>
      <c r="AG11" s="34" t="n">
        <v>12.1609745</v>
      </c>
      <c r="AH11" s="34" t="n">
        <v>41.56358624</v>
      </c>
      <c r="AI11" s="34" t="n">
        <v>18.81815733</v>
      </c>
      <c r="AJ11" s="35" t="n">
        <v>0.236480930463576</v>
      </c>
      <c r="AK11" s="34" t="n">
        <v>1.7892545</v>
      </c>
      <c r="AL11" s="34" t="n">
        <v>0.738870394039735</v>
      </c>
      <c r="AM11" s="34"/>
      <c r="AN11" s="27" t="s">
        <v>60</v>
      </c>
      <c r="AO11" s="34" t="n">
        <v>12.3974554304636</v>
      </c>
      <c r="AP11" s="34" t="n">
        <v>43.35284074</v>
      </c>
      <c r="AQ11" s="34" t="n">
        <v>19.5570277240397</v>
      </c>
      <c r="AR11" s="35" t="n">
        <v>10.4606673</v>
      </c>
      <c r="AS11" s="34" t="n">
        <v>34.1392311</v>
      </c>
      <c r="AT11" s="34" t="n">
        <v>16.8298353</v>
      </c>
      <c r="AU11" s="35" t="n">
        <v>1.93678813046358</v>
      </c>
      <c r="AV11" s="34" t="n">
        <v>9.21360963999999</v>
      </c>
      <c r="AW11" s="34" t="n">
        <v>2.72719242403974</v>
      </c>
      <c r="AY11" s="27" t="s">
        <v>60</v>
      </c>
      <c r="AZ11" s="36" t="n">
        <v>52.2932795225166</v>
      </c>
      <c r="BA11" s="36" t="n">
        <v>8.29224867599999</v>
      </c>
      <c r="BB11" s="36" t="n">
        <v>5.72710409048344</v>
      </c>
      <c r="BC11" s="37" t="n">
        <v>24204.110785485</v>
      </c>
      <c r="BD11" s="38" t="n">
        <v>53</v>
      </c>
    </row>
    <row r="12" customFormat="false" ht="12.75" hidden="false" customHeight="false" outlineLevel="0" collapsed="false">
      <c r="A12" s="27" t="s">
        <v>61</v>
      </c>
      <c r="B12" s="27" t="n">
        <v>1</v>
      </c>
      <c r="C12" s="27" t="n">
        <v>3.787</v>
      </c>
      <c r="D12" s="27" t="n">
        <v>0.6</v>
      </c>
      <c r="E12" s="27" t="n">
        <v>0.364</v>
      </c>
      <c r="F12" s="27" t="n">
        <v>1.18</v>
      </c>
      <c r="G12" s="27" t="n">
        <v>0</v>
      </c>
      <c r="H12" s="27" t="n">
        <v>0</v>
      </c>
      <c r="I12" s="28" t="n">
        <f aca="false">SUM(B12:H12)</f>
        <v>6.931</v>
      </c>
      <c r="J12" s="29" t="n">
        <v>6.28</v>
      </c>
      <c r="K12" s="27" t="n">
        <v>0.63</v>
      </c>
      <c r="L12" s="27" t="n">
        <v>0</v>
      </c>
      <c r="M12" s="27" t="n">
        <v>0</v>
      </c>
      <c r="N12" s="27" t="n">
        <v>0.3</v>
      </c>
      <c r="O12" s="27" t="n">
        <f aca="false">SUM(J12:M12)</f>
        <v>6.91</v>
      </c>
      <c r="P12" s="30" t="n">
        <f aca="false">I12-O12</f>
        <v>0.0209999999999999</v>
      </c>
      <c r="AF12" s="27" t="s">
        <v>61</v>
      </c>
      <c r="AG12" s="34" t="n">
        <v>12.3309065</v>
      </c>
      <c r="AH12" s="34" t="n">
        <v>42.12685524</v>
      </c>
      <c r="AI12" s="34" t="n">
        <v>19.04780733</v>
      </c>
      <c r="AJ12" s="35" t="n">
        <v>0.236480930463576</v>
      </c>
      <c r="AK12" s="34" t="n">
        <v>1.7892545</v>
      </c>
      <c r="AL12" s="34" t="n">
        <v>0.738870394039735</v>
      </c>
      <c r="AM12" s="34"/>
      <c r="AN12" s="27" t="s">
        <v>61</v>
      </c>
      <c r="AO12" s="34" t="n">
        <v>12.5673874304636</v>
      </c>
      <c r="AP12" s="34" t="n">
        <v>43.91610974</v>
      </c>
      <c r="AQ12" s="34" t="n">
        <v>19.7866777240397</v>
      </c>
      <c r="AR12" s="35" t="n">
        <v>10.2893223</v>
      </c>
      <c r="AS12" s="34" t="n">
        <v>33.5328021</v>
      </c>
      <c r="AT12" s="34" t="n">
        <v>16.5126043</v>
      </c>
      <c r="AU12" s="35" t="n">
        <v>2.27806513046358</v>
      </c>
      <c r="AV12" s="34" t="n">
        <v>10.38330764</v>
      </c>
      <c r="AW12" s="34" t="n">
        <v>3.27407342403974</v>
      </c>
      <c r="AY12" s="27" t="s">
        <v>61</v>
      </c>
      <c r="AZ12" s="36" t="n">
        <v>61.5077585225166</v>
      </c>
      <c r="BA12" s="36" t="n">
        <v>9.344976876</v>
      </c>
      <c r="BB12" s="36" t="n">
        <v>6.87555419048345</v>
      </c>
      <c r="BC12" s="37" t="n">
        <v>28370.825699985</v>
      </c>
      <c r="BD12" s="38" t="n">
        <v>77</v>
      </c>
    </row>
    <row r="13" customFormat="false" ht="12.75" hidden="false" customHeight="false" outlineLevel="0" collapsed="false">
      <c r="A13" s="27" t="s">
        <v>62</v>
      </c>
      <c r="B13" s="27" t="n">
        <v>1</v>
      </c>
      <c r="C13" s="27" t="n">
        <v>3.787</v>
      </c>
      <c r="D13" s="27" t="n">
        <v>0.6</v>
      </c>
      <c r="E13" s="27" t="n">
        <v>0</v>
      </c>
      <c r="F13" s="27" t="n">
        <v>0</v>
      </c>
      <c r="G13" s="27" t="n">
        <v>1.1</v>
      </c>
      <c r="H13" s="27" t="n">
        <v>0</v>
      </c>
      <c r="I13" s="28" t="n">
        <f aca="false">SUM(B13:H13)</f>
        <v>6.487</v>
      </c>
      <c r="J13" s="29" t="n">
        <v>5.21</v>
      </c>
      <c r="K13" s="27" t="n">
        <v>0.63</v>
      </c>
      <c r="L13" s="27" t="n">
        <v>0</v>
      </c>
      <c r="M13" s="27" t="n">
        <v>0</v>
      </c>
      <c r="N13" s="27" t="n">
        <v>0</v>
      </c>
      <c r="O13" s="27" t="n">
        <f aca="false">SUM(J13:M13)</f>
        <v>5.84</v>
      </c>
      <c r="P13" s="30" t="n">
        <f aca="false">I13-O13</f>
        <v>0.647</v>
      </c>
      <c r="AF13" s="27" t="s">
        <v>62</v>
      </c>
      <c r="AG13" s="34" t="n">
        <v>11.85698994</v>
      </c>
      <c r="AH13" s="34" t="n">
        <v>40.81398928</v>
      </c>
      <c r="AI13" s="34" t="n">
        <v>18.07986817</v>
      </c>
      <c r="AJ13" s="35" t="n">
        <v>0.236480930463576</v>
      </c>
      <c r="AK13" s="34" t="n">
        <v>1.7892545</v>
      </c>
      <c r="AL13" s="34" t="n">
        <v>0.738870394039735</v>
      </c>
      <c r="AM13" s="34"/>
      <c r="AN13" s="27" t="s">
        <v>62</v>
      </c>
      <c r="AO13" s="34" t="n">
        <v>12.0934708704636</v>
      </c>
      <c r="AP13" s="34" t="n">
        <v>42.60324378</v>
      </c>
      <c r="AQ13" s="34" t="n">
        <v>18.8187385640397</v>
      </c>
      <c r="AR13" s="35" t="n">
        <v>8.3610216</v>
      </c>
      <c r="AS13" s="34" t="n">
        <v>27.271911</v>
      </c>
      <c r="AT13" s="34" t="n">
        <v>13.4636813</v>
      </c>
      <c r="AU13" s="35" t="n">
        <v>3.73244927046358</v>
      </c>
      <c r="AV13" s="34" t="n">
        <v>15.33133278</v>
      </c>
      <c r="AW13" s="34" t="n">
        <v>5.35505726403973</v>
      </c>
      <c r="AY13" s="27" t="s">
        <v>62</v>
      </c>
      <c r="AZ13" s="36" t="n">
        <v>100.776130302517</v>
      </c>
      <c r="BA13" s="36" t="n">
        <v>13.798199502</v>
      </c>
      <c r="BB13" s="36" t="n">
        <v>11.2456202544834</v>
      </c>
      <c r="BC13" s="37" t="n">
        <v>45924.281771535</v>
      </c>
      <c r="BD13" s="38" t="n">
        <v>77</v>
      </c>
    </row>
    <row r="14" customFormat="false" ht="12.75" hidden="false" customHeight="false" outlineLevel="0" collapsed="false">
      <c r="A14" s="27" t="s">
        <v>63</v>
      </c>
      <c r="B14" s="27" t="n">
        <v>1</v>
      </c>
      <c r="C14" s="27" t="n">
        <v>3.787</v>
      </c>
      <c r="D14" s="27" t="n">
        <v>0.6</v>
      </c>
      <c r="E14" s="27" t="n">
        <v>0</v>
      </c>
      <c r="F14" s="27" t="n">
        <v>0</v>
      </c>
      <c r="G14" s="27" t="n">
        <v>0</v>
      </c>
      <c r="H14" s="27" t="n">
        <v>0</v>
      </c>
      <c r="I14" s="28" t="n">
        <f aca="false">SUM(B14:H14)</f>
        <v>5.387</v>
      </c>
      <c r="J14" s="29" t="n">
        <v>5.21</v>
      </c>
      <c r="K14" s="27" t="n">
        <v>0.63</v>
      </c>
      <c r="L14" s="27" t="n">
        <v>1.1</v>
      </c>
      <c r="M14" s="27" t="n">
        <v>0</v>
      </c>
      <c r="N14" s="27" t="n">
        <v>0</v>
      </c>
      <c r="O14" s="27" t="n">
        <f aca="false">SUM(J14:M14)</f>
        <v>6.94</v>
      </c>
      <c r="P14" s="30" t="n">
        <f aca="false">I14-O14</f>
        <v>-1.553</v>
      </c>
      <c r="AF14" s="27" t="s">
        <v>63</v>
      </c>
      <c r="AG14" s="34" t="n">
        <v>9.57898894</v>
      </c>
      <c r="AH14" s="34" t="n">
        <v>32.41588528</v>
      </c>
      <c r="AI14" s="34" t="n">
        <v>13.99606317</v>
      </c>
      <c r="AJ14" s="35" t="n">
        <v>0.236480930463576</v>
      </c>
      <c r="AK14" s="34" t="n">
        <v>1.7892545</v>
      </c>
      <c r="AL14" s="34" t="n">
        <v>0.738870394039735</v>
      </c>
      <c r="AM14" s="34"/>
      <c r="AN14" s="27" t="s">
        <v>63</v>
      </c>
      <c r="AO14" s="34" t="n">
        <v>9.81546987046358</v>
      </c>
      <c r="AP14" s="34" t="n">
        <v>34.20513978</v>
      </c>
      <c r="AQ14" s="34" t="n">
        <v>14.7349335640397</v>
      </c>
      <c r="AR14" s="35" t="n">
        <v>10.5433666</v>
      </c>
      <c r="AS14" s="34" t="n">
        <v>34.630295</v>
      </c>
      <c r="AT14" s="34" t="n">
        <v>16.3321953</v>
      </c>
      <c r="AU14" s="35" t="n">
        <v>-0.727896729536424</v>
      </c>
      <c r="AV14" s="34" t="n">
        <v>-0.425155219999994</v>
      </c>
      <c r="AW14" s="34" t="n">
        <v>-1.59726173596026</v>
      </c>
      <c r="AY14" s="27" t="s">
        <v>63</v>
      </c>
      <c r="AZ14" s="36" t="n">
        <v>-19.6532116974834</v>
      </c>
      <c r="BA14" s="36" t="n">
        <v>-0.382639697999994</v>
      </c>
      <c r="BB14" s="36" t="n">
        <v>-3.35424964551656</v>
      </c>
      <c r="BC14" s="37" t="n">
        <v>-8537.386879965</v>
      </c>
      <c r="BD14" s="38" t="n">
        <v>154</v>
      </c>
    </row>
    <row r="15" customFormat="false" ht="13.5" hidden="false" customHeight="false" outlineLevel="0" collapsed="false">
      <c r="A15" s="44" t="s">
        <v>64</v>
      </c>
      <c r="B15" s="44" t="n">
        <v>1</v>
      </c>
      <c r="C15" s="44" t="n">
        <v>3.787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5" t="n">
        <f aca="false">SUM(B15:H15)</f>
        <v>4.787</v>
      </c>
      <c r="J15" s="46" t="n">
        <v>4.83</v>
      </c>
      <c r="K15" s="44" t="n">
        <v>0.63</v>
      </c>
      <c r="L15" s="44" t="n">
        <v>0</v>
      </c>
      <c r="M15" s="44" t="n">
        <v>0</v>
      </c>
      <c r="N15" s="44" t="n">
        <v>0</v>
      </c>
      <c r="O15" s="44" t="n">
        <f aca="false">SUM(J15:M15)</f>
        <v>5.46</v>
      </c>
      <c r="P15" s="47" t="n">
        <f aca="false">I15-O15</f>
        <v>-0.673</v>
      </c>
      <c r="AF15" s="44" t="s">
        <v>64</v>
      </c>
      <c r="AG15" s="48" t="n">
        <v>8.51448094</v>
      </c>
      <c r="AH15" s="48" t="n">
        <v>28.79186128</v>
      </c>
      <c r="AI15" s="48" t="n">
        <v>12.33928317</v>
      </c>
      <c r="AJ15" s="49" t="n">
        <v>0.236480930463576</v>
      </c>
      <c r="AK15" s="48" t="n">
        <v>1.7892545</v>
      </c>
      <c r="AL15" s="48" t="n">
        <v>0.738870394039735</v>
      </c>
      <c r="AM15" s="34"/>
      <c r="AN15" s="44" t="s">
        <v>64</v>
      </c>
      <c r="AO15" s="48" t="n">
        <v>8.75096187046358</v>
      </c>
      <c r="AP15" s="48" t="n">
        <v>30.58111578</v>
      </c>
      <c r="AQ15" s="48" t="n">
        <v>13.0781535640397</v>
      </c>
      <c r="AR15" s="49" t="n">
        <v>7.8299298</v>
      </c>
      <c r="AS15" s="48" t="n">
        <v>25.5614436</v>
      </c>
      <c r="AT15" s="48" t="n">
        <v>12.6274533</v>
      </c>
      <c r="AU15" s="49" t="n">
        <v>0.921032070463577</v>
      </c>
      <c r="AV15" s="48" t="n">
        <v>5.01967218</v>
      </c>
      <c r="AW15" s="48" t="n">
        <v>0.450700264039734</v>
      </c>
      <c r="AY15" s="50" t="s">
        <v>64</v>
      </c>
      <c r="AZ15" s="51" t="n">
        <v>24.8678659025166</v>
      </c>
      <c r="BA15" s="51" t="n">
        <v>4.517704962</v>
      </c>
      <c r="BB15" s="51" t="n">
        <v>0.94647055448344</v>
      </c>
      <c r="BC15" s="52" t="n">
        <v>11071.195117935</v>
      </c>
      <c r="BD15" s="53" t="n">
        <v>3</v>
      </c>
    </row>
    <row r="16" customFormat="false" ht="13.5" hidden="false" customHeight="false" outlineLevel="0" collapsed="false">
      <c r="A16" s="13" t="s">
        <v>6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AF16" s="8" t="s">
        <v>66</v>
      </c>
      <c r="AG16" s="8"/>
      <c r="AH16" s="8"/>
      <c r="AI16" s="8"/>
      <c r="AJ16" s="8"/>
      <c r="AK16" s="8"/>
      <c r="AL16" s="8"/>
      <c r="AM16" s="8"/>
      <c r="AN16" s="8" t="s">
        <v>59</v>
      </c>
      <c r="AP16" s="8"/>
      <c r="AQ16" s="8"/>
      <c r="AR16" s="8"/>
      <c r="AS16" s="8"/>
      <c r="AT16" s="8"/>
      <c r="AU16" s="14"/>
      <c r="AV16" s="14"/>
      <c r="AW16" s="14"/>
      <c r="AY16" s="54" t="s">
        <v>67</v>
      </c>
      <c r="AZ16" s="54"/>
      <c r="BA16" s="55"/>
      <c r="BB16" s="55"/>
      <c r="BC16" s="56" t="n">
        <v>315629.62809588</v>
      </c>
      <c r="BD16" s="56" t="n">
        <v>1243</v>
      </c>
    </row>
    <row r="17" customFormat="false" ht="12.75" hidden="false" customHeight="false" outlineLevel="0" collapsed="false">
      <c r="AY17" s="8" t="s">
        <v>59</v>
      </c>
      <c r="BA17" s="14"/>
      <c r="BB17" s="14"/>
    </row>
    <row r="18" customFormat="false" ht="13.5" hidden="false" customHeight="false" outlineLevel="0" collapsed="false">
      <c r="A18" s="2" t="s">
        <v>68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5"/>
      <c r="R18" s="5" t="s">
        <v>69</v>
      </c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F18" s="7" t="s">
        <v>70</v>
      </c>
      <c r="AZ18" s="14"/>
      <c r="BA18" s="14"/>
      <c r="BB18" s="14"/>
      <c r="BC18" s="14"/>
      <c r="BD18" s="14"/>
    </row>
    <row r="19" customFormat="false" ht="16.5" hidden="false" customHeight="true" outlineLevel="0" collapsed="false">
      <c r="A19" s="8"/>
      <c r="B19" s="9" t="s">
        <v>71</v>
      </c>
      <c r="C19" s="9"/>
      <c r="D19" s="9"/>
      <c r="E19" s="9"/>
      <c r="F19" s="9"/>
      <c r="G19" s="9"/>
      <c r="H19" s="9"/>
      <c r="I19" s="10" t="s">
        <v>72</v>
      </c>
      <c r="J19" s="10"/>
      <c r="K19" s="10"/>
      <c r="L19" s="10"/>
      <c r="M19" s="10"/>
      <c r="N19" s="10"/>
      <c r="O19" s="10"/>
      <c r="P19" s="57"/>
      <c r="S19" s="9" t="s">
        <v>5</v>
      </c>
      <c r="T19" s="9"/>
      <c r="U19" s="9"/>
      <c r="V19" s="9"/>
      <c r="W19" s="9"/>
      <c r="X19" s="9"/>
      <c r="Y19" s="9"/>
      <c r="Z19" s="10" t="s">
        <v>6</v>
      </c>
      <c r="AA19" s="10"/>
      <c r="AB19" s="10"/>
      <c r="AC19" s="10"/>
      <c r="AD19" s="10"/>
      <c r="AF19" s="58" t="s">
        <v>73</v>
      </c>
      <c r="AG19" s="44"/>
      <c r="AH19" s="44"/>
      <c r="AI19" s="44"/>
      <c r="AJ19" s="44"/>
      <c r="AK19" s="44"/>
      <c r="AL19" s="44"/>
      <c r="AM19" s="27"/>
      <c r="AN19" s="2" t="s">
        <v>74</v>
      </c>
      <c r="AP19" s="44"/>
      <c r="AQ19" s="44"/>
      <c r="AR19" s="44"/>
      <c r="AS19" s="44"/>
      <c r="AT19" s="44"/>
      <c r="AU19" s="44"/>
      <c r="AV19" s="44"/>
      <c r="AW19" s="15"/>
      <c r="AY19" s="5" t="s">
        <v>75</v>
      </c>
      <c r="BA19" s="14"/>
      <c r="BB19" s="14"/>
      <c r="BC19" s="15"/>
      <c r="BD19" s="14"/>
    </row>
    <row r="20" customFormat="false" ht="38.25" hidden="false" customHeight="false" outlineLevel="0" collapsed="false">
      <c r="A20" s="16" t="s">
        <v>10</v>
      </c>
      <c r="B20" s="16" t="s">
        <v>76</v>
      </c>
      <c r="C20" s="16" t="s">
        <v>77</v>
      </c>
      <c r="D20" s="16" t="s">
        <v>78</v>
      </c>
      <c r="E20" s="16" t="s">
        <v>79</v>
      </c>
      <c r="F20" s="16" t="s">
        <v>80</v>
      </c>
      <c r="G20" s="16" t="s">
        <v>16</v>
      </c>
      <c r="H20" s="17" t="s">
        <v>81</v>
      </c>
      <c r="I20" s="18" t="s">
        <v>82</v>
      </c>
      <c r="J20" s="16" t="s">
        <v>15</v>
      </c>
      <c r="K20" s="16" t="s">
        <v>25</v>
      </c>
      <c r="L20" s="16" t="s">
        <v>20</v>
      </c>
      <c r="M20" s="16" t="s">
        <v>17</v>
      </c>
      <c r="N20" s="16" t="s">
        <v>83</v>
      </c>
      <c r="O20" s="17" t="s">
        <v>84</v>
      </c>
      <c r="P20" s="19" t="s">
        <v>85</v>
      </c>
      <c r="R20" s="20"/>
      <c r="S20" s="59" t="s">
        <v>76</v>
      </c>
      <c r="T20" s="59" t="s">
        <v>77</v>
      </c>
      <c r="U20" s="59" t="s">
        <v>78</v>
      </c>
      <c r="V20" s="59" t="s">
        <v>79</v>
      </c>
      <c r="W20" s="59" t="s">
        <v>80</v>
      </c>
      <c r="X20" s="59" t="s">
        <v>20</v>
      </c>
      <c r="Y20" s="59" t="s">
        <v>82</v>
      </c>
      <c r="Z20" s="60" t="s">
        <v>15</v>
      </c>
      <c r="AA20" s="59" t="s">
        <v>11</v>
      </c>
      <c r="AB20" s="59" t="s">
        <v>20</v>
      </c>
      <c r="AC20" s="59" t="s">
        <v>17</v>
      </c>
      <c r="AD20" s="59" t="s">
        <v>21</v>
      </c>
      <c r="AF20" s="23" t="s">
        <v>10</v>
      </c>
      <c r="AG20" s="23" t="s">
        <v>86</v>
      </c>
      <c r="AH20" s="23" t="s">
        <v>87</v>
      </c>
      <c r="AI20" s="23" t="s">
        <v>88</v>
      </c>
      <c r="AJ20" s="24" t="s">
        <v>29</v>
      </c>
      <c r="AK20" s="23" t="s">
        <v>30</v>
      </c>
      <c r="AL20" s="23" t="s">
        <v>31</v>
      </c>
      <c r="AM20" s="25"/>
      <c r="AN20" s="23" t="s">
        <v>10</v>
      </c>
      <c r="AO20" s="23" t="s">
        <v>32</v>
      </c>
      <c r="AP20" s="23" t="s">
        <v>33</v>
      </c>
      <c r="AQ20" s="61" t="s">
        <v>34</v>
      </c>
      <c r="AR20" s="23" t="s">
        <v>89</v>
      </c>
      <c r="AS20" s="23" t="s">
        <v>36</v>
      </c>
      <c r="AT20" s="23" t="s">
        <v>37</v>
      </c>
      <c r="AU20" s="24" t="s">
        <v>38</v>
      </c>
      <c r="AV20" s="23" t="s">
        <v>39</v>
      </c>
      <c r="AW20" s="23" t="s">
        <v>40</v>
      </c>
      <c r="AY20" s="23" t="s">
        <v>10</v>
      </c>
      <c r="AZ20" s="23" t="s">
        <v>41</v>
      </c>
      <c r="BA20" s="23" t="s">
        <v>42</v>
      </c>
      <c r="BB20" s="23" t="s">
        <v>43</v>
      </c>
      <c r="BC20" s="23" t="s">
        <v>44</v>
      </c>
      <c r="BD20" s="26" t="s">
        <v>45</v>
      </c>
    </row>
    <row r="21" customFormat="false" ht="13.5" hidden="false" customHeight="false" outlineLevel="0" collapsed="false">
      <c r="A21" s="27" t="s">
        <v>46</v>
      </c>
      <c r="B21" s="8" t="n">
        <v>0</v>
      </c>
      <c r="C21" s="8" t="n">
        <v>0</v>
      </c>
      <c r="D21" s="8" t="n">
        <v>0.6</v>
      </c>
      <c r="E21" s="8" t="n">
        <v>3.787</v>
      </c>
      <c r="F21" s="8" t="n">
        <v>1.63</v>
      </c>
      <c r="G21" s="8" t="n">
        <v>0</v>
      </c>
      <c r="H21" s="8" t="n">
        <v>6.017</v>
      </c>
      <c r="I21" s="62" t="n">
        <v>4.83</v>
      </c>
      <c r="J21" s="8" t="n">
        <v>0</v>
      </c>
      <c r="K21" s="8" t="n">
        <v>0</v>
      </c>
      <c r="L21" s="8" t="n">
        <v>1.1</v>
      </c>
      <c r="M21" s="8" t="n">
        <v>0</v>
      </c>
      <c r="N21" s="8" t="n">
        <v>0</v>
      </c>
      <c r="O21" s="8" t="n">
        <v>5.93</v>
      </c>
      <c r="P21" s="62" t="n">
        <v>0.0869999999999997</v>
      </c>
      <c r="R21" s="0" t="s">
        <v>47</v>
      </c>
      <c r="S21" s="31" t="n">
        <v>56.64</v>
      </c>
      <c r="T21" s="31" t="n">
        <v>60.66</v>
      </c>
      <c r="U21" s="31" t="n">
        <v>54.54</v>
      </c>
      <c r="V21" s="31" t="n">
        <v>46.69</v>
      </c>
      <c r="W21" s="31" t="n">
        <v>61.77</v>
      </c>
      <c r="X21" s="31" t="n">
        <v>39.6</v>
      </c>
      <c r="Y21" s="31" t="n">
        <v>80</v>
      </c>
      <c r="Z21" s="32" t="n">
        <v>54.46</v>
      </c>
      <c r="AA21" s="33" t="n">
        <v>50.15</v>
      </c>
      <c r="AB21" s="33" t="n">
        <v>41.25</v>
      </c>
      <c r="AC21" s="33" t="n">
        <v>52</v>
      </c>
      <c r="AD21" s="33" t="n">
        <v>80</v>
      </c>
      <c r="AF21" s="27" t="s">
        <v>46</v>
      </c>
      <c r="AG21" s="28" t="n">
        <v>11.01186576</v>
      </c>
      <c r="AH21" s="28" t="n">
        <v>38.74017007</v>
      </c>
      <c r="AI21" s="28" t="n">
        <v>17.28337343</v>
      </c>
      <c r="AJ21" s="30" t="n">
        <v>0.236480930463576</v>
      </c>
      <c r="AK21" s="28" t="n">
        <v>1.7892545</v>
      </c>
      <c r="AL21" s="28" t="n">
        <v>0.738870394039735</v>
      </c>
      <c r="AM21" s="28"/>
      <c r="AN21" s="27" t="s">
        <v>46</v>
      </c>
      <c r="AO21" s="28" t="n">
        <v>11.2483466904636</v>
      </c>
      <c r="AP21" s="28" t="n">
        <v>40.52942457</v>
      </c>
      <c r="AQ21" s="63" t="n">
        <v>18.0222438240397</v>
      </c>
      <c r="AR21" s="34" t="n">
        <v>9.3783425</v>
      </c>
      <c r="AS21" s="34" t="n">
        <v>33.0066159</v>
      </c>
      <c r="AT21" s="34" t="n">
        <v>16.8250069</v>
      </c>
      <c r="AU21" s="30" t="n">
        <v>1.87000419046358</v>
      </c>
      <c r="AV21" s="28" t="n">
        <v>7.52280867</v>
      </c>
      <c r="AW21" s="28" t="n">
        <v>1.19723692403974</v>
      </c>
      <c r="AY21" s="27" t="s">
        <v>46</v>
      </c>
      <c r="AZ21" s="64" t="n">
        <v>469.558052225404</v>
      </c>
      <c r="BA21" s="64" t="n">
        <v>62.9659085679</v>
      </c>
      <c r="BB21" s="64" t="n">
        <v>23.382037126496</v>
      </c>
      <c r="BC21" s="65" t="n">
        <v>202905.689240727</v>
      </c>
      <c r="BD21" s="66" t="n">
        <v>279</v>
      </c>
      <c r="BF21" s="5" t="s">
        <v>90</v>
      </c>
      <c r="BG21" s="6"/>
      <c r="BH21" s="6"/>
      <c r="BI21" s="1"/>
    </row>
    <row r="22" customFormat="false" ht="12.75" hidden="false" customHeight="false" outlineLevel="0" collapsed="false">
      <c r="A22" s="27" t="s">
        <v>48</v>
      </c>
      <c r="B22" s="8" t="n">
        <v>1.18</v>
      </c>
      <c r="C22" s="8" t="n">
        <v>0.364</v>
      </c>
      <c r="D22" s="8" t="n">
        <v>0.6</v>
      </c>
      <c r="E22" s="8" t="n">
        <v>3.787</v>
      </c>
      <c r="F22" s="8" t="n">
        <v>1.63</v>
      </c>
      <c r="G22" s="8" t="n">
        <v>0</v>
      </c>
      <c r="H22" s="8" t="n">
        <v>7.561</v>
      </c>
      <c r="I22" s="62" t="n">
        <v>6.28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.3</v>
      </c>
      <c r="O22" s="8" t="n">
        <v>6.28</v>
      </c>
      <c r="P22" s="62" t="n">
        <v>1.281</v>
      </c>
      <c r="R22" s="0" t="s">
        <v>49</v>
      </c>
      <c r="S22" s="31" t="n">
        <v>55.7904</v>
      </c>
      <c r="T22" s="31" t="n">
        <v>59.7501</v>
      </c>
      <c r="U22" s="31" t="n">
        <v>53.7219</v>
      </c>
      <c r="V22" s="31" t="n">
        <v>45.98965</v>
      </c>
      <c r="W22" s="31" t="n">
        <v>60.84345</v>
      </c>
      <c r="X22" s="31" t="n">
        <v>39.006</v>
      </c>
      <c r="Y22" s="31" t="n">
        <v>78.8</v>
      </c>
      <c r="Z22" s="32" t="n">
        <v>53.6431</v>
      </c>
      <c r="AA22" s="33" t="n">
        <v>49.39775</v>
      </c>
      <c r="AB22" s="33" t="n">
        <v>40.63125</v>
      </c>
      <c r="AC22" s="33" t="n">
        <v>51.22</v>
      </c>
      <c r="AD22" s="33" t="n">
        <v>78.8</v>
      </c>
      <c r="AF22" s="27" t="s">
        <v>48</v>
      </c>
      <c r="AG22" s="28" t="n">
        <v>13.57070856</v>
      </c>
      <c r="AH22" s="28" t="n">
        <v>47.24732243</v>
      </c>
      <c r="AI22" s="28" t="n">
        <v>22.40741476</v>
      </c>
      <c r="AJ22" s="30" t="n">
        <v>0.236480930463576</v>
      </c>
      <c r="AK22" s="28" t="n">
        <v>1.7892545</v>
      </c>
      <c r="AL22" s="28" t="n">
        <v>0.738870394039735</v>
      </c>
      <c r="AM22" s="28"/>
      <c r="AN22" s="27" t="s">
        <v>48</v>
      </c>
      <c r="AO22" s="28" t="n">
        <v>13.8071894904636</v>
      </c>
      <c r="AP22" s="28" t="n">
        <v>49.03657693</v>
      </c>
      <c r="AQ22" s="63" t="n">
        <v>23.1462851540397</v>
      </c>
      <c r="AR22" s="34" t="n">
        <v>9.659774</v>
      </c>
      <c r="AS22" s="34" t="n">
        <v>33.4057044</v>
      </c>
      <c r="AT22" s="34" t="n">
        <v>17.2214424</v>
      </c>
      <c r="AU22" s="30" t="n">
        <v>4.14741549046357</v>
      </c>
      <c r="AV22" s="28" t="n">
        <v>15.63087253</v>
      </c>
      <c r="AW22" s="28" t="n">
        <v>5.92484275403973</v>
      </c>
      <c r="AY22" s="27" t="s">
        <v>48</v>
      </c>
      <c r="AZ22" s="64" t="n">
        <v>294.88124137196</v>
      </c>
      <c r="BA22" s="64" t="n">
        <v>130.8304030761</v>
      </c>
      <c r="BB22" s="64" t="n">
        <v>115.712178986396</v>
      </c>
      <c r="BC22" s="65" t="n">
        <v>197619.695553577</v>
      </c>
      <c r="BD22" s="66" t="n">
        <v>79</v>
      </c>
      <c r="BF22" s="67" t="s">
        <v>91</v>
      </c>
      <c r="BG22" s="67" t="s">
        <v>92</v>
      </c>
      <c r="BH22" s="67" t="s">
        <v>93</v>
      </c>
      <c r="BI22" s="66"/>
    </row>
    <row r="23" customFormat="false" ht="12.75" hidden="false" customHeight="false" outlineLevel="0" collapsed="false">
      <c r="A23" s="27" t="s">
        <v>50</v>
      </c>
      <c r="B23" s="8" t="n">
        <v>0</v>
      </c>
      <c r="C23" s="8" t="n">
        <v>0</v>
      </c>
      <c r="D23" s="8" t="n">
        <v>0</v>
      </c>
      <c r="E23" s="8" t="n">
        <v>3.787</v>
      </c>
      <c r="F23" s="8" t="n">
        <v>1.63</v>
      </c>
      <c r="G23" s="8" t="n">
        <v>0</v>
      </c>
      <c r="H23" s="8" t="n">
        <v>5.417</v>
      </c>
      <c r="I23" s="62" t="n">
        <v>4.83</v>
      </c>
      <c r="J23" s="8" t="n">
        <v>0</v>
      </c>
      <c r="K23" s="8" t="n">
        <v>0</v>
      </c>
      <c r="L23" s="8" t="n">
        <v>0</v>
      </c>
      <c r="M23" s="8" t="n">
        <v>1.3</v>
      </c>
      <c r="N23" s="8" t="n">
        <v>0</v>
      </c>
      <c r="O23" s="8" t="n">
        <v>6.13</v>
      </c>
      <c r="P23" s="62" t="n">
        <v>-0.713</v>
      </c>
      <c r="R23" s="0" t="s">
        <v>51</v>
      </c>
      <c r="S23" s="31" t="n">
        <v>40.225728</v>
      </c>
      <c r="T23" s="31" t="n">
        <v>43.080732</v>
      </c>
      <c r="U23" s="31" t="n">
        <v>38.734308</v>
      </c>
      <c r="V23" s="31" t="n">
        <v>33.159238</v>
      </c>
      <c r="W23" s="31" t="n">
        <v>43.869054</v>
      </c>
      <c r="X23" s="31" t="n">
        <v>28.12392</v>
      </c>
      <c r="Y23" s="31" t="n">
        <v>56.816</v>
      </c>
      <c r="Z23" s="32" t="n">
        <v>38.677492</v>
      </c>
      <c r="AA23" s="33" t="n">
        <v>35.61653</v>
      </c>
      <c r="AB23" s="33" t="n">
        <v>29.29575</v>
      </c>
      <c r="AC23" s="33" t="n">
        <v>36.9304</v>
      </c>
      <c r="AD23" s="33" t="n">
        <v>51</v>
      </c>
      <c r="AF23" s="27" t="s">
        <v>50</v>
      </c>
      <c r="AG23" s="28" t="n">
        <v>9.98057376</v>
      </c>
      <c r="AH23" s="28" t="n">
        <v>35.23690207</v>
      </c>
      <c r="AI23" s="28" t="n">
        <v>17.19375716</v>
      </c>
      <c r="AJ23" s="30" t="n">
        <v>0.236480930463576</v>
      </c>
      <c r="AK23" s="28" t="n">
        <v>1.7892545</v>
      </c>
      <c r="AL23" s="28" t="n">
        <v>0.738870394039735</v>
      </c>
      <c r="AM23" s="28"/>
      <c r="AN23" s="27" t="s">
        <v>50</v>
      </c>
      <c r="AO23" s="28" t="n">
        <v>10.2170546904636</v>
      </c>
      <c r="AP23" s="28" t="n">
        <v>37.02615657</v>
      </c>
      <c r="AQ23" s="63" t="n">
        <v>17.9326275540397</v>
      </c>
      <c r="AR23" s="34" t="n">
        <v>9.4985685</v>
      </c>
      <c r="AS23" s="34" t="n">
        <v>33.1715599</v>
      </c>
      <c r="AT23" s="34" t="n">
        <v>17.2577789</v>
      </c>
      <c r="AU23" s="30" t="n">
        <v>0.718486190463574</v>
      </c>
      <c r="AV23" s="28" t="n">
        <v>3.85459667</v>
      </c>
      <c r="AW23" s="28" t="n">
        <v>0.674848654039739</v>
      </c>
      <c r="AY23" s="27" t="s">
        <v>50</v>
      </c>
      <c r="AZ23" s="64" t="n">
        <v>71.1301328558939</v>
      </c>
      <c r="BA23" s="64" t="n">
        <v>32.2629741279</v>
      </c>
      <c r="BB23" s="64" t="n">
        <v>13.1797942133961</v>
      </c>
      <c r="BC23" s="65" t="n">
        <v>42549.1089369743</v>
      </c>
      <c r="BD23" s="66" t="n">
        <v>110</v>
      </c>
      <c r="BF23" s="66" t="s">
        <v>94</v>
      </c>
      <c r="BG23" s="68" t="n">
        <v>0.0174</v>
      </c>
      <c r="BH23" s="68" t="n">
        <v>0.0916</v>
      </c>
      <c r="BI23" s="68"/>
    </row>
    <row r="24" customFormat="false" ht="12.75" hidden="false" customHeight="false" outlineLevel="0" collapsed="false">
      <c r="A24" s="27" t="s">
        <v>52</v>
      </c>
      <c r="B24" s="8" t="n">
        <v>1.18</v>
      </c>
      <c r="C24" s="8" t="n">
        <v>0.364</v>
      </c>
      <c r="D24" s="8" t="n">
        <v>0.6</v>
      </c>
      <c r="E24" s="8" t="n">
        <v>3.787</v>
      </c>
      <c r="F24" s="8" t="n">
        <v>1</v>
      </c>
      <c r="G24" s="8" t="n">
        <v>0</v>
      </c>
      <c r="H24" s="8" t="n">
        <v>6.931</v>
      </c>
      <c r="I24" s="62" t="n">
        <v>6.28</v>
      </c>
      <c r="J24" s="8" t="n">
        <v>0</v>
      </c>
      <c r="K24" s="8" t="n">
        <v>0.63</v>
      </c>
      <c r="L24" s="8" t="n">
        <v>0</v>
      </c>
      <c r="M24" s="8" t="n">
        <v>0</v>
      </c>
      <c r="N24" s="8" t="n">
        <v>0.3</v>
      </c>
      <c r="O24" s="8" t="n">
        <v>6.91</v>
      </c>
      <c r="P24" s="62" t="n">
        <v>0.0209999999999999</v>
      </c>
      <c r="R24" s="0" t="s">
        <v>53</v>
      </c>
      <c r="S24" s="39" t="n">
        <v>1.59518</v>
      </c>
      <c r="T24" s="39" t="n">
        <v>1.8586</v>
      </c>
      <c r="U24" s="39" t="n">
        <v>1.71882</v>
      </c>
      <c r="V24" s="39" t="n">
        <v>1.89798</v>
      </c>
      <c r="W24" s="39" t="n">
        <v>1.71345</v>
      </c>
      <c r="X24" s="39" t="n">
        <v>1.98395</v>
      </c>
      <c r="Y24" s="39" t="n">
        <v>1.47005</v>
      </c>
      <c r="Z24" s="40" t="n">
        <v>1.80355</v>
      </c>
      <c r="AA24" s="41" t="n">
        <v>1.69932</v>
      </c>
      <c r="AB24" s="41" t="n">
        <v>2.07091</v>
      </c>
      <c r="AC24" s="41" t="n">
        <v>1.84479</v>
      </c>
      <c r="AD24" s="41" t="n">
        <v>1.4262</v>
      </c>
      <c r="AF24" s="27" t="s">
        <v>52</v>
      </c>
      <c r="AG24" s="28" t="n">
        <v>12.49123506</v>
      </c>
      <c r="AH24" s="28" t="n">
        <v>43.42681973</v>
      </c>
      <c r="AI24" s="28" t="n">
        <v>20.40885946</v>
      </c>
      <c r="AJ24" s="30" t="n">
        <v>0.236480930463576</v>
      </c>
      <c r="AK24" s="28" t="n">
        <v>1.7892545</v>
      </c>
      <c r="AL24" s="28" t="n">
        <v>0.738870394039735</v>
      </c>
      <c r="AM24" s="28"/>
      <c r="AN24" s="27" t="s">
        <v>52</v>
      </c>
      <c r="AO24" s="28" t="n">
        <v>12.7277159904636</v>
      </c>
      <c r="AP24" s="28" t="n">
        <v>45.21607423</v>
      </c>
      <c r="AQ24" s="63" t="n">
        <v>21.1477298540397</v>
      </c>
      <c r="AR24" s="34" t="n">
        <v>10.7303456</v>
      </c>
      <c r="AS24" s="34" t="n">
        <v>36.9542991</v>
      </c>
      <c r="AT24" s="34" t="n">
        <v>18.6682374</v>
      </c>
      <c r="AU24" s="30" t="n">
        <v>1.99737039046357</v>
      </c>
      <c r="AV24" s="28" t="n">
        <v>8.26177513</v>
      </c>
      <c r="AW24" s="28" t="n">
        <v>2.47949245403973</v>
      </c>
      <c r="AY24" s="27" t="s">
        <v>52</v>
      </c>
      <c r="AZ24" s="64" t="n">
        <v>26.9645002712583</v>
      </c>
      <c r="BA24" s="64" t="n">
        <v>69.1510578381</v>
      </c>
      <c r="BB24" s="64" t="n">
        <v>48.424487627396</v>
      </c>
      <c r="BC24" s="65" t="n">
        <v>52757.1166939153</v>
      </c>
      <c r="BD24" s="66" t="n">
        <v>15</v>
      </c>
      <c r="BF24" s="66" t="s">
        <v>95</v>
      </c>
      <c r="BG24" s="68" t="n">
        <v>0.000417</v>
      </c>
      <c r="BH24" s="68" t="n">
        <v>0.000683</v>
      </c>
      <c r="BI24" s="66"/>
    </row>
    <row r="25" customFormat="false" ht="12.75" hidden="false" customHeight="false" outlineLevel="0" collapsed="false">
      <c r="A25" s="27" t="s">
        <v>54</v>
      </c>
      <c r="B25" s="8" t="n">
        <v>1.18</v>
      </c>
      <c r="C25" s="8" t="n">
        <v>0.364</v>
      </c>
      <c r="D25" s="8" t="n">
        <v>0.6</v>
      </c>
      <c r="E25" s="8" t="n">
        <v>3.787</v>
      </c>
      <c r="F25" s="8" t="n">
        <v>0</v>
      </c>
      <c r="G25" s="8" t="n">
        <v>0</v>
      </c>
      <c r="H25" s="8" t="n">
        <v>5.931</v>
      </c>
      <c r="I25" s="62" t="n">
        <v>6.28</v>
      </c>
      <c r="J25" s="8" t="n">
        <v>0</v>
      </c>
      <c r="K25" s="8" t="n">
        <v>1.63</v>
      </c>
      <c r="L25" s="8" t="n">
        <v>0</v>
      </c>
      <c r="M25" s="8" t="n">
        <v>0</v>
      </c>
      <c r="N25" s="8" t="n">
        <v>0.3</v>
      </c>
      <c r="O25" s="8" t="n">
        <v>7.91</v>
      </c>
      <c r="P25" s="62" t="n">
        <v>-1.979</v>
      </c>
      <c r="R25" s="0" t="s">
        <v>55</v>
      </c>
      <c r="S25" s="39" t="n">
        <v>5.2073</v>
      </c>
      <c r="T25" s="39" t="n">
        <v>6.49049</v>
      </c>
      <c r="U25" s="39" t="n">
        <v>5.83878</v>
      </c>
      <c r="V25" s="39" t="n">
        <v>6.69451</v>
      </c>
      <c r="W25" s="39" t="n">
        <v>6.06429</v>
      </c>
      <c r="X25" s="39" t="n">
        <v>6.68944</v>
      </c>
      <c r="Y25" s="39" t="n">
        <v>5.09493</v>
      </c>
      <c r="Z25" s="40" t="n">
        <v>6.44081</v>
      </c>
      <c r="AA25" s="41" t="n">
        <v>5.63269</v>
      </c>
      <c r="AB25" s="41" t="n">
        <v>7.63464</v>
      </c>
      <c r="AC25" s="41" t="n">
        <v>6.58696</v>
      </c>
      <c r="AD25" s="41" t="n">
        <v>4.69848</v>
      </c>
      <c r="AF25" s="27" t="s">
        <v>54</v>
      </c>
      <c r="AG25" s="28" t="n">
        <v>10.77778506</v>
      </c>
      <c r="AH25" s="28" t="n">
        <v>37.36252973</v>
      </c>
      <c r="AI25" s="28" t="n">
        <v>17.23654946</v>
      </c>
      <c r="AJ25" s="30" t="n">
        <v>0.236480930463576</v>
      </c>
      <c r="AK25" s="28" t="n">
        <v>1.7892545</v>
      </c>
      <c r="AL25" s="28" t="n">
        <v>0.738870394039735</v>
      </c>
      <c r="AM25" s="28"/>
      <c r="AN25" s="27" t="s">
        <v>54</v>
      </c>
      <c r="AO25" s="28" t="n">
        <v>11.0142659904636</v>
      </c>
      <c r="AP25" s="28" t="n">
        <v>39.15178423</v>
      </c>
      <c r="AQ25" s="63" t="n">
        <v>17.9754198540397</v>
      </c>
      <c r="AR25" s="34" t="n">
        <v>12.4296656</v>
      </c>
      <c r="AS25" s="34" t="n">
        <v>42.5869891</v>
      </c>
      <c r="AT25" s="34" t="n">
        <v>20.9647374</v>
      </c>
      <c r="AU25" s="30" t="n">
        <v>-1.41539960953643</v>
      </c>
      <c r="AV25" s="28" t="n">
        <v>-3.43520487</v>
      </c>
      <c r="AW25" s="28" t="n">
        <v>-2.98931754596027</v>
      </c>
      <c r="AY25" s="27" t="s">
        <v>54</v>
      </c>
      <c r="AZ25" s="64" t="n">
        <v>-364.323859494676</v>
      </c>
      <c r="BA25" s="64" t="n">
        <v>-28.7526647619</v>
      </c>
      <c r="BB25" s="64" t="n">
        <v>-58.381371672604</v>
      </c>
      <c r="BC25" s="65" t="n">
        <v>-164782.132014151</v>
      </c>
      <c r="BD25" s="66" t="n">
        <v>286</v>
      </c>
      <c r="BF25" s="69" t="s">
        <v>96</v>
      </c>
      <c r="BG25" s="70" t="n">
        <v>0.0174</v>
      </c>
      <c r="BH25" s="70" t="n">
        <v>0.0916</v>
      </c>
      <c r="BI25" s="66"/>
    </row>
    <row r="26" customFormat="false" ht="13.5" hidden="false" customHeight="false" outlineLevel="0" collapsed="false">
      <c r="A26" s="27" t="s">
        <v>56</v>
      </c>
      <c r="B26" s="8" t="n">
        <v>0</v>
      </c>
      <c r="C26" s="8" t="n">
        <v>0</v>
      </c>
      <c r="D26" s="8" t="n">
        <v>0.6</v>
      </c>
      <c r="E26" s="8" t="n">
        <v>3.787</v>
      </c>
      <c r="F26" s="8" t="n">
        <v>1.63</v>
      </c>
      <c r="G26" s="8" t="n">
        <v>1.1</v>
      </c>
      <c r="H26" s="8" t="n">
        <v>7.117</v>
      </c>
      <c r="I26" s="62" t="n">
        <v>5.21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5.21</v>
      </c>
      <c r="P26" s="62" t="n">
        <v>1.907</v>
      </c>
      <c r="R26" s="6" t="s">
        <v>57</v>
      </c>
      <c r="S26" s="42" t="n">
        <v>2.14568</v>
      </c>
      <c r="T26" s="42" t="n">
        <v>2.8383</v>
      </c>
      <c r="U26" s="42" t="n">
        <v>2.74769</v>
      </c>
      <c r="V26" s="42" t="n">
        <v>3.17478</v>
      </c>
      <c r="W26" s="42" t="n">
        <v>3.17231</v>
      </c>
      <c r="X26" s="42" t="n">
        <v>2.60774</v>
      </c>
      <c r="Y26" s="42" t="n">
        <v>2.63793</v>
      </c>
      <c r="Z26" s="43" t="n">
        <v>3.44823</v>
      </c>
      <c r="AA26" s="42" t="n">
        <v>2.2965</v>
      </c>
      <c r="AB26" s="42" t="n">
        <v>3.71255</v>
      </c>
      <c r="AC26" s="42" t="n">
        <v>3.47429</v>
      </c>
      <c r="AD26" s="42" t="n">
        <v>2.18414</v>
      </c>
      <c r="AF26" s="27" t="s">
        <v>56</v>
      </c>
      <c r="AG26" s="28" t="n">
        <v>13.19421076</v>
      </c>
      <c r="AH26" s="28" t="n">
        <v>46.09855407</v>
      </c>
      <c r="AI26" s="28" t="n">
        <v>21.71088516</v>
      </c>
      <c r="AJ26" s="30" t="n">
        <v>0.236480930463576</v>
      </c>
      <c r="AK26" s="28" t="n">
        <v>1.7892545</v>
      </c>
      <c r="AL26" s="28" t="n">
        <v>0.738870394039735</v>
      </c>
      <c r="AM26" s="28"/>
      <c r="AN26" s="27" t="s">
        <v>56</v>
      </c>
      <c r="AO26" s="28" t="n">
        <v>13.4306916904636</v>
      </c>
      <c r="AP26" s="28" t="n">
        <v>47.88780857</v>
      </c>
      <c r="AQ26" s="63" t="n">
        <v>22.4497555540397</v>
      </c>
      <c r="AR26" s="34" t="n">
        <v>7.6589605</v>
      </c>
      <c r="AS26" s="34" t="n">
        <v>26.5445853</v>
      </c>
      <c r="AT26" s="34" t="n">
        <v>13.7436153</v>
      </c>
      <c r="AU26" s="30" t="n">
        <v>5.77173119046358</v>
      </c>
      <c r="AV26" s="28" t="n">
        <v>21.34322327</v>
      </c>
      <c r="AW26" s="28" t="n">
        <v>8.70614025403974</v>
      </c>
      <c r="AY26" s="27" t="s">
        <v>56</v>
      </c>
      <c r="AZ26" s="64" t="n">
        <v>368.813623070623</v>
      </c>
      <c r="BA26" s="64" t="n">
        <v>178.6427787699</v>
      </c>
      <c r="BB26" s="64" t="n">
        <v>170.030919161396</v>
      </c>
      <c r="BC26" s="65" t="n">
        <v>261882.8721657</v>
      </c>
      <c r="BD26" s="66" t="n">
        <v>71</v>
      </c>
      <c r="BF26" s="0" t="s">
        <v>97</v>
      </c>
    </row>
    <row r="27" customFormat="false" ht="12.75" hidden="false" customHeight="false" outlineLevel="0" collapsed="false">
      <c r="A27" s="27" t="s">
        <v>58</v>
      </c>
      <c r="B27" s="8" t="n">
        <v>1.18</v>
      </c>
      <c r="C27" s="8" t="n">
        <v>0.364</v>
      </c>
      <c r="D27" s="8" t="n">
        <v>0.6</v>
      </c>
      <c r="E27" s="8" t="n">
        <v>3.787</v>
      </c>
      <c r="F27" s="8" t="n">
        <v>0.9</v>
      </c>
      <c r="G27" s="8" t="n">
        <v>0</v>
      </c>
      <c r="H27" s="8" t="n">
        <v>6.831</v>
      </c>
      <c r="I27" s="62" t="n">
        <v>6.28</v>
      </c>
      <c r="J27" s="8" t="n">
        <v>0</v>
      </c>
      <c r="K27" s="8" t="n">
        <v>0.73</v>
      </c>
      <c r="L27" s="8" t="n">
        <v>0</v>
      </c>
      <c r="M27" s="8" t="n">
        <v>0</v>
      </c>
      <c r="N27" s="8" t="n">
        <v>0.3</v>
      </c>
      <c r="O27" s="8" t="n">
        <v>7.01</v>
      </c>
      <c r="P27" s="62" t="n">
        <v>-0.178999999999999</v>
      </c>
      <c r="R27" s="0" t="s">
        <v>59</v>
      </c>
      <c r="AF27" s="27" t="s">
        <v>58</v>
      </c>
      <c r="AG27" s="28" t="n">
        <v>12.31989006</v>
      </c>
      <c r="AH27" s="28" t="n">
        <v>42.82039073</v>
      </c>
      <c r="AI27" s="28" t="n">
        <v>20.09162846</v>
      </c>
      <c r="AJ27" s="30" t="n">
        <v>0.236480930463576</v>
      </c>
      <c r="AK27" s="28" t="n">
        <v>1.7892545</v>
      </c>
      <c r="AL27" s="28" t="n">
        <v>0.738870394039735</v>
      </c>
      <c r="AM27" s="28"/>
      <c r="AN27" s="27" t="s">
        <v>58</v>
      </c>
      <c r="AO27" s="28" t="n">
        <v>12.5563709904636</v>
      </c>
      <c r="AP27" s="28" t="n">
        <v>44.60964523</v>
      </c>
      <c r="AQ27" s="63" t="n">
        <v>20.8304988540397</v>
      </c>
      <c r="AR27" s="34" t="n">
        <v>10.9002776</v>
      </c>
      <c r="AS27" s="34" t="n">
        <v>37.5175681</v>
      </c>
      <c r="AT27" s="34" t="n">
        <v>18.8978874</v>
      </c>
      <c r="AU27" s="30" t="n">
        <v>1.65609339046357</v>
      </c>
      <c r="AV27" s="28" t="n">
        <v>7.09207713</v>
      </c>
      <c r="AW27" s="28" t="n">
        <v>1.93261145403973</v>
      </c>
      <c r="AY27" s="27" t="s">
        <v>58</v>
      </c>
      <c r="AZ27" s="64" t="n">
        <v>50.6764577481853</v>
      </c>
      <c r="BA27" s="64" t="n">
        <v>59.3606855781</v>
      </c>
      <c r="BB27" s="64" t="n">
        <v>37.743901697396</v>
      </c>
      <c r="BC27" s="65" t="n">
        <v>53940.0814336437</v>
      </c>
      <c r="BD27" s="66" t="n">
        <v>34</v>
      </c>
      <c r="BF27" s="0" t="s">
        <v>98</v>
      </c>
    </row>
    <row r="28" customFormat="false" ht="12.75" hidden="false" customHeight="false" outlineLevel="0" collapsed="false">
      <c r="A28" s="27" t="s">
        <v>60</v>
      </c>
      <c r="B28" s="8" t="n">
        <v>0</v>
      </c>
      <c r="C28" s="8" t="n">
        <v>0</v>
      </c>
      <c r="D28" s="8" t="n">
        <v>0.6</v>
      </c>
      <c r="E28" s="8" t="n">
        <v>3.787</v>
      </c>
      <c r="F28" s="8" t="n">
        <v>1</v>
      </c>
      <c r="G28" s="8" t="n">
        <v>0</v>
      </c>
      <c r="H28" s="8" t="n">
        <v>5.387</v>
      </c>
      <c r="I28" s="62" t="n">
        <v>5.21</v>
      </c>
      <c r="J28" s="8" t="n">
        <v>0</v>
      </c>
      <c r="K28" s="8" t="n">
        <v>0.63</v>
      </c>
      <c r="L28" s="8" t="n">
        <v>1.1</v>
      </c>
      <c r="M28" s="8" t="n">
        <v>0</v>
      </c>
      <c r="N28" s="8" t="n">
        <v>0</v>
      </c>
      <c r="O28" s="8" t="n">
        <v>6.94</v>
      </c>
      <c r="P28" s="62" t="n">
        <v>-1.553</v>
      </c>
      <c r="AF28" s="27" t="s">
        <v>60</v>
      </c>
      <c r="AG28" s="28" t="n">
        <v>9.93239226</v>
      </c>
      <c r="AH28" s="28" t="n">
        <v>34.91966737</v>
      </c>
      <c r="AI28" s="28" t="n">
        <v>16.84381586</v>
      </c>
      <c r="AJ28" s="30" t="n">
        <v>0.236480930463576</v>
      </c>
      <c r="AK28" s="28" t="n">
        <v>1.7892545</v>
      </c>
      <c r="AL28" s="28" t="n">
        <v>0.738870394039735</v>
      </c>
      <c r="AM28" s="28"/>
      <c r="AN28" s="27" t="s">
        <v>60</v>
      </c>
      <c r="AO28" s="28" t="n">
        <v>10.1688731904636</v>
      </c>
      <c r="AP28" s="28" t="n">
        <v>36.70892187</v>
      </c>
      <c r="AQ28" s="63" t="n">
        <v>17.5826862540397</v>
      </c>
      <c r="AR28" s="34" t="n">
        <v>11.0075331</v>
      </c>
      <c r="AS28" s="34" t="n">
        <v>38.491284</v>
      </c>
      <c r="AT28" s="34" t="n">
        <v>19.2742153</v>
      </c>
      <c r="AU28" s="30" t="n">
        <v>-0.838659909536423</v>
      </c>
      <c r="AV28" s="28" t="n">
        <v>-1.78236213</v>
      </c>
      <c r="AW28" s="28" t="n">
        <v>-1.69152904596027</v>
      </c>
      <c r="AY28" s="27" t="s">
        <v>60</v>
      </c>
      <c r="AZ28" s="64" t="n">
        <v>-98.1232094157615</v>
      </c>
      <c r="BA28" s="64" t="n">
        <v>-14.9183710281</v>
      </c>
      <c r="BB28" s="64" t="n">
        <v>-33.035562267604</v>
      </c>
      <c r="BC28" s="65" t="n">
        <v>-53318.1570896849</v>
      </c>
      <c r="BD28" s="66" t="n">
        <v>130</v>
      </c>
    </row>
    <row r="29" customFormat="false" ht="13.5" hidden="false" customHeight="false" outlineLevel="0" collapsed="false">
      <c r="A29" s="27" t="s">
        <v>61</v>
      </c>
      <c r="B29" s="8" t="n">
        <v>0</v>
      </c>
      <c r="C29" s="8" t="n">
        <v>0.364</v>
      </c>
      <c r="D29" s="8" t="n">
        <v>0.6</v>
      </c>
      <c r="E29" s="8" t="n">
        <v>0</v>
      </c>
      <c r="F29" s="8" t="n">
        <v>0</v>
      </c>
      <c r="G29" s="8" t="n">
        <v>0</v>
      </c>
      <c r="H29" s="8" t="n">
        <v>0.964</v>
      </c>
      <c r="I29" s="62" t="n">
        <v>1.45</v>
      </c>
      <c r="J29" s="8" t="n">
        <v>1.18</v>
      </c>
      <c r="K29" s="8" t="n">
        <v>0</v>
      </c>
      <c r="L29" s="8" t="n">
        <v>0</v>
      </c>
      <c r="M29" s="8" t="n">
        <v>0</v>
      </c>
      <c r="N29" s="8" t="n">
        <v>0.3</v>
      </c>
      <c r="O29" s="8" t="n">
        <v>2.63</v>
      </c>
      <c r="P29" s="62" t="n">
        <v>-1.666</v>
      </c>
      <c r="AF29" s="27" t="s">
        <v>61</v>
      </c>
      <c r="AG29" s="28" t="n">
        <v>1.7078224</v>
      </c>
      <c r="AH29" s="28" t="n">
        <v>5.86580636</v>
      </c>
      <c r="AI29" s="28" t="n">
        <v>2.6817552</v>
      </c>
      <c r="AJ29" s="30" t="n">
        <v>0.236480930463576</v>
      </c>
      <c r="AK29" s="28" t="n">
        <v>1.7892545</v>
      </c>
      <c r="AL29" s="28" t="n">
        <v>0.738870394039735</v>
      </c>
      <c r="AM29" s="28"/>
      <c r="AN29" s="27" t="s">
        <v>61</v>
      </c>
      <c r="AO29" s="28" t="n">
        <v>1.94430333046358</v>
      </c>
      <c r="AP29" s="28" t="n">
        <v>7.65506086</v>
      </c>
      <c r="AQ29" s="63" t="n">
        <v>3.42062559403974</v>
      </c>
      <c r="AR29" s="34" t="n">
        <v>4.6876215</v>
      </c>
      <c r="AS29" s="34" t="n">
        <v>16.3973483</v>
      </c>
      <c r="AT29" s="34" t="n">
        <v>8.5491519</v>
      </c>
      <c r="AU29" s="30" t="n">
        <v>-2.74331816953642</v>
      </c>
      <c r="AV29" s="28" t="n">
        <v>-8.74228744</v>
      </c>
      <c r="AW29" s="28" t="n">
        <v>-5.12852630596027</v>
      </c>
      <c r="AY29" s="27" t="s">
        <v>61</v>
      </c>
      <c r="AZ29" s="64" t="n">
        <v>-17.2829044680795</v>
      </c>
      <c r="BA29" s="64" t="n">
        <v>-73.1729458728</v>
      </c>
      <c r="BB29" s="64" t="n">
        <v>-100.160118755404</v>
      </c>
      <c r="BC29" s="65" t="n">
        <v>-69574.8287201435</v>
      </c>
      <c r="BD29" s="66" t="n">
        <v>7</v>
      </c>
      <c r="BF29" s="5" t="s">
        <v>99</v>
      </c>
      <c r="BG29" s="6"/>
    </row>
    <row r="30" customFormat="false" ht="12.75" hidden="false" customHeight="false" outlineLevel="0" collapsed="false">
      <c r="A30" s="27" t="s">
        <v>62</v>
      </c>
      <c r="B30" s="8" t="n">
        <v>0</v>
      </c>
      <c r="C30" s="8" t="n">
        <v>0.364</v>
      </c>
      <c r="D30" s="8" t="n">
        <v>0.6</v>
      </c>
      <c r="E30" s="8" t="n">
        <v>3.787</v>
      </c>
      <c r="F30" s="8" t="n">
        <v>0.9</v>
      </c>
      <c r="G30" s="8" t="n">
        <v>0</v>
      </c>
      <c r="H30" s="8" t="n">
        <v>5.651</v>
      </c>
      <c r="I30" s="62" t="n">
        <v>6.28</v>
      </c>
      <c r="J30" s="8" t="n">
        <v>1.18</v>
      </c>
      <c r="K30" s="8" t="n">
        <v>0.73</v>
      </c>
      <c r="L30" s="8" t="n">
        <v>0</v>
      </c>
      <c r="M30" s="8" t="n">
        <v>0</v>
      </c>
      <c r="N30" s="8" t="n">
        <v>0.3</v>
      </c>
      <c r="O30" s="8" t="n">
        <v>8.19</v>
      </c>
      <c r="P30" s="62" t="n">
        <v>-2.539</v>
      </c>
      <c r="AF30" s="27" t="s">
        <v>62</v>
      </c>
      <c r="AG30" s="28" t="n">
        <v>10.43757766</v>
      </c>
      <c r="AH30" s="28" t="n">
        <v>36.67577673</v>
      </c>
      <c r="AI30" s="28" t="n">
        <v>17.55972606</v>
      </c>
      <c r="AJ30" s="30" t="n">
        <v>0.236480930463576</v>
      </c>
      <c r="AK30" s="28" t="n">
        <v>1.7892545</v>
      </c>
      <c r="AL30" s="28" t="n">
        <v>0.738870394039735</v>
      </c>
      <c r="AM30" s="28"/>
      <c r="AN30" s="27" t="s">
        <v>62</v>
      </c>
      <c r="AO30" s="28" t="n">
        <v>10.6740585904636</v>
      </c>
      <c r="AP30" s="28" t="n">
        <v>38.46503123</v>
      </c>
      <c r="AQ30" s="63" t="n">
        <v>18.2985964540397</v>
      </c>
      <c r="AR30" s="34" t="n">
        <v>13.0284666</v>
      </c>
      <c r="AS30" s="34" t="n">
        <v>45.1177239</v>
      </c>
      <c r="AT30" s="34" t="n">
        <v>22.9667988</v>
      </c>
      <c r="AU30" s="30" t="n">
        <v>-2.35440800953643</v>
      </c>
      <c r="AV30" s="28" t="n">
        <v>-6.65269267</v>
      </c>
      <c r="AW30" s="28" t="n">
        <v>-4.66820234596027</v>
      </c>
      <c r="AY30" s="27" t="s">
        <v>62</v>
      </c>
      <c r="AZ30" s="64" t="n">
        <v>-239.443294569855</v>
      </c>
      <c r="BA30" s="64" t="n">
        <v>-55.6830376479</v>
      </c>
      <c r="BB30" s="64" t="n">
        <v>-91.169991816604</v>
      </c>
      <c r="BC30" s="65" t="n">
        <v>-140998.158272541</v>
      </c>
      <c r="BD30" s="66" t="n">
        <v>113</v>
      </c>
      <c r="BF30" s="66" t="s">
        <v>100</v>
      </c>
      <c r="BG30" s="66" t="n">
        <v>6.4</v>
      </c>
    </row>
    <row r="31" customFormat="false" ht="12.75" hidden="false" customHeight="false" outlineLevel="0" collapsed="false">
      <c r="A31" s="27" t="s">
        <v>63</v>
      </c>
      <c r="B31" s="8" t="n">
        <v>0</v>
      </c>
      <c r="C31" s="8" t="n">
        <v>0</v>
      </c>
      <c r="D31" s="8" t="n">
        <v>0.6</v>
      </c>
      <c r="E31" s="8" t="n">
        <v>3.787</v>
      </c>
      <c r="F31" s="8" t="n">
        <v>1</v>
      </c>
      <c r="G31" s="8" t="n">
        <v>1.1</v>
      </c>
      <c r="H31" s="8" t="n">
        <v>6.487</v>
      </c>
      <c r="I31" s="62" t="n">
        <v>5.21</v>
      </c>
      <c r="J31" s="8" t="n">
        <v>0</v>
      </c>
      <c r="K31" s="8" t="n">
        <v>0.63</v>
      </c>
      <c r="L31" s="8" t="n">
        <v>0</v>
      </c>
      <c r="M31" s="8" t="n">
        <v>0</v>
      </c>
      <c r="N31" s="8" t="n">
        <v>0</v>
      </c>
      <c r="O31" s="8" t="n">
        <v>5.84</v>
      </c>
      <c r="P31" s="62" t="n">
        <v>0.647</v>
      </c>
      <c r="AF31" s="27" t="s">
        <v>63</v>
      </c>
      <c r="AG31" s="28" t="n">
        <v>12.11473726</v>
      </c>
      <c r="AH31" s="28" t="n">
        <v>42.27805137</v>
      </c>
      <c r="AI31" s="28" t="n">
        <v>19.71232986</v>
      </c>
      <c r="AJ31" s="30" t="n">
        <v>0.236480930463576</v>
      </c>
      <c r="AK31" s="28" t="n">
        <v>1.7892545</v>
      </c>
      <c r="AL31" s="28" t="n">
        <v>0.738870394039735</v>
      </c>
      <c r="AM31" s="28"/>
      <c r="AN31" s="27" t="s">
        <v>63</v>
      </c>
      <c r="AO31" s="28" t="n">
        <v>12.3512181904636</v>
      </c>
      <c r="AP31" s="28" t="n">
        <v>44.06730587</v>
      </c>
      <c r="AQ31" s="63" t="n">
        <v>20.4512002540397</v>
      </c>
      <c r="AR31" s="34" t="n">
        <v>8.7295321</v>
      </c>
      <c r="AS31" s="34" t="n">
        <v>30.09318</v>
      </c>
      <c r="AT31" s="34" t="n">
        <v>15.1904103</v>
      </c>
      <c r="AU31" s="30" t="n">
        <v>3.62168609046358</v>
      </c>
      <c r="AV31" s="28" t="n">
        <v>13.97412587</v>
      </c>
      <c r="AW31" s="28" t="n">
        <v>5.26078995403974</v>
      </c>
      <c r="AY31" s="27" t="s">
        <v>63</v>
      </c>
      <c r="AZ31" s="64" t="n">
        <v>436.775342509907</v>
      </c>
      <c r="BA31" s="64" t="n">
        <v>116.9634335319</v>
      </c>
      <c r="BB31" s="64" t="n">
        <v>102.743227802396</v>
      </c>
      <c r="BC31" s="65" t="n">
        <v>239615.931403134</v>
      </c>
      <c r="BD31" s="66" t="n">
        <v>134</v>
      </c>
      <c r="BF31" s="66" t="s">
        <v>101</v>
      </c>
      <c r="BG31" s="66" t="n">
        <v>3.05</v>
      </c>
    </row>
    <row r="32" customFormat="false" ht="13.5" hidden="false" customHeight="false" outlineLevel="0" collapsed="false">
      <c r="A32" s="27" t="s">
        <v>64</v>
      </c>
      <c r="B32" s="8" t="n">
        <v>0</v>
      </c>
      <c r="C32" s="8" t="n">
        <v>0</v>
      </c>
      <c r="D32" s="8" t="n">
        <v>0.6</v>
      </c>
      <c r="E32" s="8" t="n">
        <v>3.787</v>
      </c>
      <c r="F32" s="8" t="n">
        <v>0</v>
      </c>
      <c r="G32" s="8" t="n">
        <v>1.1</v>
      </c>
      <c r="H32" s="8" t="n">
        <v>5.487</v>
      </c>
      <c r="I32" s="62" t="n">
        <v>5.21</v>
      </c>
      <c r="J32" s="8" t="n">
        <v>0</v>
      </c>
      <c r="K32" s="8" t="n">
        <v>1.63</v>
      </c>
      <c r="L32" s="8" t="n">
        <v>0</v>
      </c>
      <c r="M32" s="8" t="n">
        <v>0</v>
      </c>
      <c r="N32" s="8" t="n">
        <v>0</v>
      </c>
      <c r="O32" s="8" t="n">
        <v>6.84</v>
      </c>
      <c r="P32" s="62" t="n">
        <v>-1.353</v>
      </c>
      <c r="AF32" s="27" t="s">
        <v>64</v>
      </c>
      <c r="AG32" s="28" t="n">
        <v>10.40128726</v>
      </c>
      <c r="AH32" s="28" t="n">
        <v>36.21376137</v>
      </c>
      <c r="AI32" s="28" t="n">
        <v>16.54001986</v>
      </c>
      <c r="AJ32" s="30" t="n">
        <v>0.236480930463576</v>
      </c>
      <c r="AK32" s="28" t="n">
        <v>1.7892545</v>
      </c>
      <c r="AL32" s="28" t="n">
        <v>0.738870394039735</v>
      </c>
      <c r="AM32" s="28"/>
      <c r="AN32" s="27" t="s">
        <v>64</v>
      </c>
      <c r="AO32" s="28" t="n">
        <v>10.6377681904636</v>
      </c>
      <c r="AP32" s="28" t="n">
        <v>38.00301587</v>
      </c>
      <c r="AQ32" s="63" t="n">
        <v>17.2788902540397</v>
      </c>
      <c r="AR32" s="34" t="n">
        <v>10.4288521</v>
      </c>
      <c r="AS32" s="34" t="n">
        <v>35.72587</v>
      </c>
      <c r="AT32" s="34" t="n">
        <v>17.4869103</v>
      </c>
      <c r="AU32" s="30" t="n">
        <v>0.208916090463577</v>
      </c>
      <c r="AV32" s="28" t="n">
        <v>2.27714587</v>
      </c>
      <c r="AW32" s="28" t="n">
        <v>-0.208020045960261</v>
      </c>
      <c r="AY32" s="27" t="s">
        <v>64</v>
      </c>
      <c r="AZ32" s="64" t="n">
        <v>14.1018361062914</v>
      </c>
      <c r="BA32" s="64" t="n">
        <v>19.0597109319</v>
      </c>
      <c r="BB32" s="64" t="n">
        <v>-4.06263149760389</v>
      </c>
      <c r="BC32" s="65" t="n">
        <v>12103.9646689399</v>
      </c>
      <c r="BD32" s="66" t="n">
        <v>75</v>
      </c>
      <c r="BF32" s="71" t="s">
        <v>102</v>
      </c>
      <c r="BG32" s="71" t="n">
        <v>30</v>
      </c>
    </row>
    <row r="33" customFormat="false" ht="12.75" hidden="false" customHeight="false" outlineLevel="0" collapsed="false">
      <c r="A33" s="27" t="s">
        <v>103</v>
      </c>
      <c r="B33" s="8" t="n">
        <v>0</v>
      </c>
      <c r="C33" s="8" t="n">
        <v>0</v>
      </c>
      <c r="D33" s="8" t="n">
        <v>0.6</v>
      </c>
      <c r="E33" s="8" t="n">
        <v>3.787</v>
      </c>
      <c r="F33" s="8" t="n">
        <v>0.9</v>
      </c>
      <c r="G33" s="8" t="n">
        <v>1.1</v>
      </c>
      <c r="H33" s="8" t="n">
        <v>6.387</v>
      </c>
      <c r="I33" s="62" t="n">
        <v>5.21</v>
      </c>
      <c r="J33" s="8" t="n">
        <v>0</v>
      </c>
      <c r="K33" s="8" t="n">
        <v>0.73</v>
      </c>
      <c r="L33" s="8" t="n">
        <v>0</v>
      </c>
      <c r="M33" s="8" t="n">
        <v>0</v>
      </c>
      <c r="N33" s="8" t="n">
        <v>0</v>
      </c>
      <c r="O33" s="8" t="n">
        <v>5.94</v>
      </c>
      <c r="P33" s="62" t="n">
        <v>0.447000000000001</v>
      </c>
      <c r="AF33" s="27" t="s">
        <v>103</v>
      </c>
      <c r="AG33" s="28" t="n">
        <v>11.94339226</v>
      </c>
      <c r="AH33" s="28" t="n">
        <v>41.67162237</v>
      </c>
      <c r="AI33" s="28" t="n">
        <v>19.39509886</v>
      </c>
      <c r="AJ33" s="30" t="n">
        <v>0.236480930463576</v>
      </c>
      <c r="AK33" s="28" t="n">
        <v>1.7892545</v>
      </c>
      <c r="AL33" s="28" t="n">
        <v>0.738870394039735</v>
      </c>
      <c r="AM33" s="28"/>
      <c r="AN33" s="27" t="s">
        <v>103</v>
      </c>
      <c r="AO33" s="28" t="n">
        <v>12.1798731904636</v>
      </c>
      <c r="AP33" s="28" t="n">
        <v>43.46087687</v>
      </c>
      <c r="AQ33" s="63" t="n">
        <v>20.1339692540397</v>
      </c>
      <c r="AR33" s="34" t="n">
        <v>8.8994641</v>
      </c>
      <c r="AS33" s="34" t="n">
        <v>30.656449</v>
      </c>
      <c r="AT33" s="34" t="n">
        <v>15.4200603</v>
      </c>
      <c r="AU33" s="30" t="n">
        <v>3.28040909046358</v>
      </c>
      <c r="AV33" s="28" t="n">
        <v>12.80442787</v>
      </c>
      <c r="AW33" s="28" t="n">
        <v>4.71390895403974</v>
      </c>
      <c r="AY33" s="27" t="s">
        <v>103</v>
      </c>
      <c r="AZ33" s="64" t="n">
        <v>100.380518168185</v>
      </c>
      <c r="BA33" s="64" t="n">
        <v>107.1730612719</v>
      </c>
      <c r="BB33" s="64" t="n">
        <v>92.0626418723961</v>
      </c>
      <c r="BC33" s="65" t="n">
        <v>109359.920779056</v>
      </c>
      <c r="BD33" s="66" t="n">
        <v>34</v>
      </c>
      <c r="BF33" s="0" t="s">
        <v>104</v>
      </c>
    </row>
    <row r="34" customFormat="false" ht="12.75" hidden="false" customHeight="false" outlineLevel="0" collapsed="false">
      <c r="A34" s="27" t="s">
        <v>105</v>
      </c>
      <c r="B34" s="8" t="n">
        <v>1.18</v>
      </c>
      <c r="C34" s="8" t="n">
        <v>0.364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1.544</v>
      </c>
      <c r="I34" s="62" t="n">
        <v>1.07</v>
      </c>
      <c r="J34" s="8" t="n">
        <v>0</v>
      </c>
      <c r="K34" s="8" t="n">
        <v>0</v>
      </c>
      <c r="L34" s="8" t="n">
        <v>1.1</v>
      </c>
      <c r="M34" s="8" t="n">
        <v>0</v>
      </c>
      <c r="N34" s="8" t="n">
        <v>0.3</v>
      </c>
      <c r="O34" s="8" t="n">
        <v>2.17</v>
      </c>
      <c r="P34" s="62" t="n">
        <v>-0.626</v>
      </c>
      <c r="AF34" s="27" t="s">
        <v>105</v>
      </c>
      <c r="AG34" s="28" t="n">
        <v>2.5588428</v>
      </c>
      <c r="AH34" s="28" t="n">
        <v>8.50715236</v>
      </c>
      <c r="AI34" s="28" t="n">
        <v>3.5650436</v>
      </c>
      <c r="AJ34" s="30" t="n">
        <v>0.236480930463576</v>
      </c>
      <c r="AK34" s="28" t="n">
        <v>1.7892545</v>
      </c>
      <c r="AL34" s="28" t="n">
        <v>0.738870394039735</v>
      </c>
      <c r="AM34" s="28"/>
      <c r="AN34" s="27" t="s">
        <v>105</v>
      </c>
      <c r="AO34" s="28" t="n">
        <v>2.79532373046358</v>
      </c>
      <c r="AP34" s="28" t="n">
        <v>10.29640686</v>
      </c>
      <c r="AQ34" s="63" t="n">
        <v>4.30391399403974</v>
      </c>
      <c r="AR34" s="34" t="n">
        <v>4.2788145</v>
      </c>
      <c r="AS34" s="34" t="n">
        <v>15.2592231</v>
      </c>
      <c r="AT34" s="34" t="n">
        <v>7.5616321</v>
      </c>
      <c r="AU34" s="30" t="n">
        <v>-1.48349076953642</v>
      </c>
      <c r="AV34" s="28" t="n">
        <v>-4.96281624</v>
      </c>
      <c r="AW34" s="28" t="n">
        <v>-3.25771810596026</v>
      </c>
      <c r="AY34" s="27" t="s">
        <v>105</v>
      </c>
      <c r="AZ34" s="64" t="n">
        <v>-129.50874418053</v>
      </c>
      <c r="BA34" s="64" t="n">
        <v>-41.5387719288</v>
      </c>
      <c r="BB34" s="64" t="n">
        <v>-63.623234609404</v>
      </c>
      <c r="BC34" s="65" t="n">
        <v>-85654.8240123379</v>
      </c>
      <c r="BD34" s="66" t="n">
        <v>97</v>
      </c>
    </row>
    <row r="35" customFormat="false" ht="13.5" hidden="false" customHeight="false" outlineLevel="0" collapsed="false">
      <c r="A35" s="44" t="s">
        <v>106</v>
      </c>
      <c r="B35" s="15" t="n">
        <v>0</v>
      </c>
      <c r="C35" s="15" t="n">
        <v>0</v>
      </c>
      <c r="D35" s="15" t="n">
        <v>0.6</v>
      </c>
      <c r="E35" s="15" t="n">
        <v>3.787</v>
      </c>
      <c r="F35" s="15" t="n">
        <v>0.9</v>
      </c>
      <c r="G35" s="15" t="n">
        <v>0</v>
      </c>
      <c r="H35" s="15" t="n">
        <v>5.287</v>
      </c>
      <c r="I35" s="72" t="n">
        <v>5.21</v>
      </c>
      <c r="J35" s="15" t="n">
        <v>0</v>
      </c>
      <c r="K35" s="15" t="n">
        <v>0.73</v>
      </c>
      <c r="L35" s="15" t="n">
        <v>1.1</v>
      </c>
      <c r="M35" s="15" t="n">
        <v>0</v>
      </c>
      <c r="N35" s="15" t="n">
        <v>0</v>
      </c>
      <c r="O35" s="15" t="n">
        <v>7.04</v>
      </c>
      <c r="P35" s="72" t="n">
        <v>-1.753</v>
      </c>
      <c r="AF35" s="44" t="s">
        <v>106</v>
      </c>
      <c r="AG35" s="45" t="n">
        <v>9.76104726</v>
      </c>
      <c r="AH35" s="45" t="n">
        <v>34.31323837</v>
      </c>
      <c r="AI35" s="45" t="n">
        <v>16.52658486</v>
      </c>
      <c r="AJ35" s="47" t="n">
        <v>0.236480930463576</v>
      </c>
      <c r="AK35" s="45" t="n">
        <v>1.7892545</v>
      </c>
      <c r="AL35" s="45" t="n">
        <v>0.738870394039735</v>
      </c>
      <c r="AM35" s="28"/>
      <c r="AN35" s="44" t="s">
        <v>106</v>
      </c>
      <c r="AO35" s="45" t="n">
        <v>9.99752819046358</v>
      </c>
      <c r="AP35" s="45" t="n">
        <v>36.10249287</v>
      </c>
      <c r="AQ35" s="73" t="n">
        <v>17.2654552540397</v>
      </c>
      <c r="AR35" s="48" t="n">
        <v>11.1774651</v>
      </c>
      <c r="AS35" s="48" t="n">
        <v>39.054553</v>
      </c>
      <c r="AT35" s="48" t="n">
        <v>19.5038653</v>
      </c>
      <c r="AU35" s="47" t="n">
        <v>-1.17993690953642</v>
      </c>
      <c r="AV35" s="45" t="n">
        <v>-2.95206013</v>
      </c>
      <c r="AW35" s="45" t="n">
        <v>-2.23841004596027</v>
      </c>
      <c r="AY35" s="53" t="s">
        <v>106</v>
      </c>
      <c r="AZ35" s="74" t="n">
        <v>-39.2918990875629</v>
      </c>
      <c r="BA35" s="74" t="n">
        <v>-24.7087432881</v>
      </c>
      <c r="BB35" s="74" t="n">
        <v>-43.716148197604</v>
      </c>
      <c r="BC35" s="75" t="n">
        <v>-39316.6285592424</v>
      </c>
      <c r="BD35" s="69" t="n">
        <v>37</v>
      </c>
    </row>
    <row r="36" customFormat="false" ht="13.5" hidden="false" customHeight="false" outlineLevel="0" collapsed="false">
      <c r="A36" s="13" t="s">
        <v>65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AF36" s="8" t="s">
        <v>66</v>
      </c>
      <c r="AG36" s="14"/>
      <c r="AH36" s="14"/>
      <c r="AI36" s="14"/>
      <c r="AJ36" s="14"/>
      <c r="AK36" s="14"/>
      <c r="AL36" s="14"/>
      <c r="AM36" s="8"/>
      <c r="AN36" s="8" t="s">
        <v>59</v>
      </c>
      <c r="AO36" s="14"/>
      <c r="AP36" s="14"/>
      <c r="AQ36" s="14"/>
      <c r="AR36" s="14"/>
      <c r="AS36" s="14"/>
      <c r="AT36" s="14"/>
      <c r="AU36" s="14"/>
      <c r="AV36" s="14"/>
      <c r="AW36" s="14"/>
      <c r="AY36" s="76" t="s">
        <v>67</v>
      </c>
      <c r="AZ36" s="76"/>
      <c r="BA36" s="71"/>
      <c r="BB36" s="71"/>
      <c r="BC36" s="77" t="n">
        <v>1172734.38087567</v>
      </c>
      <c r="BD36" s="77" t="n">
        <v>831</v>
      </c>
      <c r="BF36" s="5" t="s">
        <v>107</v>
      </c>
      <c r="BG36" s="6"/>
      <c r="BH36" s="71"/>
      <c r="BI36" s="71"/>
    </row>
    <row r="37" customFormat="false" ht="12.75" hidden="false" customHeight="false" outlineLevel="0" collapsed="false">
      <c r="AY37" s="8" t="s">
        <v>59</v>
      </c>
      <c r="AZ37" s="14"/>
      <c r="BA37" s="14"/>
      <c r="BB37" s="14"/>
      <c r="BC37" s="14"/>
      <c r="BD37" s="14"/>
      <c r="BF37" s="20"/>
      <c r="BG37" s="20" t="s">
        <v>108</v>
      </c>
      <c r="BH37" s="69" t="s">
        <v>109</v>
      </c>
      <c r="BI37" s="69" t="s">
        <v>110</v>
      </c>
    </row>
    <row r="38" customFormat="false" ht="12.75" hidden="false" customHeight="false" outlineLevel="0" collapsed="false">
      <c r="AY38" s="0" t="s">
        <v>111</v>
      </c>
      <c r="AZ38" s="14"/>
      <c r="BA38" s="14"/>
      <c r="BB38" s="14"/>
      <c r="BC38" s="14"/>
      <c r="BD38" s="14"/>
      <c r="BF38" s="66" t="s">
        <v>112</v>
      </c>
      <c r="BG38" s="78" t="n">
        <v>1.72847682119205</v>
      </c>
      <c r="BH38" s="79" t="n">
        <v>21.9</v>
      </c>
      <c r="BI38" s="78" t="n">
        <v>2.20529801324503</v>
      </c>
    </row>
    <row r="39" customFormat="false" ht="13.5" hidden="false" customHeight="false" outlineLevel="0" collapsed="false">
      <c r="AZ39" s="14"/>
      <c r="BA39" s="14"/>
      <c r="BB39" s="14"/>
      <c r="BF39" s="71" t="s">
        <v>113</v>
      </c>
      <c r="BG39" s="80" t="n">
        <v>0.9</v>
      </c>
      <c r="BH39" s="80" t="n">
        <v>0.03</v>
      </c>
      <c r="BI39" s="80" t="n">
        <v>0.07</v>
      </c>
    </row>
    <row r="40" customFormat="false" ht="12.75" hidden="false" customHeight="false" outlineLevel="0" collapsed="false">
      <c r="BF40" s="0" t="s">
        <v>104</v>
      </c>
    </row>
  </sheetData>
  <sheetProtection sheet="true" password="c7e0" objects="true" scenarios="true"/>
  <mergeCells count="8">
    <mergeCell ref="B2:I2"/>
    <mergeCell ref="J2:O2"/>
    <mergeCell ref="S2:Y2"/>
    <mergeCell ref="Z2:AD2"/>
    <mergeCell ref="B19:H19"/>
    <mergeCell ref="I19:O19"/>
    <mergeCell ref="S19:Y19"/>
    <mergeCell ref="Z19:AD19"/>
  </mergeCells>
  <printOptions headings="false" gridLines="false" gridLinesSet="true" horizontalCentered="false" verticalCentered="false"/>
  <pageMargins left="1.2" right="0.747916666666667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8:12:29Z</dcterms:created>
  <dc:creator>CEPEP</dc:creator>
  <dc:description/>
  <dc:language>en-US</dc:language>
  <cp:lastModifiedBy>Everardo Ramírez García</cp:lastModifiedBy>
  <cp:lastPrinted>1999-06-14T16:02:31Z</cp:lastPrinted>
  <cp:revision>0</cp:revision>
  <dc:subject/>
  <dc:title/>
</cp:coreProperties>
</file>