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5" sheetId="1" state="visible" r:id="rId2"/>
  </sheets>
  <definedNames>
    <definedName function="false" hidden="false" localSheetId="0" name="_xlnm.Print_Area" vbProcedure="false">anexo5!$A$27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Cuadro AV.1 Costos de inversión tamaño 4 cuerpos de 2 carriles cada uno</t>
  </si>
  <si>
    <t xml:space="preserve">Composición</t>
  </si>
  <si>
    <t xml:space="preserve">Concepto</t>
  </si>
  <si>
    <t xml:space="preserve">Monto</t>
  </si>
  <si>
    <t xml:space="preserve">Mano de obra 20%</t>
  </si>
  <si>
    <t xml:space="preserve">Materiales 50%</t>
  </si>
  <si>
    <t xml:space="preserve">Equipo 30%</t>
  </si>
  <si>
    <t xml:space="preserve">Total</t>
  </si>
  <si>
    <t xml:space="preserve">Calificada 70%</t>
  </si>
  <si>
    <t xml:space="preserve">Semi calificada 10%</t>
  </si>
  <si>
    <t xml:space="preserve">No calificada 20%</t>
  </si>
  <si>
    <t xml:space="preserve">Nacional 100%</t>
  </si>
  <si>
    <t xml:space="preserve">Nacional 10%</t>
  </si>
  <si>
    <t xml:space="preserve">Importado 90%</t>
  </si>
  <si>
    <t xml:space="preserve">Terracerías y vialidades</t>
  </si>
  <si>
    <t xml:space="preserve">Carriles centrales</t>
  </si>
  <si>
    <t xml:space="preserve">Carriles laterales</t>
  </si>
  <si>
    <t xml:space="preserve">Entronque carr Guadalajara</t>
  </si>
  <si>
    <t xml:space="preserve">Entronque Chivato</t>
  </si>
  <si>
    <t xml:space="preserve">Entronque Ayuntamiento</t>
  </si>
  <si>
    <t xml:space="preserve">Entronque Comala</t>
  </si>
  <si>
    <t xml:space="preserve">Materiales 75%</t>
  </si>
  <si>
    <t xml:space="preserve">Equipo 5%</t>
  </si>
  <si>
    <t xml:space="preserve">Calificada 10%</t>
  </si>
  <si>
    <t xml:space="preserve">No calificada 80%</t>
  </si>
  <si>
    <t xml:space="preserve">Señalamiento horizontal y vertical</t>
  </si>
  <si>
    <t xml:space="preserve">3 circuito</t>
  </si>
  <si>
    <t xml:space="preserve">entronques</t>
  </si>
  <si>
    <t xml:space="preserve">terreno</t>
  </si>
  <si>
    <t xml:space="preserve">costo total privado</t>
  </si>
  <si>
    <t xml:space="preserve">Factores de corrección</t>
  </si>
  <si>
    <t xml:space="preserve">Arancel promedio</t>
  </si>
  <si>
    <t xml:space="preserve">Costo total social</t>
  </si>
  <si>
    <t xml:space="preserve">Fuente: Proyecto ejecutivo y factores de corrección de CEPEP</t>
  </si>
  <si>
    <t xml:space="preserve">Costo social de mantenimiento</t>
  </si>
  <si>
    <t xml:space="preserve">Cuadro AV.2 Costos de inversión tamaño 1 carril 2 sentidos</t>
  </si>
  <si>
    <t xml:space="preserve">Carril 2 sentidos 7 mts ancho</t>
  </si>
  <si>
    <t xml:space="preserve">4 carriles</t>
  </si>
  <si>
    <t xml:space="preserve">1 carr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0%"/>
    <numFmt numFmtId="169" formatCode="0.00%"/>
    <numFmt numFmtId="170" formatCode="0.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6.56"/>
    <col collapsed="false" customWidth="true" hidden="false" outlineLevel="0" max="5" min="5" style="0" width="16.99"/>
    <col collapsed="false" customWidth="true" hidden="false" outlineLevel="0" max="6" min="6" style="0" width="13.85"/>
    <col collapsed="false" customWidth="true" hidden="false" outlineLevel="0" max="8" min="7" style="0" width="12.85"/>
    <col collapsed="false" customWidth="true" hidden="false" outlineLevel="0" max="9" min="9" style="0" width="10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5" t="s">
        <v>2</v>
      </c>
      <c r="B3" s="5" t="s">
        <v>3</v>
      </c>
      <c r="C3" s="6" t="s">
        <v>4</v>
      </c>
      <c r="D3" s="6"/>
      <c r="E3" s="6"/>
      <c r="F3" s="7" t="s">
        <v>5</v>
      </c>
      <c r="G3" s="6" t="s">
        <v>6</v>
      </c>
      <c r="H3" s="6"/>
      <c r="I3" s="5" t="s">
        <v>7</v>
      </c>
    </row>
    <row r="4" customFormat="false" ht="12.75" hidden="false" customHeight="false" outlineLevel="0" collapsed="false">
      <c r="A4" s="7"/>
      <c r="B4" s="7"/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8"/>
    </row>
    <row r="5" customFormat="false" ht="12.75" hidden="false" customHeight="false" outlineLevel="0" collapsed="false">
      <c r="A5" s="5" t="s">
        <v>14</v>
      </c>
    </row>
    <row r="6" customFormat="false" ht="12.75" hidden="false" customHeight="false" outlineLevel="0" collapsed="false">
      <c r="A6" s="0" t="s">
        <v>15</v>
      </c>
      <c r="B6" s="9" t="n">
        <v>33605590.37</v>
      </c>
      <c r="C6" s="10" t="n">
        <f aca="false">B6*0.2*0.7</f>
        <v>4704782.6518</v>
      </c>
      <c r="D6" s="10" t="n">
        <f aca="false">B6*0.2*0.1</f>
        <v>672111.8074</v>
      </c>
      <c r="E6" s="10" t="n">
        <f aca="false">B6*0.2*0.2</f>
        <v>1344223.6148</v>
      </c>
      <c r="F6" s="10" t="n">
        <f aca="false">B6*0.5</f>
        <v>16802795.185</v>
      </c>
      <c r="G6" s="10" t="n">
        <f aca="false">B6*0.3*0.1</f>
        <v>1008167.7111</v>
      </c>
      <c r="H6" s="10" t="n">
        <f aca="false">B6*0.3*0.9</f>
        <v>9073509.3999</v>
      </c>
      <c r="I6" s="10" t="n">
        <f aca="false">SUM(C6:H6)</f>
        <v>33605590.37</v>
      </c>
    </row>
    <row r="7" customFormat="false" ht="12.75" hidden="false" customHeight="false" outlineLevel="0" collapsed="false">
      <c r="A7" s="0" t="s">
        <v>16</v>
      </c>
      <c r="B7" s="9" t="n">
        <v>31990649.16</v>
      </c>
      <c r="C7" s="10" t="n">
        <f aca="false">B7*0.2*0.7</f>
        <v>4478690.8824</v>
      </c>
      <c r="D7" s="10" t="n">
        <f aca="false">B7*0.2*0.1</f>
        <v>639812.9832</v>
      </c>
      <c r="E7" s="10" t="n">
        <f aca="false">B7*0.2*0.2</f>
        <v>1279625.9664</v>
      </c>
      <c r="F7" s="10" t="n">
        <f aca="false">B7*0.5</f>
        <v>15995324.58</v>
      </c>
      <c r="G7" s="10" t="n">
        <f aca="false">B7*0.3*0.1</f>
        <v>959719.4748</v>
      </c>
      <c r="H7" s="10" t="n">
        <f aca="false">B7*0.3*0.9</f>
        <v>8637475.2732</v>
      </c>
      <c r="I7" s="10" t="n">
        <f aca="false">SUM(C7:H7)</f>
        <v>31990649.16</v>
      </c>
    </row>
    <row r="8" customFormat="false" ht="12.75" hidden="false" customHeight="false" outlineLevel="0" collapsed="false">
      <c r="A8" s="0" t="s">
        <v>17</v>
      </c>
      <c r="B8" s="9" t="n">
        <v>80183.16</v>
      </c>
      <c r="C8" s="10" t="n">
        <f aca="false">B8*0.2*0.7</f>
        <v>11225.6424</v>
      </c>
      <c r="D8" s="10" t="n">
        <f aca="false">B8*0.2*0.1</f>
        <v>1603.6632</v>
      </c>
      <c r="E8" s="10" t="n">
        <f aca="false">B8*0.2*0.2</f>
        <v>3207.3264</v>
      </c>
      <c r="F8" s="10" t="n">
        <f aca="false">B8*0.5</f>
        <v>40091.58</v>
      </c>
      <c r="G8" s="10" t="n">
        <f aca="false">B8*0.3*0.1</f>
        <v>2405.4948</v>
      </c>
      <c r="H8" s="10" t="n">
        <f aca="false">B8*0.3*0.9</f>
        <v>21649.4532</v>
      </c>
      <c r="I8" s="10" t="n">
        <f aca="false">SUM(C8:H8)</f>
        <v>80183.16</v>
      </c>
    </row>
    <row r="9" customFormat="false" ht="12.75" hidden="false" customHeight="false" outlineLevel="0" collapsed="false">
      <c r="A9" s="0" t="s">
        <v>18</v>
      </c>
      <c r="B9" s="9" t="n">
        <v>622109.62</v>
      </c>
      <c r="C9" s="10" t="n">
        <f aca="false">B9*0.2*0.7</f>
        <v>87095.3468</v>
      </c>
      <c r="D9" s="10" t="n">
        <f aca="false">B9*0.2*0.1</f>
        <v>12442.1924</v>
      </c>
      <c r="E9" s="10" t="n">
        <f aca="false">B9*0.2*0.2</f>
        <v>24884.3848</v>
      </c>
      <c r="F9" s="10" t="n">
        <f aca="false">B9*0.5</f>
        <v>311054.81</v>
      </c>
      <c r="G9" s="10" t="n">
        <f aca="false">B9*0.3*0.1</f>
        <v>18663.2886</v>
      </c>
      <c r="H9" s="10" t="n">
        <f aca="false">B9*0.3*0.9</f>
        <v>167969.5974</v>
      </c>
      <c r="I9" s="10" t="n">
        <f aca="false">SUM(C9:H9)</f>
        <v>622109.62</v>
      </c>
    </row>
    <row r="10" customFormat="false" ht="12.75" hidden="false" customHeight="false" outlineLevel="0" collapsed="false">
      <c r="A10" s="0" t="s">
        <v>19</v>
      </c>
      <c r="B10" s="9" t="n">
        <v>449661.61</v>
      </c>
      <c r="C10" s="10" t="n">
        <f aca="false">B10*0.2*0.7</f>
        <v>62952.6254</v>
      </c>
      <c r="D10" s="10" t="n">
        <f aca="false">B10*0.2*0.1</f>
        <v>8993.2322</v>
      </c>
      <c r="E10" s="10" t="n">
        <f aca="false">B10*0.2*0.2</f>
        <v>17986.4644</v>
      </c>
      <c r="F10" s="10" t="n">
        <f aca="false">B10*0.5</f>
        <v>224830.805</v>
      </c>
      <c r="G10" s="10" t="n">
        <f aca="false">B10*0.3*0.1</f>
        <v>13489.8483</v>
      </c>
      <c r="H10" s="10" t="n">
        <f aca="false">B10*0.3*0.9</f>
        <v>121408.6347</v>
      </c>
      <c r="I10" s="10" t="n">
        <f aca="false">SUM(C10:H10)</f>
        <v>449661.61</v>
      </c>
    </row>
    <row r="11" customFormat="false" ht="12.75" hidden="false" customHeight="false" outlineLevel="0" collapsed="false">
      <c r="A11" s="0" t="s">
        <v>20</v>
      </c>
      <c r="B11" s="9" t="n">
        <v>266430.35</v>
      </c>
      <c r="C11" s="11" t="n">
        <f aca="false">B11*0.2*0.7</f>
        <v>37300.249</v>
      </c>
      <c r="D11" s="11" t="n">
        <f aca="false">B11*0.2*0.1</f>
        <v>5328.607</v>
      </c>
      <c r="E11" s="11" t="n">
        <f aca="false">B11*0.2*0.2</f>
        <v>10657.214</v>
      </c>
      <c r="F11" s="11" t="n">
        <f aca="false">B11*0.5</f>
        <v>133215.175</v>
      </c>
      <c r="G11" s="11" t="n">
        <f aca="false">B11*0.3*0.1</f>
        <v>7992.9105</v>
      </c>
      <c r="H11" s="11" t="n">
        <f aca="false">B11*0.3*0.9</f>
        <v>71936.1945</v>
      </c>
      <c r="I11" s="10" t="n">
        <f aca="false">SUM(C11:H11)</f>
        <v>266430.35</v>
      </c>
    </row>
    <row r="12" customFormat="false" ht="12.75" hidden="false" customHeight="false" outlineLevel="0" collapsed="false">
      <c r="B12" s="12"/>
      <c r="C12" s="6" t="s">
        <v>4</v>
      </c>
      <c r="D12" s="6"/>
      <c r="E12" s="6"/>
      <c r="F12" s="13" t="s">
        <v>21</v>
      </c>
      <c r="G12" s="14" t="s">
        <v>22</v>
      </c>
      <c r="H12" s="14"/>
      <c r="I12" s="15"/>
    </row>
    <row r="13" customFormat="false" ht="12.75" hidden="false" customHeight="false" outlineLevel="0" collapsed="false">
      <c r="B13" s="12"/>
      <c r="C13" s="16" t="s">
        <v>23</v>
      </c>
      <c r="D13" s="16" t="s">
        <v>9</v>
      </c>
      <c r="E13" s="16" t="s">
        <v>24</v>
      </c>
      <c r="F13" s="16" t="s">
        <v>11</v>
      </c>
      <c r="G13" s="16" t="s">
        <v>11</v>
      </c>
      <c r="H13" s="16"/>
      <c r="I13" s="15"/>
    </row>
    <row r="14" customFormat="false" ht="12.75" hidden="false" customHeight="false" outlineLevel="0" collapsed="false">
      <c r="A14" s="5" t="s">
        <v>25</v>
      </c>
      <c r="B14" s="12"/>
      <c r="F14" s="15"/>
    </row>
    <row r="15" customFormat="false" ht="12.75" hidden="false" customHeight="false" outlineLevel="0" collapsed="false">
      <c r="A15" s="0" t="s">
        <v>26</v>
      </c>
      <c r="B15" s="9" t="n">
        <v>1565295.4</v>
      </c>
      <c r="C15" s="10" t="n">
        <f aca="false">B15*0.2*0.1</f>
        <v>31305.908</v>
      </c>
      <c r="D15" s="10" t="n">
        <f aca="false">B15*0.2*0.1</f>
        <v>31305.908</v>
      </c>
      <c r="E15" s="10" t="n">
        <f aca="false">B15*0.2*0.8</f>
        <v>250447.264</v>
      </c>
      <c r="F15" s="10" t="n">
        <f aca="false">B15*0.75</f>
        <v>1173971.55</v>
      </c>
      <c r="G15" s="10" t="n">
        <f aca="false">B15*0.05</f>
        <v>78264.77</v>
      </c>
      <c r="H15" s="10"/>
      <c r="I15" s="10" t="n">
        <f aca="false">SUM(C15:G15)</f>
        <v>1565295.4</v>
      </c>
    </row>
    <row r="16" customFormat="false" ht="12.75" hidden="false" customHeight="false" outlineLevel="0" collapsed="false">
      <c r="A16" s="0" t="s">
        <v>27</v>
      </c>
      <c r="B16" s="9" t="n">
        <v>30022.7</v>
      </c>
      <c r="C16" s="10" t="n">
        <f aca="false">B16*0.2*0.1</f>
        <v>600.454</v>
      </c>
      <c r="D16" s="10" t="n">
        <f aca="false">B16*0.2*0.1</f>
        <v>600.454</v>
      </c>
      <c r="E16" s="10" t="n">
        <f aca="false">B16*0.2*0.8</f>
        <v>4803.632</v>
      </c>
      <c r="F16" s="10" t="n">
        <f aca="false">B16*0.75</f>
        <v>22517.025</v>
      </c>
      <c r="G16" s="10" t="n">
        <f aca="false">B16*0.05</f>
        <v>1501.135</v>
      </c>
      <c r="H16" s="10"/>
      <c r="I16" s="10" t="n">
        <f aca="false">SUM(C16:G16)</f>
        <v>30022.7</v>
      </c>
    </row>
    <row r="17" customFormat="false" ht="12.75" hidden="false" customHeight="false" outlineLevel="0" collapsed="false">
      <c r="B17" s="9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8" t="s">
        <v>28</v>
      </c>
      <c r="B18" s="17" t="n">
        <v>11440470.3</v>
      </c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8" t="s">
        <v>29</v>
      </c>
      <c r="B19" s="19" t="n">
        <f aca="false">SUM(B6:B18)</f>
        <v>80050412.67</v>
      </c>
      <c r="C19" s="20" t="n">
        <f aca="false">SUM(C15:C18,C6:C11)</f>
        <v>9413953.7598</v>
      </c>
      <c r="D19" s="20" t="n">
        <f aca="false">SUM(D15:D18,D6:D11)</f>
        <v>1372198.8474</v>
      </c>
      <c r="E19" s="20" t="n">
        <f aca="false">SUM(E15:E18,E6:E11)</f>
        <v>2935835.8668</v>
      </c>
      <c r="F19" s="20" t="n">
        <f aca="false">SUM(F15:F18,F6:F11)</f>
        <v>34703800.71</v>
      </c>
      <c r="G19" s="20" t="n">
        <f aca="false">SUM(G15:G18,G6:G11)</f>
        <v>2090204.6331</v>
      </c>
      <c r="H19" s="20" t="n">
        <f aca="false">SUM(H15:H18,H6:H11)</f>
        <v>18093948.5529</v>
      </c>
      <c r="I19" s="20"/>
    </row>
    <row r="20" customFormat="false" ht="12.75" hidden="false" customHeight="false" outlineLevel="0" collapsed="false">
      <c r="A20" s="0" t="s">
        <v>30</v>
      </c>
      <c r="C20" s="0" t="n">
        <v>1</v>
      </c>
      <c r="D20" s="0" t="n">
        <v>0.8</v>
      </c>
      <c r="E20" s="0" t="n">
        <v>0.7</v>
      </c>
      <c r="F20" s="0" t="n">
        <v>1</v>
      </c>
      <c r="G20" s="0" t="n">
        <v>1</v>
      </c>
      <c r="H20" s="21" t="n">
        <v>1.061</v>
      </c>
    </row>
    <row r="21" customFormat="false" ht="12.75" hidden="false" customHeight="false" outlineLevel="0" collapsed="false">
      <c r="A21" s="7" t="s">
        <v>31</v>
      </c>
      <c r="B21" s="7"/>
      <c r="C21" s="7"/>
      <c r="D21" s="7"/>
      <c r="E21" s="7"/>
      <c r="F21" s="7"/>
      <c r="G21" s="7"/>
      <c r="H21" s="22" t="n">
        <v>0.06229</v>
      </c>
    </row>
    <row r="22" customFormat="false" ht="13.5" hidden="false" customHeight="false" outlineLevel="0" collapsed="false">
      <c r="A22" s="23" t="s">
        <v>32</v>
      </c>
      <c r="B22" s="24" t="n">
        <f aca="false">SUM(C22:H22)+B18</f>
        <v>78873249.615432</v>
      </c>
      <c r="C22" s="25" t="n">
        <f aca="false">C19*C20</f>
        <v>9413953.7598</v>
      </c>
      <c r="D22" s="25" t="n">
        <f aca="false">D19*D20</f>
        <v>1097759.07792</v>
      </c>
      <c r="E22" s="25" t="n">
        <f aca="false">E19*E20</f>
        <v>2055085.10676</v>
      </c>
      <c r="F22" s="25" t="n">
        <f aca="false">F19*F20</f>
        <v>34703800.71</v>
      </c>
      <c r="G22" s="25" t="n">
        <f aca="false">G19*G20</f>
        <v>2090204.6331</v>
      </c>
      <c r="H22" s="26" t="n">
        <f aca="false">H19/(1+H21)*H20</f>
        <v>18071976.027852</v>
      </c>
      <c r="I22" s="2"/>
    </row>
    <row r="23" customFormat="false" ht="12.75" hidden="false" customHeight="false" outlineLevel="0" collapsed="false">
      <c r="A23" s="27" t="s">
        <v>33</v>
      </c>
      <c r="B23" s="28"/>
      <c r="C23" s="29"/>
      <c r="D23" s="29"/>
      <c r="E23" s="29"/>
      <c r="F23" s="29"/>
      <c r="G23" s="29"/>
      <c r="H23" s="9"/>
    </row>
    <row r="24" customFormat="false" ht="12.75" hidden="false" customHeight="false" outlineLevel="0" collapsed="false">
      <c r="A24" s="27"/>
      <c r="B24" s="28"/>
      <c r="C24" s="29"/>
      <c r="D24" s="29"/>
      <c r="E24" s="29"/>
      <c r="F24" s="29"/>
      <c r="G24" s="29"/>
      <c r="H24" s="9"/>
    </row>
    <row r="25" customFormat="false" ht="12.75" hidden="false" customHeight="false" outlineLevel="0" collapsed="false">
      <c r="A25" s="0" t="s">
        <v>34</v>
      </c>
      <c r="B25" s="30" t="n">
        <f aca="false">B22*0.013</f>
        <v>1025352.24500062</v>
      </c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B26" s="31"/>
      <c r="C26" s="10"/>
      <c r="D26" s="10"/>
      <c r="E26" s="10"/>
      <c r="F26" s="10"/>
      <c r="G26" s="10"/>
      <c r="H26" s="10"/>
    </row>
    <row r="27" customFormat="false" ht="13.5" hidden="false" customHeight="false" outlineLevel="0" collapsed="false">
      <c r="A27" s="1" t="s">
        <v>35</v>
      </c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C28" s="3" t="s">
        <v>1</v>
      </c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5" t="s">
        <v>2</v>
      </c>
      <c r="B29" s="5" t="s">
        <v>3</v>
      </c>
      <c r="C29" s="6" t="s">
        <v>4</v>
      </c>
      <c r="D29" s="6"/>
      <c r="E29" s="6"/>
      <c r="F29" s="7" t="s">
        <v>5</v>
      </c>
      <c r="G29" s="6" t="s">
        <v>6</v>
      </c>
      <c r="H29" s="6"/>
      <c r="I29" s="5" t="s">
        <v>7</v>
      </c>
    </row>
    <row r="30" customFormat="false" ht="12.75" hidden="false" customHeight="false" outlineLevel="0" collapsed="false">
      <c r="A30" s="7"/>
      <c r="B30" s="7"/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7" t="s">
        <v>13</v>
      </c>
      <c r="I30" s="8"/>
    </row>
    <row r="31" customFormat="false" ht="12.75" hidden="false" customHeight="false" outlineLevel="0" collapsed="false">
      <c r="A31" s="0" t="s">
        <v>14</v>
      </c>
    </row>
    <row r="32" customFormat="false" ht="12.75" hidden="false" customHeight="false" outlineLevel="0" collapsed="false">
      <c r="A32" s="0" t="s">
        <v>36</v>
      </c>
      <c r="B32" s="9" t="n">
        <v>13445416.04</v>
      </c>
      <c r="C32" s="10" t="n">
        <f aca="false">B32*0.2*0.7</f>
        <v>1882358.2456</v>
      </c>
      <c r="D32" s="10" t="n">
        <f aca="false">B32*0.2*0.1</f>
        <v>268908.3208</v>
      </c>
      <c r="E32" s="10" t="n">
        <f aca="false">B32*0.2*0.2</f>
        <v>537816.6416</v>
      </c>
      <c r="F32" s="10" t="n">
        <f aca="false">B32*0.5</f>
        <v>6722708.02</v>
      </c>
      <c r="G32" s="10" t="n">
        <f aca="false">B32*0.3*0.1</f>
        <v>403362.4812</v>
      </c>
      <c r="H32" s="10" t="n">
        <f aca="false">B32*0.3*0.9</f>
        <v>3630262.3308</v>
      </c>
      <c r="I32" s="10" t="n">
        <f aca="false">SUM(C32:H32)</f>
        <v>13445416.04</v>
      </c>
    </row>
    <row r="33" customFormat="false" ht="12.75" hidden="false" customHeight="false" outlineLevel="0" collapsed="false">
      <c r="A33" s="0" t="s">
        <v>17</v>
      </c>
      <c r="B33" s="9" t="n">
        <v>80183.16</v>
      </c>
      <c r="C33" s="10" t="n">
        <f aca="false">B33*0.2*0.7</f>
        <v>11225.6424</v>
      </c>
      <c r="D33" s="10" t="n">
        <f aca="false">B33*0.2*0.1</f>
        <v>1603.6632</v>
      </c>
      <c r="E33" s="10" t="n">
        <f aca="false">B33*0.2*0.2</f>
        <v>3207.3264</v>
      </c>
      <c r="F33" s="10" t="n">
        <f aca="false">B33*0.5</f>
        <v>40091.58</v>
      </c>
      <c r="G33" s="10" t="n">
        <f aca="false">B33*0.3*0.1</f>
        <v>2405.4948</v>
      </c>
      <c r="H33" s="10" t="n">
        <f aca="false">B33*0.3*0.9</f>
        <v>21649.4532</v>
      </c>
      <c r="I33" s="10" t="n">
        <f aca="false">SUM(C33:H33)</f>
        <v>80183.16</v>
      </c>
    </row>
    <row r="34" customFormat="false" ht="12.75" hidden="false" customHeight="false" outlineLevel="0" collapsed="false">
      <c r="A34" s="0" t="s">
        <v>18</v>
      </c>
      <c r="B34" s="9" t="n">
        <v>622109.62</v>
      </c>
      <c r="C34" s="10" t="n">
        <f aca="false">B34*0.2*0.7</f>
        <v>87095.3468</v>
      </c>
      <c r="D34" s="10" t="n">
        <f aca="false">B34*0.2*0.1</f>
        <v>12442.1924</v>
      </c>
      <c r="E34" s="10" t="n">
        <f aca="false">B34*0.2*0.2</f>
        <v>24884.3848</v>
      </c>
      <c r="F34" s="10" t="n">
        <f aca="false">B34*0.5</f>
        <v>311054.81</v>
      </c>
      <c r="G34" s="10" t="n">
        <f aca="false">B34*0.3*0.1</f>
        <v>18663.2886</v>
      </c>
      <c r="H34" s="10" t="n">
        <f aca="false">B34*0.3*0.9</f>
        <v>167969.5974</v>
      </c>
      <c r="I34" s="10" t="n">
        <f aca="false">SUM(C34:H34)</f>
        <v>622109.62</v>
      </c>
    </row>
    <row r="35" customFormat="false" ht="12.75" hidden="false" customHeight="false" outlineLevel="0" collapsed="false">
      <c r="A35" s="0" t="s">
        <v>19</v>
      </c>
      <c r="B35" s="9" t="n">
        <v>449661.61</v>
      </c>
      <c r="C35" s="10" t="n">
        <f aca="false">B35*0.2*0.7</f>
        <v>62952.6254</v>
      </c>
      <c r="D35" s="10" t="n">
        <f aca="false">B35*0.2*0.1</f>
        <v>8993.2322</v>
      </c>
      <c r="E35" s="10" t="n">
        <f aca="false">B35*0.2*0.2</f>
        <v>17986.4644</v>
      </c>
      <c r="F35" s="10" t="n">
        <f aca="false">B35*0.5</f>
        <v>224830.805</v>
      </c>
      <c r="G35" s="10" t="n">
        <f aca="false">B35*0.3*0.1</f>
        <v>13489.8483</v>
      </c>
      <c r="H35" s="10" t="n">
        <f aca="false">B35*0.3*0.9</f>
        <v>121408.6347</v>
      </c>
      <c r="I35" s="10" t="n">
        <f aca="false">SUM(C35:H35)</f>
        <v>449661.61</v>
      </c>
    </row>
    <row r="36" customFormat="false" ht="12.75" hidden="false" customHeight="false" outlineLevel="0" collapsed="false">
      <c r="A36" s="0" t="s">
        <v>20</v>
      </c>
      <c r="B36" s="9" t="n">
        <v>266430.35</v>
      </c>
      <c r="C36" s="11" t="n">
        <f aca="false">B36*0.2*0.7</f>
        <v>37300.249</v>
      </c>
      <c r="D36" s="11" t="n">
        <f aca="false">B36*0.2*0.1</f>
        <v>5328.607</v>
      </c>
      <c r="E36" s="11" t="n">
        <f aca="false">B36*0.2*0.2</f>
        <v>10657.214</v>
      </c>
      <c r="F36" s="11" t="n">
        <f aca="false">B36*0.5</f>
        <v>133215.175</v>
      </c>
      <c r="G36" s="11" t="n">
        <f aca="false">B36*0.3*0.1</f>
        <v>7992.9105</v>
      </c>
      <c r="H36" s="11" t="n">
        <f aca="false">B36*0.3*0.9</f>
        <v>71936.1945</v>
      </c>
      <c r="I36" s="10" t="n">
        <f aca="false">SUM(C36:H36)</f>
        <v>266430.35</v>
      </c>
    </row>
    <row r="37" customFormat="false" ht="12.75" hidden="false" customHeight="false" outlineLevel="0" collapsed="false">
      <c r="B37" s="12"/>
      <c r="C37" s="32" t="s">
        <v>4</v>
      </c>
      <c r="D37" s="32"/>
      <c r="E37" s="32"/>
      <c r="F37" s="16" t="s">
        <v>21</v>
      </c>
      <c r="G37" s="32" t="s">
        <v>22</v>
      </c>
      <c r="H37" s="32"/>
      <c r="I37" s="15"/>
    </row>
    <row r="38" customFormat="false" ht="12.75" hidden="false" customHeight="false" outlineLevel="0" collapsed="false">
      <c r="B38" s="12"/>
      <c r="C38" s="16" t="s">
        <v>23</v>
      </c>
      <c r="D38" s="16" t="s">
        <v>9</v>
      </c>
      <c r="E38" s="16" t="s">
        <v>24</v>
      </c>
      <c r="F38" s="16" t="s">
        <v>11</v>
      </c>
      <c r="G38" s="16" t="s">
        <v>11</v>
      </c>
      <c r="H38" s="16"/>
      <c r="I38" s="15"/>
    </row>
    <row r="39" customFormat="false" ht="12.75" hidden="false" customHeight="false" outlineLevel="0" collapsed="false">
      <c r="A39" s="0" t="s">
        <v>25</v>
      </c>
      <c r="B39" s="12"/>
      <c r="F39" s="15" t="n">
        <f aca="false">B39*0.5</f>
        <v>0</v>
      </c>
    </row>
    <row r="40" customFormat="false" ht="12.75" hidden="false" customHeight="false" outlineLevel="0" collapsed="false">
      <c r="A40" s="0" t="s">
        <v>36</v>
      </c>
      <c r="B40" s="9" t="n">
        <v>782647.7</v>
      </c>
      <c r="C40" s="10" t="n">
        <f aca="false">B40*0.2*0.1</f>
        <v>15652.954</v>
      </c>
      <c r="D40" s="10" t="n">
        <f aca="false">B40*0.2*0.1</f>
        <v>15652.954</v>
      </c>
      <c r="E40" s="10" t="n">
        <f aca="false">B40*0.2*0.8</f>
        <v>125223.632</v>
      </c>
      <c r="F40" s="10" t="n">
        <f aca="false">B40*0.75</f>
        <v>586985.775</v>
      </c>
      <c r="G40" s="10" t="n">
        <f aca="false">B40*0.05</f>
        <v>39132.385</v>
      </c>
      <c r="H40" s="10"/>
      <c r="I40" s="10" t="n">
        <f aca="false">SUM(C40:G40)</f>
        <v>782647.7</v>
      </c>
    </row>
    <row r="41" customFormat="false" ht="12.75" hidden="false" customHeight="false" outlineLevel="0" collapsed="false">
      <c r="A41" s="0" t="s">
        <v>27</v>
      </c>
      <c r="B41" s="9" t="n">
        <v>15011.35</v>
      </c>
      <c r="C41" s="10" t="n">
        <f aca="false">B41*0.2*0.1</f>
        <v>300.227</v>
      </c>
      <c r="D41" s="10" t="n">
        <f aca="false">B41*0.2*0.1</f>
        <v>300.227</v>
      </c>
      <c r="E41" s="10" t="n">
        <f aca="false">B41*0.2*0.8</f>
        <v>2401.816</v>
      </c>
      <c r="F41" s="10" t="n">
        <f aca="false">B41*0.75</f>
        <v>11258.5125</v>
      </c>
      <c r="G41" s="10" t="n">
        <f aca="false">B41*0.05</f>
        <v>750.5675</v>
      </c>
      <c r="H41" s="10"/>
      <c r="I41" s="10" t="n">
        <f aca="false">SUM(C41:G41)</f>
        <v>15011.35</v>
      </c>
    </row>
    <row r="42" customFormat="false" ht="12.75" hidden="false" customHeight="false" outlineLevel="0" collapsed="false">
      <c r="B42" s="9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7" t="s">
        <v>28</v>
      </c>
      <c r="B43" s="17" t="n">
        <v>248037.3</v>
      </c>
      <c r="C43" s="11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8" t="s">
        <v>29</v>
      </c>
      <c r="B44" s="33" t="n">
        <f aca="false">SUM(B32:B43)</f>
        <v>15909497.13</v>
      </c>
      <c r="C44" s="20" t="n">
        <f aca="false">SUM(C40:C41,C32:C36)</f>
        <v>2096885.2902</v>
      </c>
      <c r="D44" s="20" t="n">
        <f aca="false">SUM(D40:D41,D32:D36)</f>
        <v>313229.1966</v>
      </c>
      <c r="E44" s="20" t="n">
        <f aca="false">SUM(E40:E41,E32:E36)</f>
        <v>722177.4792</v>
      </c>
      <c r="F44" s="20" t="n">
        <f aca="false">SUM(F40:F41,F32:F36)</f>
        <v>8030144.6775</v>
      </c>
      <c r="G44" s="20" t="n">
        <f aca="false">SUM(G40:G41,G32:G36)</f>
        <v>485796.9759</v>
      </c>
      <c r="H44" s="20" t="n">
        <f aca="false">SUM(H40:H41,H32:H36)</f>
        <v>4013226.2106</v>
      </c>
      <c r="I44" s="20"/>
    </row>
    <row r="45" customFormat="false" ht="12.75" hidden="false" customHeight="false" outlineLevel="0" collapsed="false">
      <c r="A45" s="0" t="s">
        <v>30</v>
      </c>
      <c r="C45" s="0" t="n">
        <v>1</v>
      </c>
      <c r="D45" s="0" t="n">
        <v>0.8</v>
      </c>
      <c r="E45" s="0" t="n">
        <v>0.7</v>
      </c>
      <c r="F45" s="0" t="n">
        <v>1</v>
      </c>
      <c r="G45" s="0" t="n">
        <v>1</v>
      </c>
      <c r="H45" s="0" t="n">
        <v>1.061</v>
      </c>
    </row>
    <row r="46" customFormat="false" ht="12.75" hidden="false" customHeight="false" outlineLevel="0" collapsed="false">
      <c r="A46" s="7" t="s">
        <v>31</v>
      </c>
      <c r="B46" s="7"/>
      <c r="C46" s="7"/>
      <c r="D46" s="7"/>
      <c r="E46" s="7"/>
      <c r="F46" s="7"/>
      <c r="G46" s="7"/>
      <c r="H46" s="34" t="n">
        <v>0.06229</v>
      </c>
    </row>
    <row r="47" customFormat="false" ht="13.5" hidden="false" customHeight="false" outlineLevel="0" collapsed="false">
      <c r="A47" s="2" t="s">
        <v>32</v>
      </c>
      <c r="B47" s="35" t="n">
        <f aca="false">SUM(C47:H47)+B43</f>
        <v>15625324.5549247</v>
      </c>
      <c r="C47" s="36" t="n">
        <f aca="false">C44*C45</f>
        <v>2096885.2902</v>
      </c>
      <c r="D47" s="36" t="n">
        <f aca="false">D44*D45</f>
        <v>250583.35728</v>
      </c>
      <c r="E47" s="36" t="n">
        <f aca="false">E44*E45</f>
        <v>505524.23544</v>
      </c>
      <c r="F47" s="36" t="n">
        <f aca="false">F44*F45</f>
        <v>8030144.6775</v>
      </c>
      <c r="G47" s="36" t="n">
        <f aca="false">G44*G45</f>
        <v>485796.9759</v>
      </c>
      <c r="H47" s="37" t="n">
        <f aca="false">H44/(1+H46)*H45</f>
        <v>4008352.71860471</v>
      </c>
      <c r="I47" s="2"/>
    </row>
    <row r="48" customFormat="false" ht="12.75" hidden="false" customHeight="false" outlineLevel="0" collapsed="false">
      <c r="A48" s="27" t="s">
        <v>33</v>
      </c>
      <c r="B48" s="38"/>
      <c r="C48" s="10"/>
      <c r="D48" s="10"/>
      <c r="E48" s="10"/>
      <c r="F48" s="10"/>
      <c r="G48" s="10"/>
      <c r="H48" s="9"/>
    </row>
    <row r="49" customFormat="false" ht="12.75" hidden="false" customHeight="false" outlineLevel="0" collapsed="false">
      <c r="B49" s="38"/>
      <c r="C49" s="10"/>
      <c r="D49" s="10"/>
      <c r="E49" s="10"/>
      <c r="F49" s="10"/>
      <c r="G49" s="10"/>
      <c r="H49" s="9"/>
    </row>
    <row r="50" customFormat="false" ht="12.75" hidden="false" customHeight="false" outlineLevel="0" collapsed="false">
      <c r="A50" s="0" t="s">
        <v>34</v>
      </c>
      <c r="B50" s="30" t="n">
        <f aca="false">B47*0.013</f>
        <v>203129.219214021</v>
      </c>
      <c r="C50" s="10"/>
      <c r="D50" s="10"/>
      <c r="E50" s="10"/>
      <c r="F50" s="10"/>
      <c r="G50" s="10"/>
      <c r="H50" s="10"/>
    </row>
    <row r="52" customFormat="false" ht="12.75" hidden="false" customHeight="false" outlineLevel="0" collapsed="false">
      <c r="A52" s="0" t="s">
        <v>37</v>
      </c>
    </row>
    <row r="53" customFormat="false" ht="12.75" hidden="false" customHeight="false" outlineLevel="0" collapsed="false">
      <c r="A53" s="0" t="s">
        <v>32</v>
      </c>
      <c r="B53" s="9" t="n">
        <v>78873249.615432</v>
      </c>
    </row>
    <row r="54" customFormat="false" ht="12.75" hidden="false" customHeight="false" outlineLevel="0" collapsed="false">
      <c r="A54" s="0" t="s">
        <v>34</v>
      </c>
      <c r="B54" s="9" t="n">
        <v>1025352.24500062</v>
      </c>
    </row>
    <row r="55" customFormat="false" ht="12.75" hidden="false" customHeight="false" outlineLevel="0" collapsed="false">
      <c r="A55" s="0" t="s">
        <v>38</v>
      </c>
      <c r="B55" s="9"/>
    </row>
    <row r="56" customFormat="false" ht="12.75" hidden="false" customHeight="false" outlineLevel="0" collapsed="false">
      <c r="A56" s="0" t="s">
        <v>32</v>
      </c>
      <c r="B56" s="9" t="n">
        <v>15625324.5549247</v>
      </c>
    </row>
    <row r="57" customFormat="false" ht="12.75" hidden="false" customHeight="false" outlineLevel="0" collapsed="false">
      <c r="A57" s="0" t="s">
        <v>34</v>
      </c>
      <c r="B57" s="9" t="n">
        <v>203129.219214021</v>
      </c>
    </row>
  </sheetData>
  <sheetProtection sheet="true" password="c7e0" objects="true" scenarios="true"/>
  <mergeCells count="10">
    <mergeCell ref="C2:H2"/>
    <mergeCell ref="C3:E3"/>
    <mergeCell ref="G3:H3"/>
    <mergeCell ref="C12:E12"/>
    <mergeCell ref="G12:H12"/>
    <mergeCell ref="C28:H28"/>
    <mergeCell ref="C29:E29"/>
    <mergeCell ref="G29:H29"/>
    <mergeCell ref="C37:E37"/>
    <mergeCell ref="G37:H37"/>
  </mergeCells>
  <printOptions headings="false" gridLines="false" gridLinesSet="true" horizontalCentered="false" verticalCentered="false"/>
  <pageMargins left="0.790277777777778" right="0.747916666666667" top="0.9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8:10:24Z</dcterms:created>
  <dc:creator>CEPEP</dc:creator>
  <dc:description/>
  <dc:language>en-US</dc:language>
  <cp:lastModifiedBy>Everardo Ramírez García</cp:lastModifiedBy>
  <cp:lastPrinted>1999-06-14T16:02:46Z</cp:lastPrinted>
  <cp:revision>0</cp:revision>
  <dc:subject/>
  <dc:title/>
</cp:coreProperties>
</file>