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3" sheetId="1" state="visible" r:id="rId2"/>
  </sheets>
  <definedNames>
    <definedName function="false" hidden="false" localSheetId="0" name="_xlnm.Print_Area" vbProcedure="false">anexo3!$BI$1:$BQ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8">
  <si>
    <t xml:space="preserve">Cuadro AIII.1 Aforos de 14 horas completados entre semana</t>
  </si>
  <si>
    <t xml:space="preserve">Cuadro AIII.3 vehículos por hora y en hora de máxima demanda</t>
  </si>
  <si>
    <t xml:space="preserve">Cuadro AIII.7 Aforos día sábado 9 mayo</t>
  </si>
  <si>
    <t xml:space="preserve">Cuadro AIII.8 vehículos por hora sábado</t>
  </si>
  <si>
    <t xml:space="preserve">Cuadro AIII.9 Composición vehicular ambos sentidos</t>
  </si>
  <si>
    <t xml:space="preserve">Cuadro AIII.10 Indice de ocupación vehicular</t>
  </si>
  <si>
    <t xml:space="preserve">ORIENTE - PONIENTE</t>
  </si>
  <si>
    <t xml:space="preserve">PONIENTE - ORIENTE</t>
  </si>
  <si>
    <t xml:space="preserve">A vehículos</t>
  </si>
  <si>
    <t xml:space="preserve">A porcentajes</t>
  </si>
  <si>
    <t xml:space="preserve">B vehículos</t>
  </si>
  <si>
    <t xml:space="preserve">B porcentajes</t>
  </si>
  <si>
    <t xml:space="preserve">C vehículos</t>
  </si>
  <si>
    <t xml:space="preserve">C porcentajes</t>
  </si>
  <si>
    <t xml:space="preserve">auto</t>
  </si>
  <si>
    <t xml:space="preserve">micro</t>
  </si>
  <si>
    <t xml:space="preserve">camion</t>
  </si>
  <si>
    <t xml:space="preserve">Punto de aforo</t>
  </si>
  <si>
    <t xml:space="preserve">A</t>
  </si>
  <si>
    <t xml:space="preserve">B</t>
  </si>
  <si>
    <t xml:space="preserve">C</t>
  </si>
  <si>
    <t xml:space="preserve">C´</t>
  </si>
  <si>
    <t xml:space="preserve">total</t>
  </si>
  <si>
    <t xml:space="preserve">TOTAL </t>
  </si>
  <si>
    <t xml:space="preserve">TOTALES</t>
  </si>
  <si>
    <t xml:space="preserve">Fuente: Elaboración propia con base en cuadro AIII.6</t>
  </si>
  <si>
    <t xml:space="preserve">PROMEDIO</t>
  </si>
  <si>
    <t xml:space="preserve">Fuente: Elaboración propia con base en aforos realizados en campo</t>
  </si>
  <si>
    <t xml:space="preserve">composición promedio del flujo vehicular</t>
  </si>
  <si>
    <t xml:space="preserve">Camino Real</t>
  </si>
  <si>
    <t xml:space="preserve">Plaza Country</t>
  </si>
  <si>
    <t xml:space="preserve">Glorieta del agua</t>
  </si>
  <si>
    <t xml:space="preserve">Fuente: Elaboración propia con base en datos de campo</t>
  </si>
  <si>
    <t xml:space="preserve">Fuente: Elaboración propia con base en cuadro AIII.1</t>
  </si>
  <si>
    <t xml:space="preserve">Cuadro AIII.4 Vehículos por hora en horario de máxima demanda</t>
  </si>
  <si>
    <t xml:space="preserve">Promedio</t>
  </si>
  <si>
    <t xml:space="preserve">Fuente: Información obtenida en terreno</t>
  </si>
  <si>
    <t xml:space="preserve">Cuadro AIII.5 Equivalencias y composición vehicular</t>
  </si>
  <si>
    <t xml:space="preserve">Tipo de vehiculo</t>
  </si>
  <si>
    <t xml:space="preserve">Equivalencia tererno plano</t>
  </si>
  <si>
    <t xml:space="preserve">Composición</t>
  </si>
  <si>
    <t xml:space="preserve">Auto</t>
  </si>
  <si>
    <t xml:space="preserve">Micro y autobús</t>
  </si>
  <si>
    <t xml:space="preserve">Camión unitario</t>
  </si>
  <si>
    <t xml:space="preserve">Fuente: Manual de capacidad de carreteras e información de campo</t>
  </si>
  <si>
    <t xml:space="preserve">Cuadro AIII.6 Vehículos por hora equivalentes en horario de máxima demanda</t>
  </si>
  <si>
    <t xml:space="preserve">Total</t>
  </si>
  <si>
    <t xml:space="preserve">Fuente: Elaboración propia con base en información de camp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h:mm"/>
    <numFmt numFmtId="167" formatCode="0%"/>
    <numFmt numFmtId="168" formatCode="0.00"/>
    <numFmt numFmtId="169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7"/>
    <col collapsed="false" customWidth="true" hidden="false" outlineLevel="0" max="3" min="3" style="1" width="13.14"/>
    <col collapsed="false" customWidth="true" hidden="false" outlineLevel="0" max="4" min="4" style="1" width="12.14"/>
    <col collapsed="false" customWidth="true" hidden="false" outlineLevel="0" max="5" min="5" style="1" width="11.7"/>
    <col collapsed="false" customWidth="true" hidden="false" outlineLevel="0" max="6" min="6" style="1" width="12.7"/>
    <col collapsed="false" customWidth="true" hidden="false" outlineLevel="0" max="7" min="7" style="1" width="12.14"/>
    <col collapsed="false" customWidth="true" hidden="false" outlineLevel="0" max="8" min="8" style="1" width="11.7"/>
    <col collapsed="false" customWidth="true" hidden="false" outlineLevel="0" max="10" min="10" style="0" width="6.7"/>
    <col collapsed="false" customWidth="true" hidden="false" outlineLevel="0" max="11" min="11" style="0" width="14.85"/>
    <col collapsed="false" customWidth="true" hidden="false" outlineLevel="0" max="12" min="12" style="1" width="15.28"/>
    <col collapsed="false" customWidth="true" hidden="false" outlineLevel="0" max="13" min="13" style="1" width="12.56"/>
    <col collapsed="false" customWidth="true" hidden="false" outlineLevel="0" max="14" min="14" style="1" width="13.41"/>
    <col collapsed="false" customWidth="true" hidden="false" outlineLevel="0" max="17" min="15" style="1" width="11.42"/>
    <col collapsed="false" customWidth="true" hidden="false" outlineLevel="0" max="19" min="19" style="0" width="6.7"/>
    <col collapsed="false" customWidth="true" hidden="false" outlineLevel="0" max="20" min="20" style="0" width="5.85"/>
    <col collapsed="false" customWidth="true" hidden="false" outlineLevel="0" max="26" min="21" style="1" width="11.42"/>
    <col collapsed="false" customWidth="true" hidden="false" outlineLevel="0" max="28" min="28" style="0" width="6.13"/>
    <col collapsed="false" customWidth="true" hidden="false" outlineLevel="0" max="29" min="29" style="0" width="5.56"/>
    <col collapsed="false" customWidth="true" hidden="false" outlineLevel="0" max="38" min="37" style="0" width="6.7"/>
    <col collapsed="false" customWidth="true" hidden="false" outlineLevel="0" max="39" min="39" style="1" width="6.7"/>
    <col collapsed="false" customWidth="true" hidden="false" outlineLevel="0" max="40" min="40" style="1" width="5.99"/>
    <col collapsed="false" customWidth="true" hidden="false" outlineLevel="0" max="41" min="41" style="1" width="6.28"/>
    <col collapsed="false" customWidth="true" hidden="false" outlineLevel="0" max="42" min="42" style="1" width="5.41"/>
    <col collapsed="false" customWidth="true" hidden="false" outlineLevel="0" max="43" min="43" style="1" width="5.56"/>
    <col collapsed="false" customWidth="true" hidden="false" outlineLevel="0" max="44" min="44" style="1" width="5.99"/>
    <col collapsed="false" customWidth="true" hidden="false" outlineLevel="0" max="45" min="45" style="1" width="6.7"/>
    <col collapsed="false" customWidth="true" hidden="false" outlineLevel="0" max="46" min="46" style="1" width="5.41"/>
    <col collapsed="false" customWidth="true" hidden="false" outlineLevel="0" max="47" min="47" style="1" width="5.99"/>
    <col collapsed="false" customWidth="true" hidden="false" outlineLevel="0" max="48" min="48" style="1" width="6.28"/>
    <col collapsed="false" customWidth="true" hidden="false" outlineLevel="0" max="49" min="49" style="1" width="5.99"/>
    <col collapsed="false" customWidth="true" hidden="false" outlineLevel="0" max="51" min="50" style="1" width="5.56"/>
    <col collapsed="false" customWidth="true" hidden="false" outlineLevel="0" max="52" min="52" style="1" width="6.7"/>
    <col collapsed="false" customWidth="true" hidden="false" outlineLevel="0" max="53" min="53" style="0" width="5.41"/>
    <col collapsed="false" customWidth="true" hidden="false" outlineLevel="0" max="59" min="54" style="0" width="6.7"/>
    <col collapsed="false" customWidth="true" hidden="false" outlineLevel="0" max="63" min="61" style="1" width="11.42"/>
  </cols>
  <sheetData>
    <row r="1" customFormat="false" ht="13.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J1" s="2" t="s">
        <v>1</v>
      </c>
      <c r="K1" s="3"/>
      <c r="L1" s="4"/>
      <c r="M1" s="4"/>
      <c r="N1" s="4"/>
      <c r="O1" s="4"/>
      <c r="P1" s="4"/>
      <c r="Q1" s="4"/>
      <c r="S1" s="2" t="s">
        <v>2</v>
      </c>
      <c r="T1" s="3"/>
      <c r="U1" s="4"/>
      <c r="V1" s="4"/>
      <c r="W1" s="4"/>
      <c r="X1" s="4"/>
      <c r="Y1" s="4"/>
      <c r="Z1" s="4"/>
      <c r="AB1" s="2" t="s">
        <v>3</v>
      </c>
      <c r="AC1" s="3"/>
      <c r="AD1" s="3"/>
      <c r="AE1" s="3"/>
      <c r="AF1" s="3"/>
      <c r="AG1" s="3"/>
      <c r="AH1" s="3"/>
      <c r="AI1" s="3"/>
      <c r="AK1" s="2" t="s">
        <v>4</v>
      </c>
      <c r="AL1" s="3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3"/>
      <c r="BB1" s="3"/>
      <c r="BC1" s="3"/>
      <c r="BD1" s="3"/>
      <c r="BE1" s="3"/>
      <c r="BF1" s="3"/>
      <c r="BG1" s="3"/>
      <c r="BI1" s="5" t="s">
        <v>5</v>
      </c>
      <c r="BJ1" s="4"/>
      <c r="BK1" s="4"/>
      <c r="BL1" s="3"/>
      <c r="BM1" s="3"/>
      <c r="BN1" s="3"/>
      <c r="BO1" s="3"/>
      <c r="BP1" s="3"/>
      <c r="BQ1" s="3"/>
    </row>
    <row r="2" customFormat="false" ht="14.25" hidden="false" customHeight="true" outlineLevel="0" collapsed="false">
      <c r="A2" s="6"/>
      <c r="B2" s="6"/>
      <c r="C2" s="7" t="s">
        <v>6</v>
      </c>
      <c r="D2" s="7"/>
      <c r="E2" s="7"/>
      <c r="F2" s="8" t="s">
        <v>7</v>
      </c>
      <c r="G2" s="8"/>
      <c r="H2" s="8"/>
      <c r="J2" s="9"/>
      <c r="K2" s="9"/>
      <c r="L2" s="7" t="s">
        <v>6</v>
      </c>
      <c r="M2" s="7"/>
      <c r="N2" s="7"/>
      <c r="O2" s="8" t="s">
        <v>7</v>
      </c>
      <c r="P2" s="8"/>
      <c r="Q2" s="8"/>
      <c r="S2" s="6"/>
      <c r="T2" s="6"/>
      <c r="U2" s="7" t="s">
        <v>6</v>
      </c>
      <c r="V2" s="7"/>
      <c r="W2" s="7"/>
      <c r="X2" s="7" t="s">
        <v>7</v>
      </c>
      <c r="Y2" s="7"/>
      <c r="Z2" s="7"/>
      <c r="AB2" s="9"/>
      <c r="AC2" s="9"/>
      <c r="AD2" s="7" t="s">
        <v>6</v>
      </c>
      <c r="AE2" s="7"/>
      <c r="AF2" s="7"/>
      <c r="AG2" s="7" t="s">
        <v>7</v>
      </c>
      <c r="AH2" s="7"/>
      <c r="AI2" s="7"/>
      <c r="AK2" s="9"/>
      <c r="AL2" s="9"/>
      <c r="AM2" s="10" t="s">
        <v>8</v>
      </c>
      <c r="AN2" s="7"/>
      <c r="AO2" s="7"/>
      <c r="AP2" s="7"/>
      <c r="AQ2" s="10" t="s">
        <v>9</v>
      </c>
      <c r="AR2" s="7"/>
      <c r="AS2" s="7"/>
      <c r="AT2" s="10" t="s">
        <v>10</v>
      </c>
      <c r="AU2" s="7"/>
      <c r="AV2" s="7"/>
      <c r="AW2" s="7"/>
      <c r="AX2" s="10" t="s">
        <v>11</v>
      </c>
      <c r="AY2" s="7"/>
      <c r="AZ2" s="7"/>
      <c r="BA2" s="10" t="s">
        <v>12</v>
      </c>
      <c r="BB2" s="7"/>
      <c r="BC2" s="7"/>
      <c r="BD2" s="7"/>
      <c r="BE2" s="10" t="s">
        <v>13</v>
      </c>
      <c r="BF2" s="11"/>
      <c r="BG2" s="11"/>
      <c r="BI2" s="12" t="s">
        <v>14</v>
      </c>
      <c r="BJ2" s="12" t="s">
        <v>15</v>
      </c>
      <c r="BK2" s="12" t="s">
        <v>16</v>
      </c>
      <c r="BL2" s="12" t="s">
        <v>14</v>
      </c>
      <c r="BM2" s="12" t="s">
        <v>15</v>
      </c>
      <c r="BN2" s="12" t="s">
        <v>16</v>
      </c>
      <c r="BO2" s="12" t="s">
        <v>14</v>
      </c>
      <c r="BP2" s="12" t="s">
        <v>15</v>
      </c>
      <c r="BQ2" s="12" t="s">
        <v>16</v>
      </c>
    </row>
    <row r="3" customFormat="false" ht="12.75" hidden="false" customHeight="false" outlineLevel="0" collapsed="false">
      <c r="A3" s="9" t="s">
        <v>17</v>
      </c>
      <c r="B3" s="9"/>
      <c r="C3" s="13" t="s">
        <v>18</v>
      </c>
      <c r="D3" s="13" t="s">
        <v>19</v>
      </c>
      <c r="E3" s="13" t="s">
        <v>20</v>
      </c>
      <c r="F3" s="14" t="s">
        <v>18</v>
      </c>
      <c r="G3" s="13" t="s">
        <v>19</v>
      </c>
      <c r="H3" s="13" t="s">
        <v>20</v>
      </c>
      <c r="J3" s="15" t="s">
        <v>17</v>
      </c>
      <c r="K3" s="15"/>
      <c r="L3" s="13" t="s">
        <v>18</v>
      </c>
      <c r="M3" s="13" t="s">
        <v>19</v>
      </c>
      <c r="N3" s="13" t="s">
        <v>20</v>
      </c>
      <c r="O3" s="14" t="s">
        <v>18</v>
      </c>
      <c r="P3" s="13" t="s">
        <v>19</v>
      </c>
      <c r="Q3" s="13" t="s">
        <v>20</v>
      </c>
      <c r="S3" s="15" t="s">
        <v>17</v>
      </c>
      <c r="T3" s="15"/>
      <c r="U3" s="13" t="s">
        <v>18</v>
      </c>
      <c r="V3" s="13" t="s">
        <v>19</v>
      </c>
      <c r="W3" s="13" t="s">
        <v>21</v>
      </c>
      <c r="X3" s="13" t="s">
        <v>18</v>
      </c>
      <c r="Y3" s="13" t="s">
        <v>19</v>
      </c>
      <c r="Z3" s="13" t="s">
        <v>21</v>
      </c>
      <c r="AB3" s="15" t="s">
        <v>17</v>
      </c>
      <c r="AC3" s="15"/>
      <c r="AD3" s="13" t="s">
        <v>18</v>
      </c>
      <c r="AE3" s="13" t="s">
        <v>19</v>
      </c>
      <c r="AF3" s="13" t="s">
        <v>21</v>
      </c>
      <c r="AG3" s="13" t="s">
        <v>18</v>
      </c>
      <c r="AH3" s="13" t="s">
        <v>19</v>
      </c>
      <c r="AI3" s="13" t="s">
        <v>21</v>
      </c>
      <c r="AK3" s="15"/>
      <c r="AL3" s="15"/>
      <c r="AM3" s="12" t="s">
        <v>14</v>
      </c>
      <c r="AN3" s="12" t="s">
        <v>15</v>
      </c>
      <c r="AO3" s="12" t="s">
        <v>16</v>
      </c>
      <c r="AP3" s="12" t="s">
        <v>22</v>
      </c>
      <c r="AQ3" s="12" t="s">
        <v>14</v>
      </c>
      <c r="AR3" s="12" t="s">
        <v>15</v>
      </c>
      <c r="AS3" s="12" t="s">
        <v>16</v>
      </c>
      <c r="AT3" s="12" t="s">
        <v>14</v>
      </c>
      <c r="AU3" s="12" t="s">
        <v>15</v>
      </c>
      <c r="AV3" s="12" t="s">
        <v>16</v>
      </c>
      <c r="AW3" s="12" t="s">
        <v>22</v>
      </c>
      <c r="AX3" s="12" t="s">
        <v>14</v>
      </c>
      <c r="AY3" s="12" t="s">
        <v>15</v>
      </c>
      <c r="AZ3" s="12" t="s">
        <v>16</v>
      </c>
      <c r="BA3" s="12" t="s">
        <v>14</v>
      </c>
      <c r="BB3" s="12" t="s">
        <v>15</v>
      </c>
      <c r="BC3" s="12" t="s">
        <v>16</v>
      </c>
      <c r="BD3" s="12" t="s">
        <v>22</v>
      </c>
      <c r="BE3" s="12" t="s">
        <v>14</v>
      </c>
      <c r="BF3" s="12" t="s">
        <v>15</v>
      </c>
      <c r="BG3" s="12" t="s">
        <v>16</v>
      </c>
      <c r="BI3" s="16" t="n">
        <v>1</v>
      </c>
      <c r="BJ3" s="16" t="n">
        <v>25</v>
      </c>
      <c r="BK3" s="16" t="n">
        <v>8</v>
      </c>
      <c r="BL3" s="17" t="n">
        <v>2</v>
      </c>
      <c r="BM3" s="17" t="n">
        <v>16</v>
      </c>
      <c r="BN3" s="17" t="n">
        <v>1</v>
      </c>
      <c r="BO3" s="17" t="n">
        <v>1</v>
      </c>
      <c r="BP3" s="17" t="n">
        <v>15</v>
      </c>
      <c r="BQ3" s="17" t="n">
        <v>1</v>
      </c>
    </row>
    <row r="4" customFormat="false" ht="12.75" hidden="false" customHeight="false" outlineLevel="0" collapsed="false">
      <c r="A4" s="15" t="s">
        <v>23</v>
      </c>
      <c r="B4" s="15"/>
      <c r="C4" s="18" t="n">
        <f aca="false">SUM(C5:C60)</f>
        <v>13305</v>
      </c>
      <c r="D4" s="18" t="n">
        <f aca="false">SUM(D5:D60)</f>
        <v>14420</v>
      </c>
      <c r="E4" s="18" t="n">
        <f aca="false">SUM(E5:E60)</f>
        <v>11108</v>
      </c>
      <c r="F4" s="19" t="n">
        <f aca="false">SUM(F5:F60)</f>
        <v>13381</v>
      </c>
      <c r="G4" s="18" t="n">
        <f aca="false">SUM(G5:G60)</f>
        <v>14548</v>
      </c>
      <c r="H4" s="18" t="n">
        <f aca="false">SUM(H5:H60)</f>
        <v>12608</v>
      </c>
      <c r="J4" s="20" t="n">
        <v>0.291666666666667</v>
      </c>
      <c r="K4" s="20" t="n">
        <v>0.333333333333333</v>
      </c>
      <c r="L4" s="17" t="n">
        <f aca="false">C5+C6+C7+C8</f>
        <v>827</v>
      </c>
      <c r="M4" s="17" t="n">
        <f aca="false">D5+D6+D7+D8</f>
        <v>774</v>
      </c>
      <c r="N4" s="17" t="n">
        <f aca="false">E5+E6+E7+E8</f>
        <v>786</v>
      </c>
      <c r="O4" s="21" t="n">
        <f aca="false">F5+F6+F7+F8</f>
        <v>920</v>
      </c>
      <c r="P4" s="17" t="n">
        <f aca="false">G5+G6+G7+G8</f>
        <v>1108</v>
      </c>
      <c r="Q4" s="17" t="n">
        <f aca="false">H5+H6+H7+H8</f>
        <v>987</v>
      </c>
      <c r="S4" s="9" t="s">
        <v>24</v>
      </c>
      <c r="T4" s="9"/>
      <c r="U4" s="22" t="n">
        <f aca="false">SUM(U5:U31)</f>
        <v>5176</v>
      </c>
      <c r="V4" s="22" t="n">
        <f aca="false">SUM(V5:V31)</f>
        <v>6186</v>
      </c>
      <c r="W4" s="22" t="n">
        <f aca="false">SUM(W5:W31)</f>
        <v>4075</v>
      </c>
      <c r="X4" s="22" t="n">
        <f aca="false">SUM(X5:X31)</f>
        <v>5384</v>
      </c>
      <c r="Y4" s="22" t="n">
        <f aca="false">SUM(Y5:Y31)</f>
        <v>5875</v>
      </c>
      <c r="Z4" s="22" t="n">
        <f aca="false">SUM(Z5:Z31)</f>
        <v>3986</v>
      </c>
      <c r="AB4" s="20" t="n">
        <v>0.302083333333333</v>
      </c>
      <c r="AC4" s="20" t="n">
        <v>0.34375</v>
      </c>
      <c r="AD4" s="17" t="n">
        <f aca="false">U5+U6+U7+U8</f>
        <v>387</v>
      </c>
      <c r="AE4" s="17" t="n">
        <f aca="false">V5+V6+V7+V8</f>
        <v>420</v>
      </c>
      <c r="AF4" s="17" t="n">
        <f aca="false">W5+W6+W7+W8</f>
        <v>425</v>
      </c>
      <c r="AG4" s="17" t="n">
        <f aca="false">X5+X6+X7+X8</f>
        <v>547</v>
      </c>
      <c r="AH4" s="17" t="n">
        <f aca="false">Y5+Y6+Y7+Y8</f>
        <v>516</v>
      </c>
      <c r="AI4" s="17" t="n">
        <f aca="false">Z5+Z6+Z7+Z8</f>
        <v>572</v>
      </c>
      <c r="AK4" s="20" t="n">
        <v>0.302083333333333</v>
      </c>
      <c r="AL4" s="20" t="n">
        <v>0.3125</v>
      </c>
      <c r="AM4" s="17" t="n">
        <v>56</v>
      </c>
      <c r="AN4" s="17" t="n">
        <v>6</v>
      </c>
      <c r="AO4" s="17" t="n">
        <v>1</v>
      </c>
      <c r="AP4" s="17" t="n">
        <f aca="false">SUM(AM4:AO4)</f>
        <v>63</v>
      </c>
      <c r="AQ4" s="23" t="n">
        <f aca="false">AM4/AP4</f>
        <v>0.888888888888889</v>
      </c>
      <c r="AR4" s="23" t="n">
        <f aca="false">AN4/AP4</f>
        <v>0.0952380952380952</v>
      </c>
      <c r="AS4" s="23" t="n">
        <f aca="false">AO4/AP4</f>
        <v>0.0158730158730159</v>
      </c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I4" s="17" t="n">
        <v>1</v>
      </c>
      <c r="BJ4" s="17" t="n">
        <v>19</v>
      </c>
      <c r="BK4" s="17" t="n">
        <v>3</v>
      </c>
      <c r="BL4" s="17" t="n">
        <v>1</v>
      </c>
      <c r="BM4" s="17" t="n">
        <v>10</v>
      </c>
      <c r="BN4" s="17" t="n">
        <v>3</v>
      </c>
      <c r="BO4" s="17" t="n">
        <v>1</v>
      </c>
      <c r="BP4" s="17" t="n">
        <v>28</v>
      </c>
      <c r="BQ4" s="17" t="n">
        <v>1</v>
      </c>
    </row>
    <row r="5" customFormat="false" ht="12.75" hidden="false" customHeight="false" outlineLevel="0" collapsed="false">
      <c r="A5" s="20" t="n">
        <v>0.291666666666667</v>
      </c>
      <c r="B5" s="20" t="n">
        <v>0.302083333333333</v>
      </c>
      <c r="C5" s="17" t="n">
        <v>258</v>
      </c>
      <c r="D5" s="16" t="n">
        <v>292</v>
      </c>
      <c r="E5" s="17" t="n">
        <v>288</v>
      </c>
      <c r="F5" s="21" t="n">
        <v>212</v>
      </c>
      <c r="G5" s="16" t="n">
        <v>301</v>
      </c>
      <c r="H5" s="17" t="n">
        <v>237</v>
      </c>
      <c r="J5" s="20" t="n">
        <v>0.302083333333333</v>
      </c>
      <c r="K5" s="20" t="n">
        <v>0.34375</v>
      </c>
      <c r="L5" s="17" t="n">
        <f aca="false">C6+C7+C8+C9</f>
        <v>803</v>
      </c>
      <c r="M5" s="17" t="n">
        <f aca="false">D6+D7+D8+D9</f>
        <v>735</v>
      </c>
      <c r="N5" s="17" t="n">
        <f aca="false">E6+E7+E8+E9</f>
        <v>701</v>
      </c>
      <c r="O5" s="21" t="n">
        <f aca="false">F6+F7+F8+F9</f>
        <v>1025</v>
      </c>
      <c r="P5" s="17" t="n">
        <f aca="false">G6+G7+G8+G9</f>
        <v>1145</v>
      </c>
      <c r="Q5" s="17" t="n">
        <f aca="false">H6+H7+H8+H9</f>
        <v>1081</v>
      </c>
      <c r="S5" s="20" t="n">
        <v>0.302083333333333</v>
      </c>
      <c r="T5" s="20" t="n">
        <v>0.3125</v>
      </c>
      <c r="U5" s="17" t="n">
        <v>63</v>
      </c>
      <c r="V5" s="17" t="n">
        <v>81</v>
      </c>
      <c r="W5" s="24" t="n">
        <v>96</v>
      </c>
      <c r="X5" s="17" t="n">
        <v>82</v>
      </c>
      <c r="Y5" s="17" t="n">
        <v>88</v>
      </c>
      <c r="Z5" s="24" t="n">
        <v>97</v>
      </c>
      <c r="AB5" s="20" t="n">
        <v>0.3125</v>
      </c>
      <c r="AC5" s="20" t="n">
        <v>0.354166666666667</v>
      </c>
      <c r="AD5" s="17" t="n">
        <f aca="false">U6+U7+U8+U9</f>
        <v>470</v>
      </c>
      <c r="AE5" s="17" t="n">
        <f aca="false">V6+V7+V8+V9</f>
        <v>454</v>
      </c>
      <c r="AF5" s="17" t="n">
        <f aca="false">W6+W7+W8+W9</f>
        <v>490</v>
      </c>
      <c r="AG5" s="17" t="n">
        <f aca="false">X6+X7+X8+X9</f>
        <v>596</v>
      </c>
      <c r="AH5" s="17" t="n">
        <f aca="false">Y6+Y7+Y8+Y9</f>
        <v>581</v>
      </c>
      <c r="AI5" s="17" t="n">
        <f aca="false">Z6+Z7+Z8+Z9</f>
        <v>601</v>
      </c>
      <c r="AK5" s="20" t="n">
        <v>0.3125</v>
      </c>
      <c r="AL5" s="20" t="n">
        <v>0.322916666666667</v>
      </c>
      <c r="AM5" s="17" t="n">
        <v>68</v>
      </c>
      <c r="AN5" s="17" t="n">
        <v>5</v>
      </c>
      <c r="AO5" s="17" t="n">
        <v>5</v>
      </c>
      <c r="AP5" s="17" t="n">
        <f aca="false">SUM(AM5:AO5)</f>
        <v>78</v>
      </c>
      <c r="AQ5" s="23" t="n">
        <f aca="false">AM5/AP5</f>
        <v>0.871794871794872</v>
      </c>
      <c r="AR5" s="23" t="n">
        <f aca="false">AN5/AP5</f>
        <v>0.0641025641025641</v>
      </c>
      <c r="AS5" s="23" t="n">
        <f aca="false">AO5/AP5</f>
        <v>0.0641025641025641</v>
      </c>
      <c r="AT5" s="17" t="n">
        <v>68</v>
      </c>
      <c r="AU5" s="17" t="n">
        <v>4</v>
      </c>
      <c r="AV5" s="17" t="n">
        <v>4</v>
      </c>
      <c r="AW5" s="17" t="n">
        <f aca="false">SUM(AT5:AV5)</f>
        <v>76</v>
      </c>
      <c r="AX5" s="23" t="n">
        <f aca="false">AT5/AW5</f>
        <v>0.894736842105263</v>
      </c>
      <c r="AY5" s="23" t="n">
        <f aca="false">AU5/AW5</f>
        <v>0.0526315789473684</v>
      </c>
      <c r="AZ5" s="23" t="n">
        <f aca="false">AV5/AW5</f>
        <v>0.0526315789473684</v>
      </c>
      <c r="BA5" s="17" t="n">
        <v>94</v>
      </c>
      <c r="BB5" s="17" t="n">
        <v>6</v>
      </c>
      <c r="BC5" s="17" t="n">
        <v>7</v>
      </c>
      <c r="BD5" s="17" t="n">
        <f aca="false">SUM(BA5:BC5)</f>
        <v>107</v>
      </c>
      <c r="BE5" s="23" t="n">
        <f aca="false">BA5/BD5</f>
        <v>0.878504672897196</v>
      </c>
      <c r="BF5" s="23" t="n">
        <f aca="false">BC5/BD5</f>
        <v>0.0654205607476635</v>
      </c>
      <c r="BG5" s="23" t="n">
        <f aca="false">BC5/BD5</f>
        <v>0.0654205607476635</v>
      </c>
      <c r="BI5" s="17" t="n">
        <v>1</v>
      </c>
      <c r="BJ5" s="17" t="n">
        <v>24</v>
      </c>
      <c r="BK5" s="17" t="n">
        <v>12</v>
      </c>
      <c r="BL5" s="17" t="n">
        <v>2</v>
      </c>
      <c r="BM5" s="17" t="n">
        <v>22</v>
      </c>
      <c r="BN5" s="17" t="n">
        <v>2</v>
      </c>
      <c r="BO5" s="17" t="n">
        <v>4</v>
      </c>
      <c r="BP5" s="17" t="n">
        <v>30</v>
      </c>
      <c r="BQ5" s="17" t="n">
        <v>1</v>
      </c>
    </row>
    <row r="6" customFormat="false" ht="12.75" hidden="false" customHeight="false" outlineLevel="0" collapsed="false">
      <c r="A6" s="20" t="n">
        <v>0.302083333333333</v>
      </c>
      <c r="B6" s="20" t="n">
        <v>0.3125</v>
      </c>
      <c r="C6" s="17" t="n">
        <v>222</v>
      </c>
      <c r="D6" s="17" t="n">
        <v>194</v>
      </c>
      <c r="E6" s="17" t="n">
        <v>235</v>
      </c>
      <c r="F6" s="21" t="n">
        <v>191</v>
      </c>
      <c r="G6" s="17" t="n">
        <v>194</v>
      </c>
      <c r="H6" s="17" t="n">
        <v>250</v>
      </c>
      <c r="J6" s="20" t="n">
        <v>0.3125</v>
      </c>
      <c r="K6" s="20" t="n">
        <v>0.354166666666667</v>
      </c>
      <c r="L6" s="17" t="n">
        <f aca="false">C7+C8+C9+C10</f>
        <v>818</v>
      </c>
      <c r="M6" s="17" t="n">
        <f aca="false">D7+D8+D9+D10</f>
        <v>771</v>
      </c>
      <c r="N6" s="17" t="n">
        <f aca="false">E7+E8+E9+E10</f>
        <v>638</v>
      </c>
      <c r="O6" s="21" t="n">
        <f aca="false">F7+F8+F9+F10</f>
        <v>1059</v>
      </c>
      <c r="P6" s="17" t="n">
        <f aca="false">G7+G8+G9+G10</f>
        <v>1228</v>
      </c>
      <c r="Q6" s="17" t="n">
        <f aca="false">H7+H8+H9+H10</f>
        <v>1103</v>
      </c>
      <c r="S6" s="20" t="n">
        <v>0.3125</v>
      </c>
      <c r="T6" s="20" t="n">
        <v>0.322916666666667</v>
      </c>
      <c r="U6" s="17" t="n">
        <v>79</v>
      </c>
      <c r="V6" s="17" t="n">
        <v>85</v>
      </c>
      <c r="W6" s="17" t="n">
        <v>79</v>
      </c>
      <c r="X6" s="17" t="n">
        <v>121</v>
      </c>
      <c r="Y6" s="17" t="n">
        <v>99</v>
      </c>
      <c r="Z6" s="17" t="n">
        <v>107</v>
      </c>
      <c r="AB6" s="20" t="n">
        <v>0.322916666666667</v>
      </c>
      <c r="AC6" s="20" t="n">
        <v>0.364583333333333</v>
      </c>
      <c r="AD6" s="17" t="n">
        <f aca="false">U7+U8+U9+U10</f>
        <v>529</v>
      </c>
      <c r="AE6" s="17" t="n">
        <f aca="false">V7+V8+V9+V10</f>
        <v>493</v>
      </c>
      <c r="AF6" s="17" t="n">
        <f aca="false">W7+W8+W9+W10</f>
        <v>565</v>
      </c>
      <c r="AG6" s="17" t="n">
        <f aca="false">X7+X8+X9+X10</f>
        <v>629</v>
      </c>
      <c r="AH6" s="17" t="n">
        <f aca="false">Y7+Y8+Y9+Y10</f>
        <v>642</v>
      </c>
      <c r="AI6" s="17" t="n">
        <f aca="false">Z7+Z8+Z9+Z10</f>
        <v>631</v>
      </c>
      <c r="AK6" s="20" t="n">
        <v>0.322916666666667</v>
      </c>
      <c r="AL6" s="20" t="n">
        <v>0.333333333333333</v>
      </c>
      <c r="AM6" s="17" t="n">
        <v>90</v>
      </c>
      <c r="AN6" s="17" t="n">
        <v>3</v>
      </c>
      <c r="AO6" s="17" t="n">
        <v>10</v>
      </c>
      <c r="AP6" s="17" t="n">
        <f aca="false">SUM(AM6:AO6)</f>
        <v>103</v>
      </c>
      <c r="AQ6" s="23" t="n">
        <f aca="false">AM6/AP6</f>
        <v>0.87378640776699</v>
      </c>
      <c r="AR6" s="23" t="n">
        <f aca="false">AN6/AP6</f>
        <v>0.029126213592233</v>
      </c>
      <c r="AS6" s="23" t="n">
        <f aca="false">AO6/AP6</f>
        <v>0.0970873786407767</v>
      </c>
      <c r="AT6" s="17" t="n">
        <v>94</v>
      </c>
      <c r="AU6" s="17" t="n">
        <v>3</v>
      </c>
      <c r="AV6" s="17" t="n">
        <v>13</v>
      </c>
      <c r="AW6" s="17" t="n">
        <f aca="false">SUM(AT6:AV6)</f>
        <v>110</v>
      </c>
      <c r="AX6" s="23" t="n">
        <f aca="false">AT6/AW6</f>
        <v>0.854545454545455</v>
      </c>
      <c r="AY6" s="23" t="n">
        <f aca="false">AU6/AW6</f>
        <v>0.0272727272727273</v>
      </c>
      <c r="AZ6" s="23" t="n">
        <f aca="false">AV6/AW6</f>
        <v>0.118181818181818</v>
      </c>
      <c r="BA6" s="17" t="n">
        <v>224</v>
      </c>
      <c r="BB6" s="17" t="n">
        <v>5</v>
      </c>
      <c r="BC6" s="17" t="n">
        <v>8</v>
      </c>
      <c r="BD6" s="17" t="n">
        <f aca="false">SUM(BA6:BC6)</f>
        <v>237</v>
      </c>
      <c r="BE6" s="23" t="n">
        <f aca="false">BA6/BD6</f>
        <v>0.945147679324895</v>
      </c>
      <c r="BF6" s="23" t="n">
        <f aca="false">BC6/BD6</f>
        <v>0.0337552742616034</v>
      </c>
      <c r="BG6" s="23" t="n">
        <f aca="false">BC6/BD6</f>
        <v>0.0337552742616034</v>
      </c>
      <c r="BI6" s="17" t="n">
        <v>4</v>
      </c>
      <c r="BJ6" s="17" t="n">
        <v>26</v>
      </c>
      <c r="BK6" s="17" t="n">
        <v>13</v>
      </c>
      <c r="BL6" s="17" t="n">
        <v>1</v>
      </c>
      <c r="BM6" s="17" t="n">
        <v>12</v>
      </c>
      <c r="BN6" s="17" t="n">
        <v>1</v>
      </c>
      <c r="BO6" s="17" t="n">
        <v>1</v>
      </c>
      <c r="BP6" s="17" t="n">
        <v>18</v>
      </c>
      <c r="BQ6" s="17" t="n">
        <v>2</v>
      </c>
    </row>
    <row r="7" customFormat="false" ht="12.75" hidden="false" customHeight="false" outlineLevel="0" collapsed="false">
      <c r="A7" s="20" t="n">
        <v>0.3125</v>
      </c>
      <c r="B7" s="20" t="n">
        <v>0.322916666666667</v>
      </c>
      <c r="C7" s="17" t="n">
        <v>156</v>
      </c>
      <c r="D7" s="17" t="n">
        <v>176</v>
      </c>
      <c r="E7" s="17" t="n">
        <v>108</v>
      </c>
      <c r="F7" s="21" t="n">
        <v>222</v>
      </c>
      <c r="G7" s="17" t="n">
        <v>264</v>
      </c>
      <c r="H7" s="17" t="n">
        <v>230</v>
      </c>
      <c r="J7" s="20" t="n">
        <v>0.322916666666667</v>
      </c>
      <c r="K7" s="20" t="n">
        <v>0.364583333333333</v>
      </c>
      <c r="L7" s="17" t="n">
        <f aca="false">C8+C9+C10+C11</f>
        <v>882</v>
      </c>
      <c r="M7" s="17" t="n">
        <f aca="false">D8+D9+D10+D11</f>
        <v>774</v>
      </c>
      <c r="N7" s="17" t="n">
        <f aca="false">E8+E9+E10+E11</f>
        <v>679</v>
      </c>
      <c r="O7" s="21" t="n">
        <f aca="false">F8+F9+F10+F11</f>
        <v>1112</v>
      </c>
      <c r="P7" s="17" t="n">
        <f aca="false">G8+G9+G10+G11</f>
        <v>1305</v>
      </c>
      <c r="Q7" s="17" t="n">
        <f aca="false">H8+H9+H10+H11</f>
        <v>1163</v>
      </c>
      <c r="S7" s="20" t="n">
        <v>0.322916666666667</v>
      </c>
      <c r="T7" s="20" t="n">
        <v>0.333333333333333</v>
      </c>
      <c r="U7" s="17" t="n">
        <v>104</v>
      </c>
      <c r="V7" s="17" t="n">
        <v>97</v>
      </c>
      <c r="W7" s="17" t="n">
        <v>113</v>
      </c>
      <c r="X7" s="17" t="n">
        <v>142</v>
      </c>
      <c r="Y7" s="17" t="n">
        <v>169</v>
      </c>
      <c r="Z7" s="17" t="n">
        <v>237</v>
      </c>
      <c r="AB7" s="20" t="n">
        <v>0.333333333333333</v>
      </c>
      <c r="AC7" s="20" t="n">
        <v>0.375</v>
      </c>
      <c r="AD7" s="17" t="n">
        <f aca="false">U8+U9+U10+U11</f>
        <v>559</v>
      </c>
      <c r="AE7" s="17" t="n">
        <f aca="false">V8+V9+V10+V11</f>
        <v>543</v>
      </c>
      <c r="AF7" s="17" t="n">
        <f aca="false">W8+W9+W10+W11</f>
        <v>589</v>
      </c>
      <c r="AG7" s="17" t="n">
        <f aca="false">X8+X9+X10+X11</f>
        <v>692</v>
      </c>
      <c r="AH7" s="17" t="n">
        <f aca="false">Y8+Y9+Y10+Y11</f>
        <v>747</v>
      </c>
      <c r="AI7" s="17" t="n">
        <f aca="false">Z8+Z9+Z10+Z11</f>
        <v>534</v>
      </c>
      <c r="AK7" s="20" t="n">
        <v>0.333333333333333</v>
      </c>
      <c r="AL7" s="20" t="n">
        <v>0.34375</v>
      </c>
      <c r="AM7" s="17" t="n">
        <v>130</v>
      </c>
      <c r="AN7" s="17" t="n">
        <v>4</v>
      </c>
      <c r="AO7" s="17" t="n">
        <v>7</v>
      </c>
      <c r="AP7" s="17" t="n">
        <f aca="false">SUM(AM7:AO7)</f>
        <v>141</v>
      </c>
      <c r="AQ7" s="23" t="n">
        <f aca="false">AM7/AP7</f>
        <v>0.921985815602837</v>
      </c>
      <c r="AR7" s="23" t="n">
        <f aca="false">AN7/AP7</f>
        <v>0.0283687943262411</v>
      </c>
      <c r="AS7" s="23" t="n">
        <f aca="false">AO7/AP7</f>
        <v>0.049645390070922</v>
      </c>
      <c r="AT7" s="17" t="n">
        <v>118</v>
      </c>
      <c r="AU7" s="17" t="n">
        <v>5</v>
      </c>
      <c r="AV7" s="17" t="n">
        <v>13</v>
      </c>
      <c r="AW7" s="17" t="n">
        <f aca="false">SUM(AT7:AV7)</f>
        <v>136</v>
      </c>
      <c r="AX7" s="23" t="n">
        <f aca="false">AT7/AW7</f>
        <v>0.867647058823529</v>
      </c>
      <c r="AY7" s="23" t="n">
        <f aca="false">AU7/AW7</f>
        <v>0.0367647058823529</v>
      </c>
      <c r="AZ7" s="23" t="n">
        <f aca="false">AV7/AW7</f>
        <v>0.0955882352941176</v>
      </c>
      <c r="BA7" s="17" t="n">
        <v>117</v>
      </c>
      <c r="BB7" s="17" t="n">
        <v>5</v>
      </c>
      <c r="BC7" s="17" t="n">
        <v>9</v>
      </c>
      <c r="BD7" s="17" t="n">
        <f aca="false">SUM(BA7:BC7)</f>
        <v>131</v>
      </c>
      <c r="BE7" s="23" t="n">
        <f aca="false">BA7/BD7</f>
        <v>0.893129770992367</v>
      </c>
      <c r="BF7" s="23" t="n">
        <f aca="false">BC7/BD7</f>
        <v>0.0687022900763359</v>
      </c>
      <c r="BG7" s="23" t="n">
        <f aca="false">BC7/BD7</f>
        <v>0.0687022900763359</v>
      </c>
      <c r="BI7" s="17" t="n">
        <v>2</v>
      </c>
      <c r="BJ7" s="17" t="n">
        <v>19</v>
      </c>
      <c r="BK7" s="17" t="n">
        <v>14</v>
      </c>
      <c r="BL7" s="17" t="n">
        <v>2</v>
      </c>
      <c r="BM7" s="17" t="n">
        <v>18</v>
      </c>
      <c r="BN7" s="17" t="n">
        <v>2</v>
      </c>
      <c r="BO7" s="17" t="n">
        <v>3</v>
      </c>
      <c r="BP7" s="17" t="n">
        <v>30</v>
      </c>
      <c r="BQ7" s="17" t="n">
        <v>1</v>
      </c>
    </row>
    <row r="8" customFormat="false" ht="12.75" hidden="false" customHeight="false" outlineLevel="0" collapsed="false">
      <c r="A8" s="20" t="n">
        <v>0.322916666666667</v>
      </c>
      <c r="B8" s="20" t="n">
        <v>0.333333333333333</v>
      </c>
      <c r="C8" s="17" t="n">
        <v>191</v>
      </c>
      <c r="D8" s="17" t="n">
        <v>112</v>
      </c>
      <c r="E8" s="17" t="n">
        <v>155</v>
      </c>
      <c r="F8" s="21" t="n">
        <v>295</v>
      </c>
      <c r="G8" s="17" t="n">
        <v>349</v>
      </c>
      <c r="H8" s="17" t="n">
        <v>270</v>
      </c>
      <c r="J8" s="20" t="n">
        <v>0.333333333333333</v>
      </c>
      <c r="K8" s="20" t="n">
        <v>0.375</v>
      </c>
      <c r="L8" s="17" t="n">
        <f aca="false">C9+C10+C11+C12</f>
        <v>909</v>
      </c>
      <c r="M8" s="17" t="n">
        <f aca="false">D9+D10+D11+D12</f>
        <v>833</v>
      </c>
      <c r="N8" s="17" t="n">
        <f aca="false">E9+E10+E11+E12</f>
        <v>688</v>
      </c>
      <c r="O8" s="21" t="n">
        <f aca="false">F9+F10+F11+F12</f>
        <v>1097</v>
      </c>
      <c r="P8" s="17" t="n">
        <f aca="false">G9+G10+G11+G12</f>
        <v>1212</v>
      </c>
      <c r="Q8" s="17" t="n">
        <f aca="false">H9+H10+H11+H12</f>
        <v>1183</v>
      </c>
      <c r="S8" s="20" t="n">
        <v>0.333333333333333</v>
      </c>
      <c r="T8" s="20" t="n">
        <v>0.34375</v>
      </c>
      <c r="U8" s="17" t="n">
        <v>141</v>
      </c>
      <c r="V8" s="17" t="n">
        <v>157</v>
      </c>
      <c r="W8" s="17" t="n">
        <v>137</v>
      </c>
      <c r="X8" s="17" t="n">
        <v>202</v>
      </c>
      <c r="Y8" s="17" t="n">
        <v>160</v>
      </c>
      <c r="Z8" s="17" t="n">
        <v>131</v>
      </c>
      <c r="AB8" s="20" t="n">
        <v>0.34375</v>
      </c>
      <c r="AC8" s="20" t="n">
        <v>0.385416666666667</v>
      </c>
      <c r="AD8" s="17" t="n">
        <f aca="false">U9+U10+U11+U12</f>
        <v>552</v>
      </c>
      <c r="AE8" s="17" t="n">
        <f aca="false">V9+V10+V11+V12</f>
        <v>563</v>
      </c>
      <c r="AF8" s="17" t="n">
        <f aca="false">W9+W10+W11+W12</f>
        <v>601</v>
      </c>
      <c r="AG8" s="17" t="n">
        <f aca="false">X9+X10+X11+X12</f>
        <v>656</v>
      </c>
      <c r="AH8" s="17" t="n">
        <f aca="false">Y9+Y10+Y11+Y12</f>
        <v>876</v>
      </c>
      <c r="AI8" s="17" t="n">
        <f aca="false">Z9+Z10+Z11+Z12</f>
        <v>544</v>
      </c>
      <c r="AK8" s="20" t="n">
        <v>0.34375</v>
      </c>
      <c r="AL8" s="20" t="n">
        <v>0.354166666666667</v>
      </c>
      <c r="AM8" s="17" t="n">
        <v>129</v>
      </c>
      <c r="AN8" s="17" t="n">
        <v>4</v>
      </c>
      <c r="AO8" s="17" t="n">
        <v>9</v>
      </c>
      <c r="AP8" s="17" t="n">
        <f aca="false">SUM(AM8:AO8)</f>
        <v>142</v>
      </c>
      <c r="AQ8" s="23" t="n">
        <f aca="false">AM8/AP8</f>
        <v>0.908450704225352</v>
      </c>
      <c r="AR8" s="23" t="n">
        <f aca="false">AN8/AP8</f>
        <v>0.028169014084507</v>
      </c>
      <c r="AS8" s="23" t="n">
        <f aca="false">AO8/AP8</f>
        <v>0.0633802816901408</v>
      </c>
      <c r="AT8" s="17" t="n">
        <v>129</v>
      </c>
      <c r="AU8" s="17" t="n">
        <v>6</v>
      </c>
      <c r="AV8" s="17" t="n">
        <v>23</v>
      </c>
      <c r="AW8" s="17" t="n">
        <f aca="false">SUM(AT8:AV8)</f>
        <v>158</v>
      </c>
      <c r="AX8" s="23" t="n">
        <f aca="false">AT8/AW8</f>
        <v>0.816455696202532</v>
      </c>
      <c r="AY8" s="23" t="n">
        <f aca="false">AU8/AW8</f>
        <v>0.0379746835443038</v>
      </c>
      <c r="AZ8" s="23" t="n">
        <f aca="false">AV8/AW8</f>
        <v>0.145569620253165</v>
      </c>
      <c r="BA8" s="17" t="n">
        <v>117</v>
      </c>
      <c r="BB8" s="17" t="n">
        <v>4</v>
      </c>
      <c r="BC8" s="17" t="n">
        <v>5</v>
      </c>
      <c r="BD8" s="17" t="n">
        <f aca="false">SUM(BA8:BC8)</f>
        <v>126</v>
      </c>
      <c r="BE8" s="23" t="n">
        <f aca="false">BA8/BD8</f>
        <v>0.928571428571429</v>
      </c>
      <c r="BF8" s="23" t="n">
        <f aca="false">BC8/BD8</f>
        <v>0.0396825396825397</v>
      </c>
      <c r="BG8" s="23" t="n">
        <f aca="false">BC8/BD8</f>
        <v>0.0396825396825397</v>
      </c>
      <c r="BI8" s="17" t="n">
        <v>3</v>
      </c>
      <c r="BJ8" s="17" t="n">
        <v>15</v>
      </c>
      <c r="BK8" s="17" t="n">
        <v>16</v>
      </c>
      <c r="BL8" s="17" t="n">
        <v>1</v>
      </c>
      <c r="BM8" s="17" t="n">
        <v>13</v>
      </c>
      <c r="BN8" s="17" t="n">
        <v>2</v>
      </c>
      <c r="BO8" s="17" t="n">
        <v>3</v>
      </c>
      <c r="BP8" s="17" t="n">
        <v>33</v>
      </c>
      <c r="BQ8" s="17" t="n">
        <v>1</v>
      </c>
    </row>
    <row r="9" customFormat="false" ht="12.75" hidden="false" customHeight="false" outlineLevel="0" collapsed="false">
      <c r="A9" s="20" t="n">
        <v>0.333333333333333</v>
      </c>
      <c r="B9" s="20" t="n">
        <v>0.34375</v>
      </c>
      <c r="C9" s="17" t="n">
        <v>234</v>
      </c>
      <c r="D9" s="17" t="n">
        <v>253</v>
      </c>
      <c r="E9" s="17" t="n">
        <v>203</v>
      </c>
      <c r="F9" s="21" t="n">
        <v>317</v>
      </c>
      <c r="G9" s="17" t="n">
        <v>338</v>
      </c>
      <c r="H9" s="17" t="n">
        <v>331</v>
      </c>
      <c r="J9" s="20" t="n">
        <v>0.34375</v>
      </c>
      <c r="K9" s="20" t="n">
        <v>0.385416666666667</v>
      </c>
      <c r="L9" s="17" t="n">
        <f aca="false">C10+C11+C12+C13</f>
        <v>885</v>
      </c>
      <c r="M9" s="17" t="n">
        <f aca="false">D10+D11+D12+D13</f>
        <v>785</v>
      </c>
      <c r="N9" s="17" t="n">
        <f aca="false">E10+E11+E12+E13</f>
        <v>629</v>
      </c>
      <c r="O9" s="21" t="n">
        <f aca="false">F10+F11+F12+F13</f>
        <v>1058</v>
      </c>
      <c r="P9" s="17" t="n">
        <f aca="false">G10+G11+G12+G13</f>
        <v>1186</v>
      </c>
      <c r="Q9" s="17" t="n">
        <f aca="false">H10+H11+H12+H13</f>
        <v>1112</v>
      </c>
      <c r="S9" s="20" t="n">
        <v>0.34375</v>
      </c>
      <c r="T9" s="20" t="n">
        <v>0.354166666666667</v>
      </c>
      <c r="U9" s="17" t="n">
        <v>146</v>
      </c>
      <c r="V9" s="17" t="n">
        <v>115</v>
      </c>
      <c r="W9" s="17" t="n">
        <v>161</v>
      </c>
      <c r="X9" s="17" t="n">
        <v>131</v>
      </c>
      <c r="Y9" s="17" t="n">
        <v>153</v>
      </c>
      <c r="Z9" s="17" t="n">
        <v>126</v>
      </c>
      <c r="AB9" s="20" t="n">
        <v>0.354166666666666</v>
      </c>
      <c r="AC9" s="20" t="n">
        <v>0.395833333333333</v>
      </c>
      <c r="AD9" s="17" t="n">
        <f aca="false">U10+U11+U12+U13</f>
        <v>540</v>
      </c>
      <c r="AE9" s="17" t="n">
        <f aca="false">V10+V11+V12+V13</f>
        <v>725</v>
      </c>
      <c r="AF9" s="17" t="n">
        <f aca="false">W10+W11+W12+W13</f>
        <v>569</v>
      </c>
      <c r="AG9" s="17" t="n">
        <f aca="false">X10+X11+X12+X13</f>
        <v>725</v>
      </c>
      <c r="AH9" s="17" t="n">
        <f aca="false">Y10+Y11+Y12+Y13</f>
        <v>938</v>
      </c>
      <c r="AI9" s="17" t="n">
        <f aca="false">Z10+Z11+Z12+Z13</f>
        <v>566</v>
      </c>
      <c r="AK9" s="20" t="n">
        <v>0.354166666666666</v>
      </c>
      <c r="AL9" s="20" t="n">
        <v>0.364583333333333</v>
      </c>
      <c r="AM9" s="17" t="n">
        <v>130</v>
      </c>
      <c r="AN9" s="17" t="n">
        <v>4</v>
      </c>
      <c r="AO9" s="17" t="n">
        <v>4</v>
      </c>
      <c r="AP9" s="17" t="n">
        <f aca="false">SUM(AM9:AO9)</f>
        <v>138</v>
      </c>
      <c r="AQ9" s="23" t="n">
        <f aca="false">AM9/AP9</f>
        <v>0.942028985507246</v>
      </c>
      <c r="AR9" s="23" t="n">
        <f aca="false">AN9/AP9</f>
        <v>0.0289855072463768</v>
      </c>
      <c r="AS9" s="23" t="n">
        <f aca="false">AO9/AP9</f>
        <v>0.0289855072463768</v>
      </c>
      <c r="AT9" s="17" t="n">
        <v>132</v>
      </c>
      <c r="AU9" s="17" t="n">
        <v>4</v>
      </c>
      <c r="AV9" s="17" t="n">
        <v>16</v>
      </c>
      <c r="AW9" s="17" t="n">
        <f aca="false">SUM(AT9:AV9)</f>
        <v>152</v>
      </c>
      <c r="AX9" s="23" t="n">
        <f aca="false">AT9/AW9</f>
        <v>0.868421052631579</v>
      </c>
      <c r="AY9" s="23" t="n">
        <f aca="false">AU9/AW9</f>
        <v>0.0263157894736842</v>
      </c>
      <c r="AZ9" s="23" t="n">
        <f aca="false">AV9/AW9</f>
        <v>0.105263157894737</v>
      </c>
      <c r="BA9" s="17" t="n">
        <v>128</v>
      </c>
      <c r="BB9" s="17" t="n">
        <v>4</v>
      </c>
      <c r="BC9" s="17" t="n">
        <v>5</v>
      </c>
      <c r="BD9" s="17" t="n">
        <f aca="false">SUM(BA9:BC9)</f>
        <v>137</v>
      </c>
      <c r="BE9" s="23" t="n">
        <f aca="false">BA9/BD9</f>
        <v>0.934306569343066</v>
      </c>
      <c r="BF9" s="23" t="n">
        <f aca="false">BC9/BD9</f>
        <v>0.0364963503649635</v>
      </c>
      <c r="BG9" s="23" t="n">
        <f aca="false">BC9/BD9</f>
        <v>0.0364963503649635</v>
      </c>
      <c r="BI9" s="17" t="n">
        <v>1</v>
      </c>
      <c r="BJ9" s="17" t="n">
        <v>28</v>
      </c>
      <c r="BK9" s="17" t="n">
        <v>1</v>
      </c>
      <c r="BL9" s="17" t="n">
        <v>3</v>
      </c>
      <c r="BM9" s="17" t="n">
        <v>25</v>
      </c>
      <c r="BN9" s="17" t="n">
        <v>1</v>
      </c>
      <c r="BO9" s="17" t="n">
        <v>1</v>
      </c>
      <c r="BP9" s="17" t="n">
        <v>25</v>
      </c>
      <c r="BQ9" s="17" t="n">
        <v>2</v>
      </c>
    </row>
    <row r="10" customFormat="false" ht="12.75" hidden="false" customHeight="false" outlineLevel="0" collapsed="false">
      <c r="A10" s="20" t="n">
        <v>0.34375</v>
      </c>
      <c r="B10" s="20" t="n">
        <v>0.354166666666667</v>
      </c>
      <c r="C10" s="17" t="n">
        <v>237</v>
      </c>
      <c r="D10" s="17" t="n">
        <v>230</v>
      </c>
      <c r="E10" s="17" t="n">
        <v>172</v>
      </c>
      <c r="F10" s="21" t="n">
        <v>225</v>
      </c>
      <c r="G10" s="17" t="n">
        <v>277</v>
      </c>
      <c r="H10" s="17" t="n">
        <v>272</v>
      </c>
      <c r="J10" s="20" t="n">
        <v>0.354166666666666</v>
      </c>
      <c r="K10" s="20" t="n">
        <v>0.395833333333333</v>
      </c>
      <c r="L10" s="17" t="n">
        <f aca="false">C11+C12+C13+C14</f>
        <v>853</v>
      </c>
      <c r="M10" s="17" t="n">
        <f aca="false">D11+D12+D13+D14</f>
        <v>749</v>
      </c>
      <c r="N10" s="17" t="n">
        <f aca="false">E11+E12+E13+E14</f>
        <v>602</v>
      </c>
      <c r="O10" s="21" t="n">
        <f aca="false">F11+F12+F13+F14</f>
        <v>1104</v>
      </c>
      <c r="P10" s="17" t="n">
        <f aca="false">G11+G12+G13+G14</f>
        <v>1179</v>
      </c>
      <c r="Q10" s="17" t="n">
        <f aca="false">H11+H12+H13+H14</f>
        <v>1102</v>
      </c>
      <c r="S10" s="20" t="n">
        <v>0.354166666666666</v>
      </c>
      <c r="T10" s="20" t="n">
        <v>0.364583333333333</v>
      </c>
      <c r="U10" s="17" t="n">
        <v>138</v>
      </c>
      <c r="V10" s="17" t="n">
        <v>124</v>
      </c>
      <c r="W10" s="17" t="n">
        <v>154</v>
      </c>
      <c r="X10" s="17" t="n">
        <v>154</v>
      </c>
      <c r="Y10" s="17" t="n">
        <v>160</v>
      </c>
      <c r="Z10" s="17" t="n">
        <v>137</v>
      </c>
      <c r="AB10" s="20" t="n">
        <v>0.364583333333333</v>
      </c>
      <c r="AC10" s="20" t="n">
        <v>0.40625</v>
      </c>
      <c r="AD10" s="17" t="n">
        <f aca="false">U11+U12+U13+U14</f>
        <v>536</v>
      </c>
      <c r="AE10" s="17" t="n">
        <f aca="false">V11+V12+V13+V14</f>
        <v>872</v>
      </c>
      <c r="AF10" s="17" t="n">
        <f aca="false">W11+W12+W13+W14</f>
        <v>546</v>
      </c>
      <c r="AG10" s="17" t="n">
        <f aca="false">X11+X12+X13+X14</f>
        <v>767</v>
      </c>
      <c r="AH10" s="17" t="n">
        <f aca="false">Y11+Y12+Y13+Y14</f>
        <v>973</v>
      </c>
      <c r="AI10" s="17" t="n">
        <f aca="false">Z11+Z12+Z13+Z14</f>
        <v>564</v>
      </c>
      <c r="AK10" s="20" t="n">
        <v>0.364583333333333</v>
      </c>
      <c r="AL10" s="20" t="n">
        <v>0.375</v>
      </c>
      <c r="AM10" s="17" t="n">
        <v>122</v>
      </c>
      <c r="AN10" s="17" t="n">
        <v>5</v>
      </c>
      <c r="AO10" s="17" t="n">
        <v>6</v>
      </c>
      <c r="AP10" s="17" t="n">
        <f aca="false">SUM(AM10:AO10)</f>
        <v>133</v>
      </c>
      <c r="AQ10" s="23" t="n">
        <f aca="false">AM10/AP10</f>
        <v>0.917293233082707</v>
      </c>
      <c r="AR10" s="23" t="n">
        <f aca="false">AN10/AP10</f>
        <v>0.037593984962406</v>
      </c>
      <c r="AS10" s="23" t="n">
        <f aca="false">AO10/AP10</f>
        <v>0.0451127819548872</v>
      </c>
      <c r="AT10" s="17" t="n">
        <v>121</v>
      </c>
      <c r="AU10" s="17" t="n">
        <v>4</v>
      </c>
      <c r="AV10" s="17" t="n">
        <v>10</v>
      </c>
      <c r="AW10" s="17" t="n">
        <f aca="false">SUM(AT10:AV10)</f>
        <v>135</v>
      </c>
      <c r="AX10" s="23" t="n">
        <f aca="false">AT10/AW10</f>
        <v>0.896296296296296</v>
      </c>
      <c r="AY10" s="23" t="n">
        <f aca="false">AU10/AW10</f>
        <v>0.0296296296296296</v>
      </c>
      <c r="AZ10" s="23" t="n">
        <f aca="false">AV10/AW10</f>
        <v>0.0740740740740741</v>
      </c>
      <c r="BA10" s="17" t="n">
        <v>136</v>
      </c>
      <c r="BB10" s="17" t="n">
        <v>4</v>
      </c>
      <c r="BC10" s="17" t="n">
        <v>0</v>
      </c>
      <c r="BD10" s="17" t="n">
        <f aca="false">SUM(BA10:BC10)</f>
        <v>140</v>
      </c>
      <c r="BE10" s="23" t="n">
        <f aca="false">BA10/BD10</f>
        <v>0.971428571428571</v>
      </c>
      <c r="BF10" s="23" t="n">
        <f aca="false">BC10/BD10</f>
        <v>0</v>
      </c>
      <c r="BG10" s="23" t="n">
        <f aca="false">BC10/BD10</f>
        <v>0</v>
      </c>
      <c r="BI10" s="17" t="n">
        <v>1</v>
      </c>
      <c r="BJ10" s="17" t="n">
        <v>15</v>
      </c>
      <c r="BK10" s="17" t="n">
        <v>2</v>
      </c>
      <c r="BL10" s="17" t="n">
        <v>2</v>
      </c>
      <c r="BM10" s="17" t="n">
        <v>15</v>
      </c>
      <c r="BN10" s="17" t="n">
        <v>2</v>
      </c>
      <c r="BO10" s="17" t="n">
        <v>2</v>
      </c>
      <c r="BP10" s="17" t="n">
        <v>32</v>
      </c>
      <c r="BQ10" s="17" t="n">
        <v>2</v>
      </c>
    </row>
    <row r="11" customFormat="false" ht="12.75" hidden="false" customHeight="false" outlineLevel="0" collapsed="false">
      <c r="A11" s="20" t="n">
        <v>0.354166666666666</v>
      </c>
      <c r="B11" s="20" t="n">
        <v>0.364583333333333</v>
      </c>
      <c r="C11" s="17" t="n">
        <v>220</v>
      </c>
      <c r="D11" s="17" t="n">
        <v>179</v>
      </c>
      <c r="E11" s="17" t="n">
        <v>149</v>
      </c>
      <c r="F11" s="21" t="n">
        <v>275</v>
      </c>
      <c r="G11" s="17" t="n">
        <v>341</v>
      </c>
      <c r="H11" s="17" t="n">
        <v>290</v>
      </c>
      <c r="J11" s="20" t="n">
        <v>0.364583333333333</v>
      </c>
      <c r="K11" s="20" t="n">
        <v>0.40625</v>
      </c>
      <c r="L11" s="17" t="n">
        <f aca="false">C12+C13+C14+C15</f>
        <v>813</v>
      </c>
      <c r="M11" s="17" t="n">
        <f aca="false">D12+D13+D14+D15</f>
        <v>750</v>
      </c>
      <c r="N11" s="17" t="n">
        <f aca="false">E12+E13+E14+E15</f>
        <v>603</v>
      </c>
      <c r="O11" s="21" t="n">
        <f aca="false">F12+F13+F14+F15</f>
        <v>1094</v>
      </c>
      <c r="P11" s="17" t="n">
        <f aca="false">G12+G13+G14+G15</f>
        <v>1113</v>
      </c>
      <c r="Q11" s="17" t="n">
        <f aca="false">H12+H13+H14+H15</f>
        <v>1064</v>
      </c>
      <c r="S11" s="20" t="n">
        <v>0.364583333333333</v>
      </c>
      <c r="T11" s="20" t="n">
        <v>0.375</v>
      </c>
      <c r="U11" s="17" t="n">
        <v>134</v>
      </c>
      <c r="V11" s="17" t="n">
        <v>147</v>
      </c>
      <c r="W11" s="17" t="n">
        <v>137</v>
      </c>
      <c r="X11" s="17" t="n">
        <v>205</v>
      </c>
      <c r="Y11" s="17" t="n">
        <v>274</v>
      </c>
      <c r="Z11" s="17" t="n">
        <v>140</v>
      </c>
      <c r="AB11" s="20" t="n">
        <v>0.375</v>
      </c>
      <c r="AC11" s="20" t="n">
        <v>0.416666666666667</v>
      </c>
      <c r="AD11" s="17" t="n">
        <f aca="false">U12+U13+U14+U15</f>
        <v>590</v>
      </c>
      <c r="AE11" s="17" t="n">
        <f aca="false">V12+V13+V14+V15</f>
        <v>986</v>
      </c>
      <c r="AF11" s="17" t="n">
        <f aca="false">W12+W13+W14+W15</f>
        <v>566</v>
      </c>
      <c r="AG11" s="17" t="n">
        <f aca="false">X12+X13+X14+X15</f>
        <v>783</v>
      </c>
      <c r="AH11" s="17" t="n">
        <f aca="false">Y12+Y13+Y14+Y15</f>
        <v>913</v>
      </c>
      <c r="AI11" s="17" t="n">
        <f aca="false">Z12+Z13+Z14+Z15</f>
        <v>572</v>
      </c>
      <c r="AK11" s="20" t="n">
        <v>0.375</v>
      </c>
      <c r="AL11" s="20" t="n">
        <v>0.385416666666667</v>
      </c>
      <c r="AM11" s="17" t="n">
        <v>122</v>
      </c>
      <c r="AN11" s="17" t="n">
        <v>5</v>
      </c>
      <c r="AO11" s="17" t="n">
        <v>6</v>
      </c>
      <c r="AP11" s="17" t="n">
        <f aca="false">SUM(AM11:AO11)</f>
        <v>133</v>
      </c>
      <c r="AQ11" s="23" t="n">
        <f aca="false">AM11/AP11</f>
        <v>0.917293233082707</v>
      </c>
      <c r="AR11" s="23" t="n">
        <f aca="false">AN11/AP11</f>
        <v>0.037593984962406</v>
      </c>
      <c r="AS11" s="23" t="n">
        <f aca="false">AO11/AP11</f>
        <v>0.0451127819548872</v>
      </c>
      <c r="AT11" s="17" t="n">
        <v>126</v>
      </c>
      <c r="AU11" s="17" t="n">
        <v>5</v>
      </c>
      <c r="AV11" s="17" t="n">
        <v>16</v>
      </c>
      <c r="AW11" s="17" t="n">
        <f aca="false">SUM(AT11:AV11)</f>
        <v>147</v>
      </c>
      <c r="AX11" s="23" t="n">
        <f aca="false">AT11/AW11</f>
        <v>0.857142857142857</v>
      </c>
      <c r="AY11" s="23" t="n">
        <f aca="false">AU11/AW11</f>
        <v>0.0340136054421769</v>
      </c>
      <c r="AZ11" s="23" t="n">
        <f aca="false">AV11/AW11</f>
        <v>0.108843537414966</v>
      </c>
      <c r="BA11" s="17" t="n">
        <v>131</v>
      </c>
      <c r="BB11" s="17" t="n">
        <v>4</v>
      </c>
      <c r="BC11" s="17" t="n">
        <v>6</v>
      </c>
      <c r="BD11" s="17" t="n">
        <f aca="false">SUM(BA11:BC11)</f>
        <v>141</v>
      </c>
      <c r="BE11" s="23" t="n">
        <f aca="false">BA11/BD11</f>
        <v>0.929078014184397</v>
      </c>
      <c r="BF11" s="23" t="n">
        <f aca="false">BC11/BD11</f>
        <v>0.0425531914893617</v>
      </c>
      <c r="BG11" s="23" t="n">
        <f aca="false">BC11/BD11</f>
        <v>0.0425531914893617</v>
      </c>
      <c r="BI11" s="17" t="n">
        <v>3</v>
      </c>
      <c r="BJ11" s="17" t="n">
        <v>19</v>
      </c>
      <c r="BK11" s="17" t="n">
        <v>1</v>
      </c>
      <c r="BL11" s="17" t="n">
        <v>2</v>
      </c>
      <c r="BM11" s="17" t="n">
        <v>19</v>
      </c>
      <c r="BN11" s="17" t="n">
        <v>1</v>
      </c>
      <c r="BO11" s="17" t="n">
        <v>2</v>
      </c>
      <c r="BP11" s="17" t="n">
        <v>10</v>
      </c>
      <c r="BQ11" s="17" t="n">
        <v>2</v>
      </c>
    </row>
    <row r="12" customFormat="false" ht="12.75" hidden="false" customHeight="false" outlineLevel="0" collapsed="false">
      <c r="A12" s="20" t="n">
        <v>0.364583333333333</v>
      </c>
      <c r="B12" s="20" t="n">
        <v>0.375</v>
      </c>
      <c r="C12" s="17" t="n">
        <v>218</v>
      </c>
      <c r="D12" s="17" t="n">
        <v>171</v>
      </c>
      <c r="E12" s="17" t="n">
        <v>164</v>
      </c>
      <c r="F12" s="21" t="n">
        <v>280</v>
      </c>
      <c r="G12" s="17" t="n">
        <v>256</v>
      </c>
      <c r="H12" s="17" t="n">
        <v>290</v>
      </c>
      <c r="J12" s="20" t="n">
        <v>0.375</v>
      </c>
      <c r="K12" s="20" t="n">
        <v>0.416666666666667</v>
      </c>
      <c r="L12" s="17" t="n">
        <f aca="false">C13+C14+C15+C16</f>
        <v>785</v>
      </c>
      <c r="M12" s="17" t="n">
        <f aca="false">D13+D14+D15+D16</f>
        <v>782</v>
      </c>
      <c r="N12" s="17" t="n">
        <f aca="false">E13+E14+E15+E16</f>
        <v>572</v>
      </c>
      <c r="O12" s="21" t="n">
        <f aca="false">F13+F14+F15+F16</f>
        <v>1070</v>
      </c>
      <c r="P12" s="17" t="n">
        <f aca="false">G13+G14+G15+G16</f>
        <v>1135</v>
      </c>
      <c r="Q12" s="17" t="n">
        <f aca="false">H13+H14+H15+H16</f>
        <v>1015</v>
      </c>
      <c r="S12" s="20" t="n">
        <v>0.375</v>
      </c>
      <c r="T12" s="20" t="n">
        <v>0.385416666666667</v>
      </c>
      <c r="U12" s="17" t="n">
        <v>134</v>
      </c>
      <c r="V12" s="17" t="n">
        <v>177</v>
      </c>
      <c r="W12" s="17" t="n">
        <v>149</v>
      </c>
      <c r="X12" s="24" t="n">
        <v>166</v>
      </c>
      <c r="Y12" s="17" t="n">
        <v>289</v>
      </c>
      <c r="Z12" s="17" t="n">
        <v>141</v>
      </c>
      <c r="AB12" s="20" t="n">
        <v>0.385416666666666</v>
      </c>
      <c r="AC12" s="20" t="n">
        <v>0.427083333333333</v>
      </c>
      <c r="AD12" s="17" t="n">
        <f aca="false">U13+U14+U15+U16</f>
        <v>651</v>
      </c>
      <c r="AE12" s="17" t="n">
        <f aca="false">V13+V14+V15+V16</f>
        <v>1077</v>
      </c>
      <c r="AF12" s="17" t="n">
        <f aca="false">W13+W14+W15+W16</f>
        <v>566</v>
      </c>
      <c r="AG12" s="17" t="n">
        <f aca="false">X13+X14+X15+X16</f>
        <v>850</v>
      </c>
      <c r="AH12" s="17" t="n">
        <f aca="false">Y13+Y14+Y15+Y16</f>
        <v>857</v>
      </c>
      <c r="AI12" s="17" t="n">
        <f aca="false">Z13+Z14+Z15+Z16</f>
        <v>598</v>
      </c>
      <c r="AK12" s="20" t="n">
        <v>0.385416666666666</v>
      </c>
      <c r="AL12" s="20" t="n">
        <v>0.395833333333333</v>
      </c>
      <c r="AM12" s="17" t="n">
        <v>122</v>
      </c>
      <c r="AN12" s="17" t="n">
        <v>5</v>
      </c>
      <c r="AO12" s="17" t="n">
        <v>6</v>
      </c>
      <c r="AP12" s="17" t="n">
        <f aca="false">SUM(AM12:AO12)</f>
        <v>133</v>
      </c>
      <c r="AQ12" s="23" t="n">
        <f aca="false">AM12/AP12</f>
        <v>0.917293233082707</v>
      </c>
      <c r="AR12" s="23" t="n">
        <f aca="false">AN12/AP12</f>
        <v>0.037593984962406</v>
      </c>
      <c r="AS12" s="23" t="n">
        <f aca="false">AO12/AP12</f>
        <v>0.0451127819548872</v>
      </c>
      <c r="AT12" s="17" t="n">
        <v>103</v>
      </c>
      <c r="AU12" s="17" t="n">
        <v>3</v>
      </c>
      <c r="AV12" s="17" t="n">
        <v>20</v>
      </c>
      <c r="AW12" s="17" t="n">
        <f aca="false">SUM(AT12:AV12)</f>
        <v>126</v>
      </c>
      <c r="AX12" s="23" t="n">
        <f aca="false">AT12/AW12</f>
        <v>0.817460317460317</v>
      </c>
      <c r="AY12" s="23" t="n">
        <f aca="false">AU12/AW12</f>
        <v>0.0238095238095238</v>
      </c>
      <c r="AZ12" s="23" t="n">
        <f aca="false">AV12/AW12</f>
        <v>0.158730158730159</v>
      </c>
      <c r="BA12" s="17" t="n">
        <v>137</v>
      </c>
      <c r="BB12" s="17" t="n">
        <v>6</v>
      </c>
      <c r="BC12" s="17" t="n">
        <v>5</v>
      </c>
      <c r="BD12" s="17" t="n">
        <f aca="false">SUM(BA12:BC12)</f>
        <v>148</v>
      </c>
      <c r="BE12" s="23" t="n">
        <f aca="false">BA12/BD12</f>
        <v>0.925675675675676</v>
      </c>
      <c r="BF12" s="23" t="n">
        <f aca="false">BC12/BD12</f>
        <v>0.0337837837837838</v>
      </c>
      <c r="BG12" s="23" t="n">
        <f aca="false">BC12/BD12</f>
        <v>0.0337837837837838</v>
      </c>
      <c r="BI12" s="17" t="n">
        <v>2</v>
      </c>
      <c r="BJ12" s="17" t="n">
        <v>15</v>
      </c>
      <c r="BK12" s="17" t="n">
        <v>1</v>
      </c>
      <c r="BL12" s="17" t="n">
        <v>2</v>
      </c>
      <c r="BM12" s="17" t="n">
        <v>32</v>
      </c>
      <c r="BN12" s="17" t="n">
        <v>4</v>
      </c>
      <c r="BO12" s="17" t="n">
        <v>2</v>
      </c>
      <c r="BP12" s="17" t="n">
        <v>35</v>
      </c>
      <c r="BQ12" s="17" t="n">
        <v>1</v>
      </c>
    </row>
    <row r="13" customFormat="false" ht="12.75" hidden="false" customHeight="false" outlineLevel="0" collapsed="false">
      <c r="A13" s="20" t="n">
        <v>0.375</v>
      </c>
      <c r="B13" s="20" t="n">
        <v>0.385416666666667</v>
      </c>
      <c r="C13" s="17" t="n">
        <v>210</v>
      </c>
      <c r="D13" s="17" t="n">
        <v>205</v>
      </c>
      <c r="E13" s="17" t="n">
        <v>144</v>
      </c>
      <c r="F13" s="21" t="n">
        <v>278</v>
      </c>
      <c r="G13" s="17" t="n">
        <v>312</v>
      </c>
      <c r="H13" s="17" t="n">
        <v>260</v>
      </c>
      <c r="J13" s="20" t="n">
        <v>0.385416666666666</v>
      </c>
      <c r="K13" s="20" t="n">
        <v>0.427083333333333</v>
      </c>
      <c r="L13" s="17" t="n">
        <f aca="false">C14+C15+C16+C17</f>
        <v>760</v>
      </c>
      <c r="M13" s="17" t="n">
        <f aca="false">D14+D15+D16+D17</f>
        <v>773</v>
      </c>
      <c r="N13" s="17" t="n">
        <f aca="false">E14+E15+E16+E17</f>
        <v>541</v>
      </c>
      <c r="O13" s="21" t="n">
        <f aca="false">F14+F15+F16+F17</f>
        <v>1039</v>
      </c>
      <c r="P13" s="17" t="n">
        <f aca="false">G14+G15+G16+G17</f>
        <v>1018</v>
      </c>
      <c r="Q13" s="17" t="n">
        <f aca="false">H14+H15+H16+H17</f>
        <v>951</v>
      </c>
      <c r="S13" s="20" t="n">
        <v>0.385416666666666</v>
      </c>
      <c r="T13" s="20" t="n">
        <v>0.395833333333333</v>
      </c>
      <c r="U13" s="17" t="n">
        <v>134</v>
      </c>
      <c r="V13" s="17" t="n">
        <v>277</v>
      </c>
      <c r="W13" s="17" t="n">
        <v>129</v>
      </c>
      <c r="X13" s="24" t="n">
        <v>200</v>
      </c>
      <c r="Y13" s="24" t="n">
        <v>215</v>
      </c>
      <c r="Z13" s="17" t="n">
        <v>148</v>
      </c>
      <c r="AB13" s="20" t="n">
        <v>0.395833333333333</v>
      </c>
      <c r="AC13" s="20" t="n">
        <v>0.4375</v>
      </c>
      <c r="AD13" s="17" t="n">
        <f aca="false">U14+U15+U16+U17</f>
        <v>715</v>
      </c>
      <c r="AE13" s="17" t="n">
        <f aca="false">V14+V15+V16+V17</f>
        <v>1069</v>
      </c>
      <c r="AF13" s="17" t="n">
        <f aca="false">W14+W15+W16+W17</f>
        <v>583</v>
      </c>
      <c r="AG13" s="17" t="n">
        <f aca="false">X14+X15+X16+X17</f>
        <v>870</v>
      </c>
      <c r="AH13" s="17" t="n">
        <f aca="false">Y14+Y15+Y16+Y17</f>
        <v>914</v>
      </c>
      <c r="AI13" s="17" t="n">
        <f aca="false">Z14+Z15+Z16+Z17</f>
        <v>581</v>
      </c>
      <c r="AK13" s="20" t="n">
        <v>0.395833333333333</v>
      </c>
      <c r="AL13" s="20" t="n">
        <v>0.40625</v>
      </c>
      <c r="AM13" s="17" t="n">
        <v>122</v>
      </c>
      <c r="AN13" s="17" t="n">
        <v>5</v>
      </c>
      <c r="AO13" s="17" t="n">
        <v>6</v>
      </c>
      <c r="AP13" s="17" t="n">
        <f aca="false">SUM(AM13:AO13)</f>
        <v>133</v>
      </c>
      <c r="AQ13" s="23" t="n">
        <f aca="false">AM13/AP13</f>
        <v>0.917293233082707</v>
      </c>
      <c r="AR13" s="23" t="n">
        <f aca="false">AN13/AP13</f>
        <v>0.037593984962406</v>
      </c>
      <c r="AS13" s="23" t="n">
        <f aca="false">AO13/AP13</f>
        <v>0.0451127819548872</v>
      </c>
      <c r="AT13" s="17" t="n">
        <v>102</v>
      </c>
      <c r="AU13" s="17" t="n">
        <v>4</v>
      </c>
      <c r="AV13" s="17" t="n">
        <v>19</v>
      </c>
      <c r="AW13" s="17" t="n">
        <f aca="false">SUM(AT13:AV13)</f>
        <v>125</v>
      </c>
      <c r="AX13" s="23" t="n">
        <f aca="false">AT13/AW13</f>
        <v>0.816</v>
      </c>
      <c r="AY13" s="23" t="n">
        <f aca="false">AU13/AW13</f>
        <v>0.032</v>
      </c>
      <c r="AZ13" s="23" t="n">
        <f aca="false">AV13/AW13</f>
        <v>0.152</v>
      </c>
      <c r="BA13" s="17" t="n">
        <v>127</v>
      </c>
      <c r="BB13" s="17" t="n">
        <v>4</v>
      </c>
      <c r="BC13" s="17" t="n">
        <v>4</v>
      </c>
      <c r="BD13" s="17" t="n">
        <f aca="false">SUM(BA13:BC13)</f>
        <v>135</v>
      </c>
      <c r="BE13" s="23" t="n">
        <f aca="false">BA13/BD13</f>
        <v>0.940740740740741</v>
      </c>
      <c r="BF13" s="23" t="n">
        <f aca="false">BC13/BD13</f>
        <v>0.0296296296296296</v>
      </c>
      <c r="BG13" s="23" t="n">
        <f aca="false">BC13/BD13</f>
        <v>0.0296296296296296</v>
      </c>
      <c r="BI13" s="17" t="n">
        <v>2</v>
      </c>
      <c r="BJ13" s="17" t="n">
        <v>14</v>
      </c>
      <c r="BK13" s="17" t="n">
        <v>1</v>
      </c>
      <c r="BL13" s="17" t="n">
        <v>2</v>
      </c>
      <c r="BM13" s="17" t="n">
        <v>8</v>
      </c>
      <c r="BN13" s="17" t="n">
        <v>2</v>
      </c>
      <c r="BO13" s="17" t="n">
        <v>2</v>
      </c>
      <c r="BP13" s="17" t="n">
        <v>29</v>
      </c>
      <c r="BQ13" s="17" t="n">
        <v>2</v>
      </c>
    </row>
    <row r="14" customFormat="false" ht="12.75" hidden="false" customHeight="false" outlineLevel="0" collapsed="false">
      <c r="A14" s="20" t="n">
        <v>0.385416666666666</v>
      </c>
      <c r="B14" s="20" t="n">
        <v>0.395833333333333</v>
      </c>
      <c r="C14" s="17" t="n">
        <v>205</v>
      </c>
      <c r="D14" s="17" t="n">
        <v>194</v>
      </c>
      <c r="E14" s="17" t="n">
        <v>145</v>
      </c>
      <c r="F14" s="21" t="n">
        <v>271</v>
      </c>
      <c r="G14" s="17" t="n">
        <v>270</v>
      </c>
      <c r="H14" s="17" t="n">
        <v>262</v>
      </c>
      <c r="J14" s="20" t="n">
        <v>0.395833333333333</v>
      </c>
      <c r="K14" s="20" t="n">
        <v>0.4375</v>
      </c>
      <c r="L14" s="17" t="n">
        <f aca="false">C15+C16+C17+C18</f>
        <v>750</v>
      </c>
      <c r="M14" s="17" t="n">
        <f aca="false">D15+D16+D17+D18</f>
        <v>787</v>
      </c>
      <c r="N14" s="17" t="n">
        <f aca="false">E15+E16+E17+E18</f>
        <v>547</v>
      </c>
      <c r="O14" s="21" t="n">
        <f aca="false">F15+F16+F17+F18</f>
        <v>984</v>
      </c>
      <c r="P14" s="17" t="n">
        <f aca="false">G15+G16+G17+G18</f>
        <v>897</v>
      </c>
      <c r="Q14" s="17" t="n">
        <f aca="false">H15+H16+H17+H18</f>
        <v>882</v>
      </c>
      <c r="S14" s="20" t="n">
        <v>0.395833333333333</v>
      </c>
      <c r="T14" s="20" t="n">
        <v>0.40625</v>
      </c>
      <c r="U14" s="17" t="n">
        <v>134</v>
      </c>
      <c r="V14" s="17" t="n">
        <v>271</v>
      </c>
      <c r="W14" s="17" t="n">
        <v>131</v>
      </c>
      <c r="X14" s="24" t="n">
        <v>196</v>
      </c>
      <c r="Y14" s="24" t="n">
        <v>195</v>
      </c>
      <c r="Z14" s="17" t="n">
        <v>135</v>
      </c>
      <c r="AB14" s="20" t="n">
        <v>0.40625</v>
      </c>
      <c r="AC14" s="20" t="n">
        <v>0.447916666666667</v>
      </c>
      <c r="AD14" s="17" t="n">
        <f aca="false">U15+U16+U17+U18</f>
        <v>786</v>
      </c>
      <c r="AE14" s="17" t="n">
        <f aca="false">V15+V16+V17+V18</f>
        <v>977</v>
      </c>
      <c r="AF14" s="17" t="n">
        <f aca="false">W15+W16+W17+W18</f>
        <v>625</v>
      </c>
      <c r="AG14" s="17" t="n">
        <f aca="false">X15+X16+X17+X18</f>
        <v>917</v>
      </c>
      <c r="AH14" s="17" t="n">
        <f aca="false">Y15+Y16+Y17+Y18</f>
        <v>908</v>
      </c>
      <c r="AI14" s="17" t="n">
        <f aca="false">Z15+Z16+Z17+Z18</f>
        <v>587</v>
      </c>
      <c r="AK14" s="20" t="n">
        <v>0.40625</v>
      </c>
      <c r="AL14" s="20" t="n">
        <v>0.416666666666667</v>
      </c>
      <c r="AM14" s="17" t="n">
        <v>178</v>
      </c>
      <c r="AN14" s="17" t="n">
        <v>3</v>
      </c>
      <c r="AO14" s="17" t="n">
        <v>7</v>
      </c>
      <c r="AP14" s="17" t="n">
        <f aca="false">SUM(AM14:AO14)</f>
        <v>188</v>
      </c>
      <c r="AQ14" s="23" t="n">
        <f aca="false">AM14/AP14</f>
        <v>0.946808510638298</v>
      </c>
      <c r="AR14" s="23" t="n">
        <f aca="false">AN14/AP14</f>
        <v>0.0159574468085106</v>
      </c>
      <c r="AS14" s="23" t="n">
        <f aca="false">AO14/AP14</f>
        <v>0.0372340425531915</v>
      </c>
      <c r="AT14" s="17" t="n">
        <v>127</v>
      </c>
      <c r="AU14" s="17" t="n">
        <v>6</v>
      </c>
      <c r="AV14" s="17" t="n">
        <v>24</v>
      </c>
      <c r="AW14" s="17" t="n">
        <f aca="false">SUM(AT14:AV14)</f>
        <v>157</v>
      </c>
      <c r="AX14" s="23" t="n">
        <f aca="false">AT14/AW14</f>
        <v>0.808917197452229</v>
      </c>
      <c r="AY14" s="23" t="n">
        <f aca="false">AU14/AW14</f>
        <v>0.0382165605095541</v>
      </c>
      <c r="AZ14" s="23" t="n">
        <f aca="false">AV14/AW14</f>
        <v>0.152866242038217</v>
      </c>
      <c r="BA14" s="17" t="n">
        <v>135</v>
      </c>
      <c r="BB14" s="17" t="n">
        <v>4</v>
      </c>
      <c r="BC14" s="17" t="n">
        <v>9</v>
      </c>
      <c r="BD14" s="17" t="n">
        <f aca="false">SUM(BA14:BC14)</f>
        <v>148</v>
      </c>
      <c r="BE14" s="23" t="n">
        <f aca="false">BA14/BD14</f>
        <v>0.912162162162162</v>
      </c>
      <c r="BF14" s="23" t="n">
        <f aca="false">BC14/BD14</f>
        <v>0.0608108108108108</v>
      </c>
      <c r="BG14" s="23" t="n">
        <f aca="false">BC14/BD14</f>
        <v>0.0608108108108108</v>
      </c>
      <c r="BI14" s="17" t="n">
        <v>2</v>
      </c>
      <c r="BJ14" s="17" t="n">
        <v>25</v>
      </c>
      <c r="BK14" s="17" t="n">
        <v>2</v>
      </c>
      <c r="BL14" s="17" t="n">
        <v>1</v>
      </c>
      <c r="BM14" s="17" t="n">
        <v>15</v>
      </c>
      <c r="BN14" s="17" t="n">
        <v>1</v>
      </c>
      <c r="BO14" s="17" t="n">
        <v>1</v>
      </c>
      <c r="BP14" s="17" t="n">
        <v>12</v>
      </c>
      <c r="BQ14" s="17" t="n">
        <v>2</v>
      </c>
    </row>
    <row r="15" customFormat="false" ht="12.75" hidden="false" customHeight="false" outlineLevel="0" collapsed="false">
      <c r="A15" s="20" t="n">
        <v>0.395833333333333</v>
      </c>
      <c r="B15" s="20" t="n">
        <v>0.40625</v>
      </c>
      <c r="C15" s="17" t="n">
        <v>180</v>
      </c>
      <c r="D15" s="17" t="n">
        <v>180</v>
      </c>
      <c r="E15" s="17" t="n">
        <v>150</v>
      </c>
      <c r="F15" s="21" t="n">
        <v>265</v>
      </c>
      <c r="G15" s="17" t="n">
        <v>275</v>
      </c>
      <c r="H15" s="17" t="n">
        <v>252</v>
      </c>
      <c r="J15" s="20" t="n">
        <v>0.40625</v>
      </c>
      <c r="K15" s="20" t="n">
        <v>0.447916666666667</v>
      </c>
      <c r="L15" s="17" t="n">
        <f aca="false">C16+C17+C18+C19</f>
        <v>775</v>
      </c>
      <c r="M15" s="17" t="n">
        <f aca="false">D16+D17+D18+D19</f>
        <v>825</v>
      </c>
      <c r="N15" s="17" t="n">
        <f aca="false">E16+E17+E18+E19</f>
        <v>541</v>
      </c>
      <c r="O15" s="21" t="n">
        <f aca="false">F16+F17+F18+F19</f>
        <v>912</v>
      </c>
      <c r="P15" s="17" t="n">
        <f aca="false">G16+G17+G18+G19</f>
        <v>811</v>
      </c>
      <c r="Q15" s="17" t="n">
        <f aca="false">H16+H17+H18+H19</f>
        <v>798</v>
      </c>
      <c r="S15" s="20" t="n">
        <v>0.40625</v>
      </c>
      <c r="T15" s="20" t="n">
        <v>0.416666666666667</v>
      </c>
      <c r="U15" s="17" t="n">
        <v>188</v>
      </c>
      <c r="V15" s="17" t="n">
        <v>261</v>
      </c>
      <c r="W15" s="17" t="n">
        <v>157</v>
      </c>
      <c r="X15" s="17" t="n">
        <v>221</v>
      </c>
      <c r="Y15" s="24" t="n">
        <v>214</v>
      </c>
      <c r="Z15" s="17" t="n">
        <v>148</v>
      </c>
      <c r="AB15" s="20" t="n">
        <v>0.416666666666667</v>
      </c>
      <c r="AC15" s="20" t="n">
        <v>0.458333333333334</v>
      </c>
      <c r="AD15" s="17" t="n">
        <f aca="false">U16+U17+U18+U19</f>
        <v>816</v>
      </c>
      <c r="AE15" s="17" t="n">
        <f aca="false">V16+V17+V18+V19</f>
        <v>955</v>
      </c>
      <c r="AF15" s="17" t="n">
        <f aca="false">W16+W17+W18+W19</f>
        <v>624</v>
      </c>
      <c r="AG15" s="17" t="n">
        <f aca="false">X16+X17+X18+X19</f>
        <v>922</v>
      </c>
      <c r="AH15" s="17" t="n">
        <f aca="false">Y16+Y17+Y18+Y19</f>
        <v>929</v>
      </c>
      <c r="AI15" s="17" t="n">
        <f aca="false">Z16+Z17+Z18+Z19</f>
        <v>594</v>
      </c>
      <c r="AK15" s="20" t="n">
        <v>0.416666666666667</v>
      </c>
      <c r="AL15" s="20" t="n">
        <v>0.427083333333333</v>
      </c>
      <c r="AM15" s="17" t="n">
        <v>190</v>
      </c>
      <c r="AN15" s="17" t="n">
        <v>3</v>
      </c>
      <c r="AO15" s="17" t="n">
        <v>2</v>
      </c>
      <c r="AP15" s="17" t="n">
        <f aca="false">SUM(AM15:AO15)</f>
        <v>195</v>
      </c>
      <c r="AQ15" s="23" t="n">
        <f aca="false">AM15/AP15</f>
        <v>0.974358974358974</v>
      </c>
      <c r="AR15" s="23" t="n">
        <f aca="false">AN15/AP15</f>
        <v>0.0153846153846154</v>
      </c>
      <c r="AS15" s="23" t="n">
        <f aca="false">AO15/AP15</f>
        <v>0.0102564102564103</v>
      </c>
      <c r="AT15" s="17" t="n">
        <v>122</v>
      </c>
      <c r="AU15" s="17" t="n">
        <v>5</v>
      </c>
      <c r="AV15" s="17" t="n">
        <v>20</v>
      </c>
      <c r="AW15" s="17" t="n">
        <f aca="false">SUM(AT15:AV15)</f>
        <v>147</v>
      </c>
      <c r="AX15" s="23" t="n">
        <f aca="false">AT15/AW15</f>
        <v>0.829931972789116</v>
      </c>
      <c r="AY15" s="23" t="n">
        <f aca="false">AU15/AW15</f>
        <v>0.0340136054421769</v>
      </c>
      <c r="AZ15" s="23" t="n">
        <f aca="false">AV15/AW15</f>
        <v>0.136054421768708</v>
      </c>
      <c r="BA15" s="17" t="n">
        <v>154</v>
      </c>
      <c r="BB15" s="17" t="n">
        <v>5</v>
      </c>
      <c r="BC15" s="17" t="n">
        <v>8</v>
      </c>
      <c r="BD15" s="17" t="n">
        <f aca="false">SUM(BA15:BC15)</f>
        <v>167</v>
      </c>
      <c r="BE15" s="23" t="n">
        <f aca="false">BA15/BD15</f>
        <v>0.922155688622755</v>
      </c>
      <c r="BF15" s="23" t="n">
        <f aca="false">BC15/BD15</f>
        <v>0.0479041916167665</v>
      </c>
      <c r="BG15" s="23" t="n">
        <f aca="false">BC15/BD15</f>
        <v>0.0479041916167665</v>
      </c>
      <c r="BI15" s="17" t="n">
        <v>2</v>
      </c>
      <c r="BJ15" s="17" t="n">
        <v>15</v>
      </c>
      <c r="BK15" s="17" t="n">
        <v>2</v>
      </c>
      <c r="BL15" s="17" t="n">
        <v>2</v>
      </c>
      <c r="BM15" s="17" t="n">
        <v>18</v>
      </c>
      <c r="BN15" s="17" t="n">
        <v>1</v>
      </c>
      <c r="BO15" s="17" t="n">
        <v>3</v>
      </c>
      <c r="BP15" s="17" t="n">
        <v>10</v>
      </c>
      <c r="BQ15" s="17" t="n">
        <v>2</v>
      </c>
    </row>
    <row r="16" customFormat="false" ht="12.75" hidden="false" customHeight="false" outlineLevel="0" collapsed="false">
      <c r="A16" s="20" t="n">
        <v>0.40625</v>
      </c>
      <c r="B16" s="20" t="n">
        <v>0.416666666666667</v>
      </c>
      <c r="C16" s="17" t="n">
        <v>190</v>
      </c>
      <c r="D16" s="17" t="n">
        <v>203</v>
      </c>
      <c r="E16" s="17" t="n">
        <v>133</v>
      </c>
      <c r="F16" s="21" t="n">
        <v>256</v>
      </c>
      <c r="G16" s="17" t="n">
        <v>278</v>
      </c>
      <c r="H16" s="17" t="n">
        <v>241</v>
      </c>
      <c r="J16" s="20" t="n">
        <v>0.416666666666667</v>
      </c>
      <c r="K16" s="20" t="n">
        <v>0.458333333333333</v>
      </c>
      <c r="L16" s="17" t="n">
        <f aca="false">C17+C18+C19+C20</f>
        <v>788</v>
      </c>
      <c r="M16" s="17" t="n">
        <f aca="false">D17+D18+D19+D20</f>
        <v>840</v>
      </c>
      <c r="N16" s="17" t="n">
        <f aca="false">E17+E18+E19+E20</f>
        <v>552</v>
      </c>
      <c r="O16" s="21" t="n">
        <f aca="false">F17+F18+F19+F20</f>
        <v>848</v>
      </c>
      <c r="P16" s="17" t="n">
        <f aca="false">G17+G18+G19+G20</f>
        <v>715</v>
      </c>
      <c r="Q16" s="17" t="n">
        <f aca="false">H17+H18+H19+H20</f>
        <v>721</v>
      </c>
      <c r="S16" s="20" t="n">
        <v>0.416666666666667</v>
      </c>
      <c r="T16" s="20" t="n">
        <v>0.427083333333333</v>
      </c>
      <c r="U16" s="17" t="n">
        <v>195</v>
      </c>
      <c r="V16" s="17" t="n">
        <v>268</v>
      </c>
      <c r="W16" s="17" t="n">
        <v>149</v>
      </c>
      <c r="X16" s="17" t="n">
        <v>233</v>
      </c>
      <c r="Y16" s="24" t="n">
        <v>233</v>
      </c>
      <c r="Z16" s="17" t="n">
        <v>167</v>
      </c>
      <c r="AB16" s="20" t="n">
        <v>0.427083333333333</v>
      </c>
      <c r="AC16" s="20" t="n">
        <v>0.46875</v>
      </c>
      <c r="AD16" s="17" t="n">
        <f aca="false">U17+U18+U19+U20</f>
        <v>833</v>
      </c>
      <c r="AE16" s="17" t="n">
        <f aca="false">V17+V18+V19+V20</f>
        <v>933</v>
      </c>
      <c r="AF16" s="17" t="n">
        <f aca="false">W17+W18+W19+W20</f>
        <v>639</v>
      </c>
      <c r="AG16" s="17" t="n">
        <f aca="false">X17+X18+X19+X20</f>
        <v>962</v>
      </c>
      <c r="AH16" s="17" t="n">
        <f aca="false">Y17+Y18+Y19+Y20</f>
        <v>945</v>
      </c>
      <c r="AI16" s="17" t="n">
        <f aca="false">Z17+Z18+Z19+Z20</f>
        <v>593</v>
      </c>
      <c r="AK16" s="20" t="n">
        <v>0.427083333333333</v>
      </c>
      <c r="AL16" s="20" t="n">
        <v>0.4375</v>
      </c>
      <c r="AM16" s="17" t="n">
        <v>186</v>
      </c>
      <c r="AN16" s="17" t="n">
        <v>5</v>
      </c>
      <c r="AO16" s="17" t="n">
        <v>7</v>
      </c>
      <c r="AP16" s="17" t="n">
        <f aca="false">SUM(AM16:AO16)</f>
        <v>198</v>
      </c>
      <c r="AQ16" s="23" t="n">
        <f aca="false">AM16/AP16</f>
        <v>0.939393939393939</v>
      </c>
      <c r="AR16" s="23" t="n">
        <f aca="false">AN16/AP16</f>
        <v>0.0252525252525253</v>
      </c>
      <c r="AS16" s="23" t="n">
        <f aca="false">AO16/AP16</f>
        <v>0.0353535353535354</v>
      </c>
      <c r="AT16" s="17" t="n">
        <v>108</v>
      </c>
      <c r="AU16" s="17" t="n">
        <v>7</v>
      </c>
      <c r="AV16" s="17" t="n">
        <v>28</v>
      </c>
      <c r="AW16" s="17" t="n">
        <f aca="false">SUM(AT16:AV16)</f>
        <v>143</v>
      </c>
      <c r="AX16" s="23" t="n">
        <f aca="false">AT16/AW16</f>
        <v>0.755244755244755</v>
      </c>
      <c r="AY16" s="23" t="n">
        <f aca="false">AU16/AW16</f>
        <v>0.048951048951049</v>
      </c>
      <c r="AZ16" s="23" t="n">
        <f aca="false">AV16/AW16</f>
        <v>0.195804195804196</v>
      </c>
      <c r="BA16" s="17" t="n">
        <v>119</v>
      </c>
      <c r="BB16" s="17" t="n">
        <v>4</v>
      </c>
      <c r="BC16" s="17" t="n">
        <v>8</v>
      </c>
      <c r="BD16" s="17" t="n">
        <f aca="false">SUM(BA16:BC16)</f>
        <v>131</v>
      </c>
      <c r="BE16" s="23" t="n">
        <f aca="false">BA16/BD16</f>
        <v>0.908396946564886</v>
      </c>
      <c r="BF16" s="23" t="n">
        <f aca="false">BC16/BD16</f>
        <v>0.0610687022900763</v>
      </c>
      <c r="BG16" s="23" t="n">
        <f aca="false">BC16/BD16</f>
        <v>0.0610687022900763</v>
      </c>
      <c r="BI16" s="17" t="n">
        <v>1</v>
      </c>
      <c r="BJ16" s="17" t="n">
        <v>16</v>
      </c>
      <c r="BK16" s="17" t="n">
        <v>2</v>
      </c>
      <c r="BL16" s="17" t="n">
        <v>1</v>
      </c>
      <c r="BM16" s="17" t="n">
        <v>21</v>
      </c>
      <c r="BN16" s="17" t="n">
        <v>2</v>
      </c>
      <c r="BO16" s="17" t="n">
        <v>2</v>
      </c>
      <c r="BP16" s="17" t="n">
        <v>30</v>
      </c>
      <c r="BQ16" s="17" t="n">
        <v>1</v>
      </c>
    </row>
    <row r="17" customFormat="false" ht="12.75" hidden="false" customHeight="false" outlineLevel="0" collapsed="false">
      <c r="A17" s="20" t="n">
        <v>0.416666666666667</v>
      </c>
      <c r="B17" s="20" t="n">
        <v>0.427083333333333</v>
      </c>
      <c r="C17" s="17" t="n">
        <v>185</v>
      </c>
      <c r="D17" s="17" t="n">
        <v>196</v>
      </c>
      <c r="E17" s="17" t="n">
        <v>113</v>
      </c>
      <c r="F17" s="21" t="n">
        <v>247</v>
      </c>
      <c r="G17" s="16" t="n">
        <v>195</v>
      </c>
      <c r="H17" s="17" t="n">
        <v>196</v>
      </c>
      <c r="J17" s="20" t="n">
        <v>0.427083333333333</v>
      </c>
      <c r="K17" s="20" t="n">
        <v>0.46875</v>
      </c>
      <c r="L17" s="17" t="n">
        <f aca="false">C18+C19+C20+C21</f>
        <v>765</v>
      </c>
      <c r="M17" s="17" t="n">
        <f aca="false">D18+D19+D20+D21</f>
        <v>869</v>
      </c>
      <c r="N17" s="17" t="n">
        <f aca="false">E18+E19+E20+E21</f>
        <v>601</v>
      </c>
      <c r="O17" s="21" t="n">
        <f aca="false">F18+F19+F20+F21</f>
        <v>776</v>
      </c>
      <c r="P17" s="17" t="n">
        <f aca="false">G18+G19+G20+G21</f>
        <v>696</v>
      </c>
      <c r="Q17" s="17" t="n">
        <f aca="false">H18+H19+H20+H21</f>
        <v>691</v>
      </c>
      <c r="S17" s="20" t="n">
        <v>0.427083333333333</v>
      </c>
      <c r="T17" s="20" t="n">
        <v>0.4375</v>
      </c>
      <c r="U17" s="17" t="n">
        <v>198</v>
      </c>
      <c r="V17" s="17" t="n">
        <v>269</v>
      </c>
      <c r="W17" s="17" t="n">
        <v>146</v>
      </c>
      <c r="X17" s="17" t="n">
        <v>220</v>
      </c>
      <c r="Y17" s="17" t="n">
        <v>272</v>
      </c>
      <c r="Z17" s="17" t="n">
        <v>131</v>
      </c>
      <c r="AB17" s="20" t="n">
        <v>0.4375</v>
      </c>
      <c r="AC17" s="20" t="n">
        <v>0.479166666666667</v>
      </c>
      <c r="AD17" s="17" t="n">
        <f aca="false">U18+U19+U20+U21</f>
        <v>850</v>
      </c>
      <c r="AE17" s="17" t="n">
        <f aca="false">V18+V19+V20+V21</f>
        <v>897</v>
      </c>
      <c r="AF17" s="17" t="n">
        <f aca="false">W18+W19+W20+W21</f>
        <v>656</v>
      </c>
      <c r="AG17" s="17" t="n">
        <f aca="false">X18+X19+X20+X21</f>
        <v>923</v>
      </c>
      <c r="AH17" s="17" t="n">
        <f aca="false">Y18+Y19+Y20+Y21</f>
        <v>913</v>
      </c>
      <c r="AI17" s="17" t="n">
        <f aca="false">Z18+Z19+Z20+Z21</f>
        <v>628</v>
      </c>
      <c r="AK17" s="20" t="n">
        <v>0.4375</v>
      </c>
      <c r="AL17" s="20" t="n">
        <v>0.447916666666667</v>
      </c>
      <c r="AM17" s="17" t="n">
        <v>195</v>
      </c>
      <c r="AN17" s="17" t="n">
        <v>4</v>
      </c>
      <c r="AO17" s="17" t="n">
        <v>5</v>
      </c>
      <c r="AP17" s="17" t="n">
        <f aca="false">SUM(AM17:AO17)</f>
        <v>204</v>
      </c>
      <c r="AQ17" s="23" t="n">
        <f aca="false">AM17/AP17</f>
        <v>0.955882352941177</v>
      </c>
      <c r="AR17" s="23" t="n">
        <f aca="false">AN17/AP17</f>
        <v>0.0196078431372549</v>
      </c>
      <c r="AS17" s="23" t="n">
        <f aca="false">AO17/AP17</f>
        <v>0.0245098039215686</v>
      </c>
      <c r="AT17" s="17" t="n">
        <v>144</v>
      </c>
      <c r="AU17" s="17" t="n">
        <v>3</v>
      </c>
      <c r="AV17" s="17" t="n">
        <v>23</v>
      </c>
      <c r="AW17" s="17" t="n">
        <f aca="false">SUM(AT17:AV17)</f>
        <v>170</v>
      </c>
      <c r="AX17" s="23" t="n">
        <f aca="false">AT17/AW17</f>
        <v>0.847058823529412</v>
      </c>
      <c r="AY17" s="23" t="n">
        <f aca="false">AU17/AW17</f>
        <v>0.0176470588235294</v>
      </c>
      <c r="AZ17" s="23" t="n">
        <f aca="false">AV17/AW17</f>
        <v>0.135294117647059</v>
      </c>
      <c r="BA17" s="17" t="n">
        <v>132</v>
      </c>
      <c r="BB17" s="17" t="n">
        <v>4</v>
      </c>
      <c r="BC17" s="17" t="n">
        <v>5</v>
      </c>
      <c r="BD17" s="17" t="n">
        <f aca="false">SUM(BA17:BC17)</f>
        <v>141</v>
      </c>
      <c r="BE17" s="23" t="n">
        <f aca="false">BA17/BD17</f>
        <v>0.936170212765958</v>
      </c>
      <c r="BF17" s="23" t="n">
        <f aca="false">BC17/BD17</f>
        <v>0.0354609929078014</v>
      </c>
      <c r="BG17" s="23" t="n">
        <f aca="false">BC17/BD17</f>
        <v>0.0354609929078014</v>
      </c>
      <c r="BI17" s="17" t="n">
        <v>2</v>
      </c>
      <c r="BJ17" s="17" t="n">
        <v>25</v>
      </c>
      <c r="BK17" s="17" t="n">
        <v>1</v>
      </c>
      <c r="BL17" s="17" t="n">
        <v>1</v>
      </c>
      <c r="BM17" s="17" t="n">
        <v>30</v>
      </c>
      <c r="BN17" s="17" t="n">
        <v>5</v>
      </c>
      <c r="BO17" s="17" t="n">
        <v>2</v>
      </c>
      <c r="BP17" s="17" t="n">
        <v>20</v>
      </c>
      <c r="BQ17" s="17" t="n">
        <v>2</v>
      </c>
    </row>
    <row r="18" customFormat="false" ht="12.75" hidden="false" customHeight="false" outlineLevel="0" collapsed="false">
      <c r="A18" s="20" t="n">
        <v>0.427083333333333</v>
      </c>
      <c r="B18" s="20" t="n">
        <v>0.4375</v>
      </c>
      <c r="C18" s="17" t="n">
        <v>195</v>
      </c>
      <c r="D18" s="17" t="n">
        <v>208</v>
      </c>
      <c r="E18" s="17" t="n">
        <v>151</v>
      </c>
      <c r="F18" s="21" t="n">
        <v>216</v>
      </c>
      <c r="G18" s="16" t="n">
        <v>149</v>
      </c>
      <c r="H18" s="17" t="n">
        <v>193</v>
      </c>
      <c r="J18" s="20" t="n">
        <v>0.4375</v>
      </c>
      <c r="K18" s="20" t="n">
        <v>0.479166666666667</v>
      </c>
      <c r="L18" s="17" t="n">
        <f aca="false">C19+C20+C21+C22</f>
        <v>771</v>
      </c>
      <c r="M18" s="17" t="n">
        <f aca="false">D19+D20+D21+D22</f>
        <v>882</v>
      </c>
      <c r="N18" s="17" t="n">
        <f aca="false">E19+E20+E21+E22</f>
        <v>594</v>
      </c>
      <c r="O18" s="21" t="n">
        <f aca="false">F19+F20+F21+F22</f>
        <v>775</v>
      </c>
      <c r="P18" s="17" t="n">
        <f aca="false">G19+G20+G21+G22</f>
        <v>771</v>
      </c>
      <c r="Q18" s="17" t="n">
        <f aca="false">H19+H20+H21+H22</f>
        <v>691</v>
      </c>
      <c r="S18" s="20" t="n">
        <v>0.4375</v>
      </c>
      <c r="T18" s="20" t="n">
        <v>0.447916666666667</v>
      </c>
      <c r="U18" s="17" t="n">
        <v>205</v>
      </c>
      <c r="V18" s="17" t="n">
        <v>179</v>
      </c>
      <c r="W18" s="17" t="n">
        <v>173</v>
      </c>
      <c r="X18" s="17" t="n">
        <v>243</v>
      </c>
      <c r="Y18" s="17" t="n">
        <v>189</v>
      </c>
      <c r="Z18" s="17" t="n">
        <v>141</v>
      </c>
      <c r="AB18" s="20" t="n">
        <v>0.447916666666666</v>
      </c>
      <c r="AC18" s="20" t="n">
        <v>0.489583333333334</v>
      </c>
      <c r="AD18" s="17" t="n">
        <f aca="false">U19+U20+U21+U22</f>
        <v>866</v>
      </c>
      <c r="AE18" s="17" t="n">
        <f aca="false">V19+V20+V21+V22</f>
        <v>980</v>
      </c>
      <c r="AF18" s="17" t="n">
        <f aca="false">W19+W20+W21+W22</f>
        <v>613</v>
      </c>
      <c r="AG18" s="17" t="n">
        <f aca="false">X19+X20+X21+X22</f>
        <v>917</v>
      </c>
      <c r="AH18" s="17" t="n">
        <f aca="false">Y19+Y20+Y21+Y22</f>
        <v>954</v>
      </c>
      <c r="AI18" s="17" t="n">
        <f aca="false">Z19+Z20+Z21+Z22</f>
        <v>617</v>
      </c>
      <c r="AK18" s="20" t="n">
        <v>0.447916666666666</v>
      </c>
      <c r="AL18" s="20" t="n">
        <v>0.458333333333333</v>
      </c>
      <c r="AM18" s="17" t="n">
        <v>208</v>
      </c>
      <c r="AN18" s="17" t="n">
        <v>5</v>
      </c>
      <c r="AO18" s="17" t="n">
        <v>4</v>
      </c>
      <c r="AP18" s="17" t="n">
        <f aca="false">SUM(AM18:AO18)</f>
        <v>217</v>
      </c>
      <c r="AQ18" s="23" t="n">
        <f aca="false">AM18/AP18</f>
        <v>0.95852534562212</v>
      </c>
      <c r="AR18" s="23" t="n">
        <f aca="false">AN18/AP18</f>
        <v>0.0230414746543779</v>
      </c>
      <c r="AS18" s="23" t="n">
        <f aca="false">AO18/AP18</f>
        <v>0.0184331797235023</v>
      </c>
      <c r="AT18" s="17" t="n">
        <v>120</v>
      </c>
      <c r="AU18" s="17" t="n">
        <v>4</v>
      </c>
      <c r="AV18" s="17" t="n">
        <v>30</v>
      </c>
      <c r="AW18" s="17" t="n">
        <f aca="false">SUM(AT18:AV18)</f>
        <v>154</v>
      </c>
      <c r="AX18" s="23" t="n">
        <f aca="false">AT18/AW18</f>
        <v>0.779220779220779</v>
      </c>
      <c r="AY18" s="23" t="n">
        <f aca="false">AU18/AW18</f>
        <v>0.025974025974026</v>
      </c>
      <c r="AZ18" s="23" t="n">
        <f aca="false">AV18/AW18</f>
        <v>0.194805194805195</v>
      </c>
      <c r="BA18" s="17" t="n">
        <v>145</v>
      </c>
      <c r="BB18" s="17" t="n">
        <v>4</v>
      </c>
      <c r="BC18" s="17" t="n">
        <v>6</v>
      </c>
      <c r="BD18" s="17" t="n">
        <f aca="false">SUM(BA18:BC18)</f>
        <v>155</v>
      </c>
      <c r="BE18" s="23" t="n">
        <f aca="false">BA18/BD18</f>
        <v>0.935483870967742</v>
      </c>
      <c r="BF18" s="23" t="n">
        <f aca="false">BC18/BD18</f>
        <v>0.0387096774193548</v>
      </c>
      <c r="BG18" s="23" t="n">
        <f aca="false">BC18/BD18</f>
        <v>0.0387096774193548</v>
      </c>
      <c r="BI18" s="17" t="n">
        <v>1</v>
      </c>
      <c r="BJ18" s="17" t="n">
        <v>21</v>
      </c>
      <c r="BK18" s="17" t="n">
        <v>15</v>
      </c>
      <c r="BL18" s="17" t="n">
        <v>1</v>
      </c>
      <c r="BM18" s="17" t="n">
        <v>15</v>
      </c>
      <c r="BN18" s="17" t="n">
        <v>3</v>
      </c>
      <c r="BO18" s="17" t="n">
        <v>2</v>
      </c>
      <c r="BP18" s="17" t="n">
        <v>22</v>
      </c>
      <c r="BQ18" s="17" t="n">
        <v>3</v>
      </c>
    </row>
    <row r="19" customFormat="false" ht="12.75" hidden="false" customHeight="false" outlineLevel="0" collapsed="false">
      <c r="A19" s="20" t="n">
        <v>0.4375</v>
      </c>
      <c r="B19" s="20" t="n">
        <v>0.447916666666667</v>
      </c>
      <c r="C19" s="17" t="n">
        <v>205</v>
      </c>
      <c r="D19" s="17" t="n">
        <v>218</v>
      </c>
      <c r="E19" s="17" t="n">
        <v>144</v>
      </c>
      <c r="F19" s="21" t="n">
        <v>193</v>
      </c>
      <c r="G19" s="16" t="n">
        <v>189</v>
      </c>
      <c r="H19" s="17" t="n">
        <v>168</v>
      </c>
      <c r="J19" s="20" t="n">
        <v>0.447916666666666</v>
      </c>
      <c r="K19" s="20" t="n">
        <v>0.489583333333333</v>
      </c>
      <c r="L19" s="17" t="n">
        <f aca="false">C20+C21+C22+C23</f>
        <v>791</v>
      </c>
      <c r="M19" s="17" t="n">
        <f aca="false">D20+D21+D22+D23</f>
        <v>903</v>
      </c>
      <c r="N19" s="17" t="n">
        <f aca="false">E20+E21+E22+E23</f>
        <v>594</v>
      </c>
      <c r="O19" s="21" t="n">
        <f aca="false">F20+F21+F22+F23</f>
        <v>833</v>
      </c>
      <c r="P19" s="17" t="n">
        <f aca="false">G20+G21+G22+G23</f>
        <v>813</v>
      </c>
      <c r="Q19" s="17" t="n">
        <f aca="false">H20+H21+H22+H23</f>
        <v>711</v>
      </c>
      <c r="S19" s="20" t="n">
        <v>0.447916666666666</v>
      </c>
      <c r="T19" s="20" t="n">
        <v>0.458333333333333</v>
      </c>
      <c r="U19" s="17" t="n">
        <v>218</v>
      </c>
      <c r="V19" s="17" t="n">
        <v>239</v>
      </c>
      <c r="W19" s="17" t="n">
        <v>156</v>
      </c>
      <c r="X19" s="17" t="n">
        <v>226</v>
      </c>
      <c r="Y19" s="17" t="n">
        <v>235</v>
      </c>
      <c r="Z19" s="17" t="n">
        <v>155</v>
      </c>
      <c r="AB19" s="20" t="n">
        <v>0.458333333333333</v>
      </c>
      <c r="AC19" s="20" t="n">
        <v>0.5</v>
      </c>
      <c r="AD19" s="17" t="n">
        <f aca="false">U20+U21+U22+U23</f>
        <v>883</v>
      </c>
      <c r="AE19" s="17" t="n">
        <f aca="false">V20+V21+V22+V23</f>
        <v>990</v>
      </c>
      <c r="AF19" s="17" t="n">
        <f aca="false">W20+W21+W22+W23</f>
        <v>610</v>
      </c>
      <c r="AG19" s="17" t="n">
        <f aca="false">X20+X21+X22+X23</f>
        <v>882</v>
      </c>
      <c r="AH19" s="17" t="n">
        <f aca="false">Y20+Y21+Y22+Y23</f>
        <v>955</v>
      </c>
      <c r="AI19" s="17" t="n">
        <f aca="false">Z20+Z21+Z22+Z23</f>
        <v>627</v>
      </c>
      <c r="AK19" s="20" t="n">
        <v>0.458333333333333</v>
      </c>
      <c r="AL19" s="20" t="n">
        <v>0.46875</v>
      </c>
      <c r="AM19" s="17" t="n">
        <v>202</v>
      </c>
      <c r="AN19" s="17" t="n">
        <v>4</v>
      </c>
      <c r="AO19" s="17" t="n">
        <v>6</v>
      </c>
      <c r="AP19" s="17" t="n">
        <f aca="false">SUM(AM19:AO19)</f>
        <v>212</v>
      </c>
      <c r="AQ19" s="23" t="n">
        <f aca="false">AM19/AP19</f>
        <v>0.952830188679245</v>
      </c>
      <c r="AR19" s="23" t="n">
        <f aca="false">AN19/AP19</f>
        <v>0.0188679245283019</v>
      </c>
      <c r="AS19" s="23" t="n">
        <f aca="false">AO19/AP19</f>
        <v>0.0283018867924528</v>
      </c>
      <c r="AT19" s="17" t="n">
        <v>131</v>
      </c>
      <c r="AU19" s="17" t="n">
        <v>3</v>
      </c>
      <c r="AV19" s="17" t="n">
        <v>28</v>
      </c>
      <c r="AW19" s="17" t="n">
        <f aca="false">SUM(AT19:AV19)</f>
        <v>162</v>
      </c>
      <c r="AX19" s="23" t="n">
        <f aca="false">AT19/AW19</f>
        <v>0.808641975308642</v>
      </c>
      <c r="AY19" s="23" t="n">
        <f aca="false">AU19/AW19</f>
        <v>0.0185185185185185</v>
      </c>
      <c r="AZ19" s="23" t="n">
        <f aca="false">AV19/AW19</f>
        <v>0.17283950617284</v>
      </c>
      <c r="BA19" s="17" t="n">
        <v>155</v>
      </c>
      <c r="BB19" s="17" t="n">
        <v>4</v>
      </c>
      <c r="BC19" s="17" t="n">
        <v>7</v>
      </c>
      <c r="BD19" s="17" t="n">
        <f aca="false">SUM(BA19:BC19)</f>
        <v>166</v>
      </c>
      <c r="BE19" s="23" t="n">
        <f aca="false">BA19/BD19</f>
        <v>0.933734939759036</v>
      </c>
      <c r="BF19" s="23" t="n">
        <f aca="false">BC19/BD19</f>
        <v>0.0421686746987952</v>
      </c>
      <c r="BG19" s="23" t="n">
        <f aca="false">BC19/BD19</f>
        <v>0.0421686746987952</v>
      </c>
      <c r="BI19" s="17" t="n">
        <v>2</v>
      </c>
      <c r="BJ19" s="17" t="n">
        <v>15</v>
      </c>
      <c r="BK19" s="17" t="n">
        <v>2</v>
      </c>
      <c r="BL19" s="17" t="n">
        <v>3</v>
      </c>
      <c r="BM19" s="17" t="n">
        <v>10</v>
      </c>
      <c r="BN19" s="17" t="n">
        <v>1</v>
      </c>
      <c r="BO19" s="17" t="n">
        <v>1</v>
      </c>
      <c r="BP19" s="17" t="n">
        <v>20</v>
      </c>
      <c r="BQ19" s="17" t="n">
        <v>1</v>
      </c>
    </row>
    <row r="20" customFormat="false" ht="12.75" hidden="false" customHeight="false" outlineLevel="0" collapsed="false">
      <c r="A20" s="20" t="n">
        <v>0.447916666666666</v>
      </c>
      <c r="B20" s="20" t="n">
        <v>0.458333333333333</v>
      </c>
      <c r="C20" s="17" t="n">
        <v>203</v>
      </c>
      <c r="D20" s="17" t="n">
        <v>218</v>
      </c>
      <c r="E20" s="17" t="n">
        <v>144</v>
      </c>
      <c r="F20" s="21" t="n">
        <v>192</v>
      </c>
      <c r="G20" s="16" t="n">
        <v>182</v>
      </c>
      <c r="H20" s="17" t="n">
        <v>164</v>
      </c>
      <c r="J20" s="20" t="n">
        <v>0.458333333333333</v>
      </c>
      <c r="K20" s="20" t="n">
        <v>0.5</v>
      </c>
      <c r="L20" s="17" t="n">
        <f aca="false">C21+C22+C23+C24</f>
        <v>754</v>
      </c>
      <c r="M20" s="17" t="n">
        <f aca="false">D21+D22+D23+D24</f>
        <v>932</v>
      </c>
      <c r="N20" s="17" t="n">
        <f aca="false">E21+E22+E23+E24</f>
        <v>611</v>
      </c>
      <c r="O20" s="21" t="n">
        <f aca="false">F21+F22+F23+F24</f>
        <v>845</v>
      </c>
      <c r="P20" s="17" t="n">
        <f aca="false">G21+G22+G23+G24</f>
        <v>874</v>
      </c>
      <c r="Q20" s="17" t="n">
        <f aca="false">H21+H22+H23+H24</f>
        <v>725</v>
      </c>
      <c r="S20" s="20" t="n">
        <v>0.458333333333333</v>
      </c>
      <c r="T20" s="20" t="n">
        <v>0.46875</v>
      </c>
      <c r="U20" s="17" t="n">
        <v>212</v>
      </c>
      <c r="V20" s="17" t="n">
        <v>246</v>
      </c>
      <c r="W20" s="17" t="n">
        <v>164</v>
      </c>
      <c r="X20" s="17" t="n">
        <v>273</v>
      </c>
      <c r="Y20" s="17" t="n">
        <v>249</v>
      </c>
      <c r="Z20" s="17" t="n">
        <v>166</v>
      </c>
      <c r="AB20" s="20" t="n">
        <v>0.46875</v>
      </c>
      <c r="AC20" s="20" t="n">
        <v>0.510416666666667</v>
      </c>
      <c r="AD20" s="17" t="n">
        <f aca="false">U21+U22+U23+U24</f>
        <v>915</v>
      </c>
      <c r="AE20" s="17" t="n">
        <f aca="false">V21+V22+V23+V24</f>
        <v>1042</v>
      </c>
      <c r="AF20" s="17" t="n">
        <f aca="false">W21+W22+W23+W24</f>
        <v>603</v>
      </c>
      <c r="AG20" s="17" t="n">
        <f aca="false">X21+X22+X23+X24</f>
        <v>872</v>
      </c>
      <c r="AH20" s="17" t="n">
        <f aca="false">Y21+Y22+Y23+Y24</f>
        <v>958</v>
      </c>
      <c r="AI20" s="17" t="n">
        <f aca="false">Z21+Z22+Z23+Z24</f>
        <v>623</v>
      </c>
      <c r="AK20" s="20" t="n">
        <v>0.46875</v>
      </c>
      <c r="AL20" s="20" t="n">
        <v>0.479166666666667</v>
      </c>
      <c r="AM20" s="17" t="n">
        <v>210</v>
      </c>
      <c r="AN20" s="17" t="n">
        <v>3</v>
      </c>
      <c r="AO20" s="17" t="n">
        <v>2</v>
      </c>
      <c r="AP20" s="17" t="n">
        <f aca="false">SUM(AM20:AO20)</f>
        <v>215</v>
      </c>
      <c r="AQ20" s="23" t="n">
        <f aca="false">AM20/AP20</f>
        <v>0.976744186046512</v>
      </c>
      <c r="AR20" s="23" t="n">
        <f aca="false">AN20/AP20</f>
        <v>0.013953488372093</v>
      </c>
      <c r="AS20" s="23" t="n">
        <f aca="false">AO20/AP20</f>
        <v>0.00930232558139535</v>
      </c>
      <c r="AT20" s="17" t="n">
        <v>134</v>
      </c>
      <c r="AU20" s="17" t="n">
        <v>5</v>
      </c>
      <c r="AV20" s="17" t="n">
        <v>21</v>
      </c>
      <c r="AW20" s="17" t="n">
        <f aca="false">SUM(AT20:AV20)</f>
        <v>160</v>
      </c>
      <c r="AX20" s="23" t="n">
        <f aca="false">AT20/AW20</f>
        <v>0.8375</v>
      </c>
      <c r="AY20" s="23" t="n">
        <f aca="false">AU20/AW20</f>
        <v>0.03125</v>
      </c>
      <c r="AZ20" s="23" t="n">
        <f aca="false">AV20/AW20</f>
        <v>0.13125</v>
      </c>
      <c r="BA20" s="17" t="n">
        <v>146</v>
      </c>
      <c r="BB20" s="17" t="n">
        <v>5</v>
      </c>
      <c r="BC20" s="17" t="n">
        <v>15</v>
      </c>
      <c r="BD20" s="17" t="n">
        <f aca="false">SUM(BA20:BC20)</f>
        <v>166</v>
      </c>
      <c r="BE20" s="23" t="n">
        <f aca="false">BA20/BD20</f>
        <v>0.879518072289157</v>
      </c>
      <c r="BF20" s="23" t="n">
        <f aca="false">BC20/BD20</f>
        <v>0.0903614457831325</v>
      </c>
      <c r="BG20" s="23" t="n">
        <f aca="false">BC20/BD20</f>
        <v>0.0903614457831325</v>
      </c>
      <c r="BI20" s="17" t="n">
        <v>3</v>
      </c>
      <c r="BJ20" s="17" t="n">
        <v>24</v>
      </c>
      <c r="BK20" s="17" t="n">
        <v>1</v>
      </c>
      <c r="BL20" s="17" t="n">
        <v>2</v>
      </c>
      <c r="BM20" s="17" t="n">
        <v>20</v>
      </c>
      <c r="BN20" s="17" t="n">
        <v>1</v>
      </c>
      <c r="BO20" s="17" t="n">
        <v>1</v>
      </c>
      <c r="BP20" s="17" t="n">
        <v>30</v>
      </c>
      <c r="BQ20" s="17" t="n">
        <v>2</v>
      </c>
    </row>
    <row r="21" customFormat="false" ht="12.75" hidden="false" customHeight="false" outlineLevel="0" collapsed="false">
      <c r="A21" s="20" t="n">
        <v>0.458333333333333</v>
      </c>
      <c r="B21" s="20" t="n">
        <v>0.46875</v>
      </c>
      <c r="C21" s="17" t="n">
        <v>162</v>
      </c>
      <c r="D21" s="17" t="n">
        <v>225</v>
      </c>
      <c r="E21" s="17" t="n">
        <v>162</v>
      </c>
      <c r="F21" s="21" t="n">
        <v>175</v>
      </c>
      <c r="G21" s="17" t="n">
        <v>176</v>
      </c>
      <c r="H21" s="17" t="n">
        <v>166</v>
      </c>
      <c r="J21" s="20" t="n">
        <v>0.46875</v>
      </c>
      <c r="K21" s="20" t="n">
        <v>0.510416666666667</v>
      </c>
      <c r="L21" s="17" t="n">
        <f aca="false">C22+C23+C24+C25</f>
        <v>824</v>
      </c>
      <c r="M21" s="17" t="n">
        <f aca="false">D22+D23+D24+D25</f>
        <v>970</v>
      </c>
      <c r="N21" s="17" t="n">
        <f aca="false">E22+E23+E24+E25</f>
        <v>608</v>
      </c>
      <c r="O21" s="21" t="n">
        <f aca="false">F22+F23+F24+F25</f>
        <v>881</v>
      </c>
      <c r="P21" s="17" t="n">
        <f aca="false">G22+G23+G24+G25</f>
        <v>951</v>
      </c>
      <c r="Q21" s="17" t="n">
        <f aca="false">H22+H23+H24+H25</f>
        <v>752</v>
      </c>
      <c r="S21" s="20" t="n">
        <v>0.46875</v>
      </c>
      <c r="T21" s="20" t="n">
        <v>0.479166666666667</v>
      </c>
      <c r="U21" s="17" t="n">
        <v>215</v>
      </c>
      <c r="V21" s="17" t="n">
        <v>233</v>
      </c>
      <c r="W21" s="17" t="n">
        <v>163</v>
      </c>
      <c r="X21" s="17" t="n">
        <v>181</v>
      </c>
      <c r="Y21" s="17" t="n">
        <v>240</v>
      </c>
      <c r="Z21" s="17" t="n">
        <v>166</v>
      </c>
      <c r="AB21" s="20" t="n">
        <v>0.479166666666666</v>
      </c>
      <c r="AC21" s="20" t="n">
        <v>0.520833333333334</v>
      </c>
      <c r="AD21" s="17" t="n">
        <f aca="false">U22+U23+U24+U25</f>
        <v>943</v>
      </c>
      <c r="AE21" s="17" t="n">
        <f aca="false">V22+V23+V24+V25</f>
        <v>1119</v>
      </c>
      <c r="AF21" s="17" t="n">
        <f aca="false">W22+W23+W24+W25</f>
        <v>608</v>
      </c>
      <c r="AG21" s="17" t="n">
        <f aca="false">X22+X23+X24+X25</f>
        <v>893</v>
      </c>
      <c r="AH21" s="17" t="n">
        <f aca="false">Y22+Y23+Y24+Y25</f>
        <v>964</v>
      </c>
      <c r="AI21" s="17" t="n">
        <f aca="false">Z22+Z23+Z24+Z25</f>
        <v>611</v>
      </c>
      <c r="AK21" s="20" t="n">
        <v>0.479166666666666</v>
      </c>
      <c r="AL21" s="20" t="n">
        <v>0.489583333333333</v>
      </c>
      <c r="AM21" s="17" t="n">
        <v>210</v>
      </c>
      <c r="AN21" s="17" t="n">
        <v>6</v>
      </c>
      <c r="AO21" s="17" t="n">
        <v>3</v>
      </c>
      <c r="AP21" s="17" t="n">
        <f aca="false">SUM(AM21:AO21)</f>
        <v>219</v>
      </c>
      <c r="AQ21" s="23" t="n">
        <f aca="false">AM21/AP21</f>
        <v>0.958904109589041</v>
      </c>
      <c r="AR21" s="23" t="n">
        <f aca="false">AN21/AP21</f>
        <v>0.0273972602739726</v>
      </c>
      <c r="AS21" s="23" t="n">
        <f aca="false">AO21/AP21</f>
        <v>0.0136986301369863</v>
      </c>
      <c r="AT21" s="17" t="n">
        <v>112</v>
      </c>
      <c r="AU21" s="17" t="n">
        <v>4</v>
      </c>
      <c r="AV21" s="17" t="n">
        <v>12</v>
      </c>
      <c r="AW21" s="17" t="n">
        <f aca="false">SUM(AT21:AV21)</f>
        <v>128</v>
      </c>
      <c r="AX21" s="23" t="n">
        <f aca="false">AT21/AW21</f>
        <v>0.875</v>
      </c>
      <c r="AY21" s="23" t="n">
        <f aca="false">AU21/AW21</f>
        <v>0.03125</v>
      </c>
      <c r="AZ21" s="23" t="n">
        <f aca="false">AV21/AW21</f>
        <v>0.09375</v>
      </c>
      <c r="BA21" s="17" t="n">
        <v>120</v>
      </c>
      <c r="BB21" s="17" t="n">
        <v>3</v>
      </c>
      <c r="BC21" s="17" t="n">
        <v>7</v>
      </c>
      <c r="BD21" s="17" t="n">
        <f aca="false">SUM(BA21:BC21)</f>
        <v>130</v>
      </c>
      <c r="BE21" s="23" t="n">
        <f aca="false">BA21/BD21</f>
        <v>0.923076923076923</v>
      </c>
      <c r="BF21" s="23" t="n">
        <f aca="false">BC21/BD21</f>
        <v>0.0538461538461539</v>
      </c>
      <c r="BG21" s="23" t="n">
        <f aca="false">BC21/BD21</f>
        <v>0.0538461538461539</v>
      </c>
      <c r="BI21" s="17" t="n">
        <v>2</v>
      </c>
      <c r="BJ21" s="17" t="n">
        <v>24</v>
      </c>
      <c r="BK21" s="17" t="n">
        <v>1</v>
      </c>
      <c r="BL21" s="17" t="n">
        <v>1</v>
      </c>
      <c r="BM21" s="17" t="n">
        <v>14</v>
      </c>
      <c r="BN21" s="17" t="n">
        <v>3</v>
      </c>
      <c r="BO21" s="17" t="n">
        <v>3</v>
      </c>
      <c r="BP21" s="17" t="n">
        <v>24</v>
      </c>
      <c r="BQ21" s="17" t="n">
        <v>1</v>
      </c>
    </row>
    <row r="22" customFormat="false" ht="12.75" hidden="false" customHeight="false" outlineLevel="0" collapsed="false">
      <c r="A22" s="20" t="n">
        <v>0.46875</v>
      </c>
      <c r="B22" s="20" t="n">
        <v>0.479166666666667</v>
      </c>
      <c r="C22" s="17" t="n">
        <v>201</v>
      </c>
      <c r="D22" s="17" t="n">
        <v>221</v>
      </c>
      <c r="E22" s="17" t="n">
        <v>144</v>
      </c>
      <c r="F22" s="21" t="n">
        <v>215</v>
      </c>
      <c r="G22" s="17" t="n">
        <v>224</v>
      </c>
      <c r="H22" s="17" t="n">
        <v>193</v>
      </c>
      <c r="J22" s="20" t="n">
        <v>0.479166666666666</v>
      </c>
      <c r="K22" s="20" t="n">
        <v>0.520833333333333</v>
      </c>
      <c r="L22" s="17" t="n">
        <f aca="false">C23+C24+C25+C26</f>
        <v>868</v>
      </c>
      <c r="M22" s="17" t="n">
        <f aca="false">D23+D24+D25+D26</f>
        <v>1023</v>
      </c>
      <c r="N22" s="17" t="n">
        <f aca="false">E23+E24+E25+E26</f>
        <v>650</v>
      </c>
      <c r="O22" s="21" t="n">
        <f aca="false">F23+F24+F25+F26</f>
        <v>884</v>
      </c>
      <c r="P22" s="17" t="n">
        <f aca="false">G23+G24+G25+G26</f>
        <v>944</v>
      </c>
      <c r="Q22" s="17" t="n">
        <f aca="false">H23+H24+H25+H26</f>
        <v>760</v>
      </c>
      <c r="S22" s="20" t="n">
        <v>0.479166666666666</v>
      </c>
      <c r="T22" s="20" t="n">
        <v>0.489583333333333</v>
      </c>
      <c r="U22" s="17" t="n">
        <v>221</v>
      </c>
      <c r="V22" s="17" t="n">
        <v>262</v>
      </c>
      <c r="W22" s="17" t="n">
        <v>130</v>
      </c>
      <c r="X22" s="17" t="n">
        <v>237</v>
      </c>
      <c r="Y22" s="17" t="n">
        <v>230</v>
      </c>
      <c r="Z22" s="17" t="n">
        <v>130</v>
      </c>
      <c r="AB22" s="20" t="n">
        <v>0.489583333333333</v>
      </c>
      <c r="AC22" s="20" t="n">
        <v>0.53125</v>
      </c>
      <c r="AD22" s="17" t="n">
        <f aca="false">U23+U24+U25+U26</f>
        <v>961</v>
      </c>
      <c r="AE22" s="17" t="n">
        <f aca="false">V23+V24+V25+V26</f>
        <v>1184</v>
      </c>
      <c r="AF22" s="17" t="n">
        <f aca="false">W23+W24+W25+W26</f>
        <v>645</v>
      </c>
      <c r="AG22" s="17" t="n">
        <f aca="false">X23+X24+X25+X26</f>
        <v>849</v>
      </c>
      <c r="AH22" s="17" t="n">
        <f aca="false">Y23+Y24+Y25+Y26</f>
        <v>990</v>
      </c>
      <c r="AI22" s="17" t="n">
        <f aca="false">Z23+Z24+Z25+Z26</f>
        <v>636</v>
      </c>
      <c r="AK22" s="20" t="n">
        <v>0.489583333333333</v>
      </c>
      <c r="AL22" s="20" t="n">
        <v>0.5</v>
      </c>
      <c r="AM22" s="17" t="n">
        <v>229</v>
      </c>
      <c r="AN22" s="17" t="n">
        <v>2</v>
      </c>
      <c r="AO22" s="17" t="n">
        <v>3</v>
      </c>
      <c r="AP22" s="17" t="n">
        <f aca="false">SUM(AM22:AO22)</f>
        <v>234</v>
      </c>
      <c r="AQ22" s="23" t="n">
        <f aca="false">AM22/AP22</f>
        <v>0.978632478632479</v>
      </c>
      <c r="AR22" s="23" t="n">
        <f aca="false">AN22/AP22</f>
        <v>0.00854700854700855</v>
      </c>
      <c r="AS22" s="23" t="n">
        <f aca="false">AO22/AP22</f>
        <v>0.0128205128205128</v>
      </c>
      <c r="AT22" s="17" t="n">
        <v>126</v>
      </c>
      <c r="AU22" s="17" t="n">
        <v>4</v>
      </c>
      <c r="AV22" s="17" t="n">
        <v>19</v>
      </c>
      <c r="AW22" s="17" t="n">
        <f aca="false">SUM(AT22:AV22)</f>
        <v>149</v>
      </c>
      <c r="AX22" s="23" t="n">
        <f aca="false">AT22/AW22</f>
        <v>0.845637583892618</v>
      </c>
      <c r="AY22" s="23" t="n">
        <f aca="false">AU22/AW22</f>
        <v>0.0268456375838926</v>
      </c>
      <c r="AZ22" s="23" t="n">
        <f aca="false">AV22/AW22</f>
        <v>0.12751677852349</v>
      </c>
      <c r="BA22" s="17" t="n">
        <v>156</v>
      </c>
      <c r="BB22" s="17" t="n">
        <v>3</v>
      </c>
      <c r="BC22" s="17" t="n">
        <v>6</v>
      </c>
      <c r="BD22" s="17" t="n">
        <f aca="false">SUM(BA22:BC22)</f>
        <v>165</v>
      </c>
      <c r="BE22" s="23" t="n">
        <f aca="false">BA22/BD22</f>
        <v>0.945454545454545</v>
      </c>
      <c r="BF22" s="23" t="n">
        <f aca="false">BC22/BD22</f>
        <v>0.0363636363636364</v>
      </c>
      <c r="BG22" s="23" t="n">
        <f aca="false">BC22/BD22</f>
        <v>0.0363636363636364</v>
      </c>
      <c r="BI22" s="17" t="n">
        <v>3</v>
      </c>
      <c r="BJ22" s="17" t="n">
        <v>12</v>
      </c>
      <c r="BK22" s="17" t="n">
        <v>1</v>
      </c>
      <c r="BL22" s="17" t="n">
        <v>4</v>
      </c>
      <c r="BM22" s="17" t="n">
        <v>25</v>
      </c>
      <c r="BN22" s="17" t="n">
        <v>4</v>
      </c>
      <c r="BO22" s="17" t="n">
        <v>1</v>
      </c>
      <c r="BP22" s="17" t="n">
        <v>35</v>
      </c>
      <c r="BQ22" s="17" t="n">
        <v>4</v>
      </c>
    </row>
    <row r="23" customFormat="false" ht="12.75" hidden="false" customHeight="false" outlineLevel="0" collapsed="false">
      <c r="A23" s="20" t="n">
        <v>0.479166666666666</v>
      </c>
      <c r="B23" s="20" t="n">
        <v>0.489583333333333</v>
      </c>
      <c r="C23" s="17" t="n">
        <v>225</v>
      </c>
      <c r="D23" s="17" t="n">
        <v>239</v>
      </c>
      <c r="E23" s="17" t="n">
        <v>144</v>
      </c>
      <c r="F23" s="21" t="n">
        <v>251</v>
      </c>
      <c r="G23" s="17" t="n">
        <v>231</v>
      </c>
      <c r="H23" s="17" t="n">
        <v>188</v>
      </c>
      <c r="J23" s="20" t="n">
        <v>0.489583333333333</v>
      </c>
      <c r="K23" s="20" t="n">
        <v>0.53125</v>
      </c>
      <c r="L23" s="17" t="n">
        <f aca="false">C24+C25+C26+C27</f>
        <v>888</v>
      </c>
      <c r="M23" s="17" t="n">
        <f aca="false">D24+D25+D26+D27</f>
        <v>1013</v>
      </c>
      <c r="N23" s="17" t="n">
        <f aca="false">E24+E25+E26+E27</f>
        <v>703</v>
      </c>
      <c r="O23" s="21" t="n">
        <f aca="false">F24+F25+F26+F27</f>
        <v>813</v>
      </c>
      <c r="P23" s="17" t="n">
        <f aca="false">G24+G25+G26+G27</f>
        <v>920</v>
      </c>
      <c r="Q23" s="17" t="n">
        <f aca="false">H24+H25+H26+H27</f>
        <v>763</v>
      </c>
      <c r="S23" s="20" t="n">
        <v>0.489583333333333</v>
      </c>
      <c r="T23" s="20" t="n">
        <v>0.5</v>
      </c>
      <c r="U23" s="17" t="n">
        <v>235</v>
      </c>
      <c r="V23" s="17" t="n">
        <v>249</v>
      </c>
      <c r="W23" s="17" t="n">
        <v>153</v>
      </c>
      <c r="X23" s="17" t="n">
        <v>191</v>
      </c>
      <c r="Y23" s="17" t="n">
        <v>236</v>
      </c>
      <c r="Z23" s="17" t="n">
        <v>165</v>
      </c>
      <c r="AB23" s="20" t="n">
        <v>0.5</v>
      </c>
      <c r="AC23" s="20" t="n">
        <v>0.541666666666667</v>
      </c>
      <c r="AD23" s="17" t="n">
        <f aca="false">U24+U25+U26+U27</f>
        <v>976</v>
      </c>
      <c r="AE23" s="17" t="n">
        <f aca="false">V24+V25+V26+V27</f>
        <v>1174</v>
      </c>
      <c r="AF23" s="17" t="n">
        <f aca="false">W24+W25+W26+W27</f>
        <v>670</v>
      </c>
      <c r="AG23" s="17" t="n">
        <f aca="false">X24+X25+X26+X27</f>
        <v>907</v>
      </c>
      <c r="AH23" s="17" t="n">
        <f aca="false">Y24+Y25+Y26+Y27</f>
        <v>1007</v>
      </c>
      <c r="AI23" s="17" t="n">
        <f aca="false">Z24+Z25+Z26+Z27</f>
        <v>617</v>
      </c>
      <c r="AK23" s="20" t="n">
        <v>0.5</v>
      </c>
      <c r="AL23" s="20" t="n">
        <v>0.510416666666667</v>
      </c>
      <c r="AM23" s="17" t="n">
        <v>233</v>
      </c>
      <c r="AN23" s="17" t="n">
        <v>4</v>
      </c>
      <c r="AO23" s="17" t="n">
        <v>7</v>
      </c>
      <c r="AP23" s="17" t="n">
        <f aca="false">SUM(AM23:AO23)</f>
        <v>244</v>
      </c>
      <c r="AQ23" s="23" t="n">
        <f aca="false">AM23/AP23</f>
        <v>0.954918032786885</v>
      </c>
      <c r="AR23" s="23" t="n">
        <f aca="false">AN23/AP23</f>
        <v>0.0163934426229508</v>
      </c>
      <c r="AS23" s="23" t="n">
        <f aca="false">AO23/AP23</f>
        <v>0.0286885245901639</v>
      </c>
      <c r="AT23" s="17" t="n">
        <v>132</v>
      </c>
      <c r="AU23" s="17" t="n">
        <v>4</v>
      </c>
      <c r="AV23" s="17" t="n">
        <v>19</v>
      </c>
      <c r="AW23" s="17" t="n">
        <f aca="false">SUM(AT23:AV23)</f>
        <v>155</v>
      </c>
      <c r="AX23" s="23" t="n">
        <f aca="false">AT23/AW23</f>
        <v>0.851612903225806</v>
      </c>
      <c r="AY23" s="23" t="n">
        <f aca="false">AU23/AW23</f>
        <v>0.0258064516129032</v>
      </c>
      <c r="AZ23" s="23" t="n">
        <f aca="false">AV23/AW23</f>
        <v>0.12258064516129</v>
      </c>
      <c r="BA23" s="17" t="n">
        <v>150</v>
      </c>
      <c r="BB23" s="17" t="n">
        <v>7</v>
      </c>
      <c r="BC23" s="17" t="n">
        <v>5</v>
      </c>
      <c r="BD23" s="17" t="n">
        <f aca="false">SUM(BA23:BC23)</f>
        <v>162</v>
      </c>
      <c r="BE23" s="23" t="n">
        <f aca="false">BA23/BD23</f>
        <v>0.925925925925926</v>
      </c>
      <c r="BF23" s="23" t="n">
        <f aca="false">BC23/BD23</f>
        <v>0.0308641975308642</v>
      </c>
      <c r="BG23" s="23" t="n">
        <f aca="false">BC23/BD23</f>
        <v>0.0308641975308642</v>
      </c>
      <c r="BI23" s="17" t="n">
        <v>2</v>
      </c>
      <c r="BJ23" s="17" t="n">
        <v>25</v>
      </c>
      <c r="BK23" s="17" t="n">
        <v>1</v>
      </c>
      <c r="BL23" s="17" t="n">
        <v>2</v>
      </c>
      <c r="BM23" s="17" t="n">
        <v>25</v>
      </c>
      <c r="BN23" s="17" t="n">
        <v>1</v>
      </c>
      <c r="BO23" s="17" t="n">
        <v>2</v>
      </c>
      <c r="BP23" s="17" t="n">
        <v>20</v>
      </c>
      <c r="BQ23" s="17" t="n">
        <v>5</v>
      </c>
    </row>
    <row r="24" customFormat="false" ht="12.75" hidden="false" customHeight="false" outlineLevel="0" collapsed="false">
      <c r="A24" s="20" t="n">
        <v>0.489583333333333</v>
      </c>
      <c r="B24" s="20" t="n">
        <v>0.5</v>
      </c>
      <c r="C24" s="17" t="n">
        <v>166</v>
      </c>
      <c r="D24" s="17" t="n">
        <v>247</v>
      </c>
      <c r="E24" s="17" t="n">
        <v>161</v>
      </c>
      <c r="F24" s="21" t="n">
        <v>204</v>
      </c>
      <c r="G24" s="17" t="n">
        <v>243</v>
      </c>
      <c r="H24" s="17" t="n">
        <v>178</v>
      </c>
      <c r="J24" s="20" t="n">
        <v>0.5</v>
      </c>
      <c r="K24" s="20" t="n">
        <v>0.541666666666667</v>
      </c>
      <c r="L24" s="17" t="n">
        <f aca="false">C25+C26+C27+C28</f>
        <v>966</v>
      </c>
      <c r="M24" s="17" t="n">
        <f aca="false">D25+D26+D27+D28</f>
        <v>1052</v>
      </c>
      <c r="N24" s="17" t="n">
        <f aca="false">E25+E26+E27+E28</f>
        <v>741</v>
      </c>
      <c r="O24" s="21" t="n">
        <f aca="false">F25+F26+F27+F28</f>
        <v>851</v>
      </c>
      <c r="P24" s="17" t="n">
        <f aca="false">G25+G26+G27+G28</f>
        <v>917</v>
      </c>
      <c r="Q24" s="17" t="n">
        <f aca="false">H25+H26+H27+H28</f>
        <v>823</v>
      </c>
      <c r="S24" s="20" t="n">
        <v>0.5</v>
      </c>
      <c r="T24" s="20" t="n">
        <v>0.510416666666667</v>
      </c>
      <c r="U24" s="17" t="n">
        <v>244</v>
      </c>
      <c r="V24" s="17" t="n">
        <v>298</v>
      </c>
      <c r="W24" s="17" t="n">
        <v>157</v>
      </c>
      <c r="X24" s="17" t="n">
        <v>263</v>
      </c>
      <c r="Y24" s="17" t="n">
        <v>252</v>
      </c>
      <c r="Z24" s="17" t="n">
        <v>162</v>
      </c>
      <c r="AB24" s="20" t="n">
        <v>0.510416666666666</v>
      </c>
      <c r="AC24" s="20" t="n">
        <v>0.552083333333334</v>
      </c>
      <c r="AD24" s="17" t="n">
        <f aca="false">U25+U26+U27+U28</f>
        <v>998</v>
      </c>
      <c r="AE24" s="17" t="n">
        <f aca="false">V25+V26+V27+V28</f>
        <v>1197</v>
      </c>
      <c r="AF24" s="17" t="n">
        <f aca="false">W25+W26+W27+W28</f>
        <v>688</v>
      </c>
      <c r="AG24" s="17" t="n">
        <f aca="false">X25+X26+X27+X28</f>
        <v>847</v>
      </c>
      <c r="AH24" s="17" t="n">
        <f aca="false">Y25+Y26+Y27+Y28</f>
        <v>1000</v>
      </c>
      <c r="AI24" s="17" t="n">
        <f aca="false">Z25+Z26+Z27+Z28</f>
        <v>602</v>
      </c>
      <c r="AK24" s="20" t="n">
        <v>0.510416666666666</v>
      </c>
      <c r="AL24" s="20" t="n">
        <v>0.520833333333333</v>
      </c>
      <c r="AM24" s="17" t="n">
        <v>238</v>
      </c>
      <c r="AN24" s="17" t="n">
        <v>1</v>
      </c>
      <c r="AO24" s="17" t="n">
        <v>3</v>
      </c>
      <c r="AP24" s="17" t="n">
        <f aca="false">SUM(AM24:AO24)</f>
        <v>242</v>
      </c>
      <c r="AQ24" s="23" t="n">
        <f aca="false">AM24/AP24</f>
        <v>0.983471074380165</v>
      </c>
      <c r="AR24" s="23" t="n">
        <f aca="false">AN24/AP24</f>
        <v>0.00413223140495868</v>
      </c>
      <c r="AS24" s="23" t="n">
        <f aca="false">AO24/AP24</f>
        <v>0.012396694214876</v>
      </c>
      <c r="AT24" s="17" t="n">
        <v>138</v>
      </c>
      <c r="AU24" s="17" t="n">
        <v>6</v>
      </c>
      <c r="AV24" s="17" t="n">
        <v>22</v>
      </c>
      <c r="AW24" s="17" t="n">
        <f aca="false">SUM(AT24:AV24)</f>
        <v>166</v>
      </c>
      <c r="AX24" s="23" t="n">
        <f aca="false">AT24/AW24</f>
        <v>0.831325301204819</v>
      </c>
      <c r="AY24" s="23" t="n">
        <f aca="false">AU24/AW24</f>
        <v>0.036144578313253</v>
      </c>
      <c r="AZ24" s="23" t="n">
        <f aca="false">AV24/AW24</f>
        <v>0.132530120481928</v>
      </c>
      <c r="BA24" s="17" t="n">
        <v>146</v>
      </c>
      <c r="BB24" s="17" t="n">
        <v>4</v>
      </c>
      <c r="BC24" s="17" t="n">
        <v>4</v>
      </c>
      <c r="BD24" s="17" t="n">
        <f aca="false">SUM(BA24:BC24)</f>
        <v>154</v>
      </c>
      <c r="BE24" s="23" t="n">
        <f aca="false">BA24/BD24</f>
        <v>0.948051948051948</v>
      </c>
      <c r="BF24" s="23" t="n">
        <f aca="false">BC24/BD24</f>
        <v>0.025974025974026</v>
      </c>
      <c r="BG24" s="23" t="n">
        <f aca="false">BC24/BD24</f>
        <v>0.025974025974026</v>
      </c>
      <c r="BI24" s="17" t="n">
        <v>4</v>
      </c>
      <c r="BJ24" s="17" t="n">
        <v>9</v>
      </c>
      <c r="BK24" s="17" t="n">
        <v>2</v>
      </c>
      <c r="BL24" s="17" t="n">
        <v>1</v>
      </c>
      <c r="BM24" s="17" t="n">
        <v>10</v>
      </c>
      <c r="BN24" s="17" t="n">
        <v>1</v>
      </c>
      <c r="BO24" s="17" t="n">
        <v>1</v>
      </c>
      <c r="BP24" s="17" t="n">
        <v>29</v>
      </c>
      <c r="BQ24" s="17" t="n">
        <v>2</v>
      </c>
    </row>
    <row r="25" customFormat="false" ht="12.75" hidden="false" customHeight="false" outlineLevel="0" collapsed="false">
      <c r="A25" s="20" t="n">
        <v>0.5</v>
      </c>
      <c r="B25" s="20" t="n">
        <v>0.510416666666667</v>
      </c>
      <c r="C25" s="17" t="n">
        <v>232</v>
      </c>
      <c r="D25" s="17" t="n">
        <v>263</v>
      </c>
      <c r="E25" s="17" t="n">
        <v>159</v>
      </c>
      <c r="F25" s="21" t="n">
        <v>211</v>
      </c>
      <c r="G25" s="17" t="n">
        <v>253</v>
      </c>
      <c r="H25" s="17" t="n">
        <v>193</v>
      </c>
      <c r="J25" s="20" t="n">
        <v>0.510416666666666</v>
      </c>
      <c r="K25" s="20" t="n">
        <v>0.552083333333333</v>
      </c>
      <c r="L25" s="17" t="n">
        <f aca="false">C26+C27+C28+C29</f>
        <v>1033</v>
      </c>
      <c r="M25" s="17" t="n">
        <f aca="false">D26+D27+D28+D29</f>
        <v>1063</v>
      </c>
      <c r="N25" s="17" t="n">
        <f aca="false">E26+E27+E28+E29</f>
        <v>831</v>
      </c>
      <c r="O25" s="21" t="n">
        <f aca="false">F26+F27+F28+F29</f>
        <v>884</v>
      </c>
      <c r="P25" s="17" t="n">
        <f aca="false">G26+G27+G28+G29</f>
        <v>975</v>
      </c>
      <c r="Q25" s="17" t="n">
        <f aca="false">H26+H27+H28+H29</f>
        <v>851</v>
      </c>
      <c r="S25" s="20" t="n">
        <v>0.510416666666666</v>
      </c>
      <c r="T25" s="20" t="n">
        <v>0.520833333333333</v>
      </c>
      <c r="U25" s="17" t="n">
        <v>243</v>
      </c>
      <c r="V25" s="17" t="n">
        <v>310</v>
      </c>
      <c r="W25" s="17" t="n">
        <v>168</v>
      </c>
      <c r="X25" s="17" t="n">
        <v>202</v>
      </c>
      <c r="Y25" s="17" t="n">
        <v>246</v>
      </c>
      <c r="Z25" s="17" t="n">
        <v>154</v>
      </c>
      <c r="AB25" s="20" t="n">
        <v>0.520833333333333</v>
      </c>
      <c r="AC25" s="20" t="n">
        <v>0.5625</v>
      </c>
      <c r="AD25" s="17" t="n">
        <f aca="false">U26+U27+U28+U29</f>
        <v>1020</v>
      </c>
      <c r="AE25" s="17" t="n">
        <f aca="false">V26+V27+V28+V29</f>
        <v>1162</v>
      </c>
      <c r="AF25" s="17" t="n">
        <f aca="false">W26+W27+W28+W29</f>
        <v>690</v>
      </c>
      <c r="AG25" s="17" t="n">
        <f aca="false">X26+X27+X28+X29</f>
        <v>923</v>
      </c>
      <c r="AH25" s="17" t="n">
        <f aca="false">Y26+Y27+Y28+Y29</f>
        <v>986</v>
      </c>
      <c r="AI25" s="17" t="n">
        <f aca="false">Z26+Z27+Z28+Z29</f>
        <v>601</v>
      </c>
      <c r="AK25" s="20" t="n">
        <v>0.520833333333333</v>
      </c>
      <c r="AL25" s="20" t="n">
        <v>0.53125</v>
      </c>
      <c r="AM25" s="17" t="n">
        <v>225</v>
      </c>
      <c r="AN25" s="17" t="n">
        <v>5</v>
      </c>
      <c r="AO25" s="17" t="n">
        <v>7</v>
      </c>
      <c r="AP25" s="17" t="n">
        <f aca="false">SUM(AM25:AO25)</f>
        <v>237</v>
      </c>
      <c r="AQ25" s="23" t="n">
        <f aca="false">AM25/AP25</f>
        <v>0.949367088607595</v>
      </c>
      <c r="AR25" s="23" t="n">
        <f aca="false">AN25/AP25</f>
        <v>0.0210970464135021</v>
      </c>
      <c r="AS25" s="23" t="n">
        <f aca="false">AO25/AP25</f>
        <v>0.029535864978903</v>
      </c>
      <c r="AT25" s="17" t="n">
        <v>138</v>
      </c>
      <c r="AU25" s="17" t="n">
        <v>4</v>
      </c>
      <c r="AV25" s="17" t="n">
        <v>21</v>
      </c>
      <c r="AW25" s="17" t="n">
        <f aca="false">SUM(AT25:AV25)</f>
        <v>163</v>
      </c>
      <c r="AX25" s="23" t="n">
        <f aca="false">AT25/AW25</f>
        <v>0.846625766871166</v>
      </c>
      <c r="AY25" s="23" t="n">
        <f aca="false">AU25/AW25</f>
        <v>0.0245398773006135</v>
      </c>
      <c r="AZ25" s="23" t="n">
        <f aca="false">AV25/AW25</f>
        <v>0.128834355828221</v>
      </c>
      <c r="BA25" s="17" t="n">
        <v>143</v>
      </c>
      <c r="BB25" s="17" t="n">
        <v>5</v>
      </c>
      <c r="BC25" s="17" t="n">
        <v>7</v>
      </c>
      <c r="BD25" s="17" t="n">
        <f aca="false">SUM(BA25:BC25)</f>
        <v>155</v>
      </c>
      <c r="BE25" s="23" t="n">
        <f aca="false">BA25/BD25</f>
        <v>0.92258064516129</v>
      </c>
      <c r="BF25" s="23" t="n">
        <f aca="false">BC25/BD25</f>
        <v>0.0451612903225806</v>
      </c>
      <c r="BG25" s="23" t="n">
        <f aca="false">BC25/BD25</f>
        <v>0.0451612903225806</v>
      </c>
      <c r="BI25" s="17" t="n">
        <v>2</v>
      </c>
      <c r="BJ25" s="17" t="n">
        <v>27</v>
      </c>
      <c r="BK25" s="17" t="n">
        <v>1</v>
      </c>
      <c r="BL25" s="17" t="n">
        <v>2</v>
      </c>
      <c r="BM25" s="17" t="n">
        <v>20</v>
      </c>
      <c r="BN25" s="17" t="n">
        <v>2</v>
      </c>
      <c r="BO25" s="17" t="n">
        <v>1</v>
      </c>
      <c r="BP25" s="17" t="n">
        <v>35</v>
      </c>
      <c r="BQ25" s="17" t="n">
        <v>2</v>
      </c>
    </row>
    <row r="26" customFormat="false" ht="12.75" hidden="false" customHeight="false" outlineLevel="0" collapsed="false">
      <c r="A26" s="20" t="n">
        <v>0.510416666666666</v>
      </c>
      <c r="B26" s="20" t="n">
        <v>0.520833333333333</v>
      </c>
      <c r="C26" s="17" t="n">
        <v>245</v>
      </c>
      <c r="D26" s="17" t="n">
        <v>274</v>
      </c>
      <c r="E26" s="17" t="n">
        <v>186</v>
      </c>
      <c r="F26" s="21" t="n">
        <v>218</v>
      </c>
      <c r="G26" s="17" t="n">
        <v>217</v>
      </c>
      <c r="H26" s="17" t="n">
        <v>201</v>
      </c>
      <c r="J26" s="20" t="n">
        <v>0.520833333333333</v>
      </c>
      <c r="K26" s="20" t="n">
        <v>0.5625</v>
      </c>
      <c r="L26" s="17" t="n">
        <f aca="false">C27+C28+C29+C30</f>
        <v>1078</v>
      </c>
      <c r="M26" s="17" t="n">
        <f aca="false">D27+D28+D29+D30</f>
        <v>1091</v>
      </c>
      <c r="N26" s="17" t="n">
        <f aca="false">E27+E28+E29+E30</f>
        <v>925</v>
      </c>
      <c r="O26" s="21" t="n">
        <f aca="false">F27+F28+F29+F30</f>
        <v>916</v>
      </c>
      <c r="P26" s="17" t="n">
        <f aca="false">G27+G28+G29+G30</f>
        <v>1026</v>
      </c>
      <c r="Q26" s="17" t="n">
        <f aca="false">H27+H28+H29+H30</f>
        <v>908</v>
      </c>
      <c r="S26" s="20" t="n">
        <v>0.520833333333333</v>
      </c>
      <c r="T26" s="20" t="n">
        <v>0.53125</v>
      </c>
      <c r="U26" s="17" t="n">
        <v>239</v>
      </c>
      <c r="V26" s="17" t="n">
        <v>327</v>
      </c>
      <c r="W26" s="17" t="n">
        <v>167</v>
      </c>
      <c r="X26" s="17" t="n">
        <v>193</v>
      </c>
      <c r="Y26" s="17" t="n">
        <v>256</v>
      </c>
      <c r="Z26" s="17" t="n">
        <v>155</v>
      </c>
      <c r="AB26" s="20" t="n">
        <v>0.531249999999999</v>
      </c>
      <c r="AC26" s="20" t="n">
        <v>0.572916666666667</v>
      </c>
      <c r="AD26" s="17" t="n">
        <f aca="false">U27+U28+U29+U30</f>
        <v>1067</v>
      </c>
      <c r="AE26" s="17" t="n">
        <f aca="false">V27+V28+V29+V30</f>
        <v>1168</v>
      </c>
      <c r="AF26" s="17" t="n">
        <f aca="false">W27+W28+W29+W30</f>
        <v>710</v>
      </c>
      <c r="AG26" s="17" t="n">
        <f aca="false">X27+X28+X29+X30</f>
        <v>875</v>
      </c>
      <c r="AH26" s="17" t="n">
        <f aca="false">Y27+Y28+Y29+Y30</f>
        <v>964</v>
      </c>
      <c r="AI26" s="17" t="n">
        <f aca="false">Z27+Z28+Z29+Z30</f>
        <v>590</v>
      </c>
      <c r="AK26" s="20" t="n">
        <v>0.531249999999999</v>
      </c>
      <c r="AL26" s="20" t="n">
        <v>0.541666666666667</v>
      </c>
      <c r="AM26" s="17" t="n">
        <v>245</v>
      </c>
      <c r="AN26" s="17" t="n">
        <v>4</v>
      </c>
      <c r="AO26" s="17" t="n">
        <v>1</v>
      </c>
      <c r="AP26" s="17" t="n">
        <f aca="false">SUM(AM26:AO26)</f>
        <v>250</v>
      </c>
      <c r="AQ26" s="23" t="n">
        <f aca="false">AM26/AP26</f>
        <v>0.98</v>
      </c>
      <c r="AR26" s="23" t="n">
        <f aca="false">AN26/AP26</f>
        <v>0.016</v>
      </c>
      <c r="AS26" s="23" t="n">
        <f aca="false">AO26/AP26</f>
        <v>0.004</v>
      </c>
      <c r="AT26" s="17" t="n">
        <v>148</v>
      </c>
      <c r="AU26" s="17" t="n">
        <v>3</v>
      </c>
      <c r="AV26" s="17" t="n">
        <v>23</v>
      </c>
      <c r="AW26" s="17" t="n">
        <f aca="false">SUM(AT26:AV26)</f>
        <v>174</v>
      </c>
      <c r="AX26" s="23" t="n">
        <f aca="false">AT26/AW26</f>
        <v>0.850574712643678</v>
      </c>
      <c r="AY26" s="23" t="n">
        <f aca="false">AU26/AW26</f>
        <v>0.0172413793103448</v>
      </c>
      <c r="AZ26" s="23" t="n">
        <f aca="false">AV26/AW26</f>
        <v>0.132183908045977</v>
      </c>
      <c r="BA26" s="17" t="n">
        <v>131</v>
      </c>
      <c r="BB26" s="17" t="n">
        <v>3</v>
      </c>
      <c r="BC26" s="17" t="n">
        <v>12</v>
      </c>
      <c r="BD26" s="17" t="n">
        <f aca="false">SUM(BA26:BC26)</f>
        <v>146</v>
      </c>
      <c r="BE26" s="23" t="n">
        <f aca="false">BA26/BD26</f>
        <v>0.897260273972603</v>
      </c>
      <c r="BF26" s="23" t="n">
        <f aca="false">BC26/BD26</f>
        <v>0.0821917808219178</v>
      </c>
      <c r="BG26" s="23" t="n">
        <f aca="false">BC26/BD26</f>
        <v>0.0821917808219178</v>
      </c>
      <c r="BI26" s="17" t="n">
        <v>1</v>
      </c>
      <c r="BJ26" s="17" t="n">
        <v>15</v>
      </c>
      <c r="BK26" s="17" t="n">
        <v>1</v>
      </c>
      <c r="BL26" s="17" t="n">
        <v>2</v>
      </c>
      <c r="BM26" s="17" t="n">
        <v>15</v>
      </c>
      <c r="BN26" s="17" t="n">
        <v>1</v>
      </c>
      <c r="BO26" s="17" t="n">
        <v>1</v>
      </c>
      <c r="BP26" s="17" t="n">
        <v>25</v>
      </c>
      <c r="BQ26" s="17" t="n">
        <v>1</v>
      </c>
    </row>
    <row r="27" customFormat="false" ht="12.75" hidden="false" customHeight="false" outlineLevel="0" collapsed="false">
      <c r="A27" s="20" t="n">
        <v>0.520833333333333</v>
      </c>
      <c r="B27" s="20" t="n">
        <v>0.53125</v>
      </c>
      <c r="C27" s="17" t="n">
        <v>245</v>
      </c>
      <c r="D27" s="17" t="n">
        <v>229</v>
      </c>
      <c r="E27" s="17" t="n">
        <v>197</v>
      </c>
      <c r="F27" s="21" t="n">
        <v>180</v>
      </c>
      <c r="G27" s="17" t="n">
        <v>207</v>
      </c>
      <c r="H27" s="17" t="n">
        <v>191</v>
      </c>
      <c r="J27" s="20" t="n">
        <v>0.531249999999999</v>
      </c>
      <c r="K27" s="20" t="n">
        <v>0.572916666666667</v>
      </c>
      <c r="L27" s="17" t="n">
        <f aca="false">C28+C29+C30+C31</f>
        <v>1120</v>
      </c>
      <c r="M27" s="17" t="n">
        <f aca="false">D28+D29+D30+D31</f>
        <v>1199</v>
      </c>
      <c r="N27" s="17" t="n">
        <f aca="false">E28+E29+E30+E31</f>
        <v>1023</v>
      </c>
      <c r="O27" s="21" t="n">
        <f aca="false">F28+F29+F30+F31</f>
        <v>1036</v>
      </c>
      <c r="P27" s="17" t="n">
        <f aca="false">G28+G29+G30+G31</f>
        <v>1154</v>
      </c>
      <c r="Q27" s="17" t="n">
        <f aca="false">H28+H29+H30+H31</f>
        <v>1009</v>
      </c>
      <c r="S27" s="20" t="n">
        <v>0.531249999999999</v>
      </c>
      <c r="T27" s="20" t="n">
        <v>0.541666666666667</v>
      </c>
      <c r="U27" s="17" t="n">
        <v>250</v>
      </c>
      <c r="V27" s="17" t="n">
        <v>239</v>
      </c>
      <c r="W27" s="17" t="n">
        <v>178</v>
      </c>
      <c r="X27" s="17" t="n">
        <v>249</v>
      </c>
      <c r="Y27" s="17" t="n">
        <v>253</v>
      </c>
      <c r="Z27" s="17" t="n">
        <v>146</v>
      </c>
      <c r="AB27" s="20" t="n">
        <v>0.541666666666666</v>
      </c>
      <c r="AC27" s="20" t="n">
        <v>0.583333333333334</v>
      </c>
      <c r="AD27" s="17" t="n">
        <f aca="false">U28+U29+U30+U31</f>
        <v>1106</v>
      </c>
      <c r="AE27" s="17" t="n">
        <f aca="false">V28+V29+V30+V31</f>
        <v>1275</v>
      </c>
      <c r="AF27" s="17" t="n">
        <f aca="false">W28+W29+W30+W31</f>
        <v>728</v>
      </c>
      <c r="AG27" s="17" t="n">
        <f aca="false">X28+X29+X30+X31</f>
        <v>853</v>
      </c>
      <c r="AH27" s="17" t="n">
        <f aca="false">Y28+Y29+Y30+Y31</f>
        <v>968</v>
      </c>
      <c r="AI27" s="17" t="n">
        <f aca="false">Z28+Z29+Z30+Z31</f>
        <v>601</v>
      </c>
      <c r="AK27" s="20" t="n">
        <v>0.541666666666666</v>
      </c>
      <c r="AL27" s="20" t="n">
        <v>0.552083333333333</v>
      </c>
      <c r="AM27" s="17" t="n">
        <v>252</v>
      </c>
      <c r="AN27" s="17" t="n">
        <v>4</v>
      </c>
      <c r="AO27" s="17" t="n">
        <v>9</v>
      </c>
      <c r="AP27" s="17" t="n">
        <f aca="false">SUM(AM27:AO27)</f>
        <v>265</v>
      </c>
      <c r="AQ27" s="23" t="n">
        <f aca="false">AM27/AP27</f>
        <v>0.950943396226415</v>
      </c>
      <c r="AR27" s="23" t="n">
        <f aca="false">AN27/AP27</f>
        <v>0.0150943396226415</v>
      </c>
      <c r="AS27" s="23" t="n">
        <f aca="false">AO27/AP27</f>
        <v>0.0339622641509434</v>
      </c>
      <c r="AT27" s="17" t="n">
        <v>154</v>
      </c>
      <c r="AU27" s="17" t="n">
        <v>4</v>
      </c>
      <c r="AV27" s="17" t="n">
        <v>14</v>
      </c>
      <c r="AW27" s="17" t="n">
        <f aca="false">SUM(AT27:AV27)</f>
        <v>172</v>
      </c>
      <c r="AX27" s="23" t="n">
        <f aca="false">AT27/AW27</f>
        <v>0.895348837209302</v>
      </c>
      <c r="AY27" s="23" t="n">
        <f aca="false">AU27/AW27</f>
        <v>0.0232558139534884</v>
      </c>
      <c r="AZ27" s="23" t="n">
        <f aca="false">AV27/AW27</f>
        <v>0.0813953488372093</v>
      </c>
      <c r="BA27" s="17" t="n">
        <v>131</v>
      </c>
      <c r="BB27" s="17" t="n">
        <v>6</v>
      </c>
      <c r="BC27" s="17" t="n">
        <v>10</v>
      </c>
      <c r="BD27" s="17" t="n">
        <f aca="false">SUM(BA27:BC27)</f>
        <v>147</v>
      </c>
      <c r="BE27" s="23" t="n">
        <f aca="false">BA27/BD27</f>
        <v>0.891156462585034</v>
      </c>
      <c r="BF27" s="23" t="n">
        <f aca="false">BC27/BD27</f>
        <v>0.0680272108843538</v>
      </c>
      <c r="BG27" s="23" t="n">
        <f aca="false">BC27/BD27</f>
        <v>0.0680272108843538</v>
      </c>
      <c r="BI27" s="17" t="n">
        <v>1</v>
      </c>
      <c r="BJ27" s="17" t="n">
        <v>32</v>
      </c>
      <c r="BK27" s="17" t="n">
        <v>1</v>
      </c>
      <c r="BL27" s="17" t="n">
        <v>3</v>
      </c>
      <c r="BM27" s="17" t="n">
        <v>22</v>
      </c>
      <c r="BN27" s="17" t="n">
        <v>1</v>
      </c>
      <c r="BO27" s="17" t="n">
        <v>1</v>
      </c>
      <c r="BP27" s="17" t="n">
        <v>35</v>
      </c>
      <c r="BQ27" s="17" t="n">
        <v>2</v>
      </c>
    </row>
    <row r="28" customFormat="false" ht="12.75" hidden="false" customHeight="false" outlineLevel="0" collapsed="false">
      <c r="A28" s="20" t="n">
        <v>0.531249999999999</v>
      </c>
      <c r="B28" s="20" t="n">
        <v>0.541666666666667</v>
      </c>
      <c r="C28" s="17" t="n">
        <v>244</v>
      </c>
      <c r="D28" s="17" t="n">
        <v>286</v>
      </c>
      <c r="E28" s="17" t="n">
        <v>199</v>
      </c>
      <c r="F28" s="21" t="n">
        <v>242</v>
      </c>
      <c r="G28" s="17" t="n">
        <v>240</v>
      </c>
      <c r="H28" s="17" t="n">
        <v>238</v>
      </c>
      <c r="J28" s="20" t="n">
        <v>0.541666666666666</v>
      </c>
      <c r="K28" s="20" t="n">
        <v>0.583333333333333</v>
      </c>
      <c r="L28" s="17" t="n">
        <f aca="false">C29+C30+C31+C32</f>
        <v>1183</v>
      </c>
      <c r="M28" s="17" t="n">
        <f aca="false">D29+D30+D31+D32</f>
        <v>1245</v>
      </c>
      <c r="N28" s="17" t="n">
        <f aca="false">E29+E30+E31+E32</f>
        <v>1133</v>
      </c>
      <c r="O28" s="21" t="n">
        <f aca="false">F29+F30+F31+F32</f>
        <v>1078</v>
      </c>
      <c r="P28" s="17" t="n">
        <f aca="false">G29+G30+G31+G32</f>
        <v>1238</v>
      </c>
      <c r="Q28" s="17" t="n">
        <f aca="false">H29+H30+H31+H32</f>
        <v>1061</v>
      </c>
      <c r="S28" s="20" t="n">
        <v>0.541666666666666</v>
      </c>
      <c r="T28" s="20" t="n">
        <v>0.552083333333333</v>
      </c>
      <c r="U28" s="17" t="n">
        <v>266</v>
      </c>
      <c r="V28" s="17" t="n">
        <v>321</v>
      </c>
      <c r="W28" s="17" t="n">
        <v>175</v>
      </c>
      <c r="X28" s="17" t="n">
        <v>203</v>
      </c>
      <c r="Y28" s="17" t="n">
        <v>245</v>
      </c>
      <c r="Z28" s="17" t="n">
        <v>147</v>
      </c>
      <c r="AB28" s="20" t="n">
        <v>0.552083333333333</v>
      </c>
      <c r="AC28" s="20" t="n">
        <v>0.59375</v>
      </c>
      <c r="AD28" s="17" t="n">
        <f aca="false">U29+U30+U31+U32</f>
        <v>840</v>
      </c>
      <c r="AE28" s="17" t="n">
        <f aca="false">V29+V30+V31+V32</f>
        <v>954</v>
      </c>
      <c r="AF28" s="17" t="n">
        <f aca="false">W29+W30+W31+W32</f>
        <v>553</v>
      </c>
      <c r="AG28" s="17" t="n">
        <f aca="false">X29+X30+X31+X32</f>
        <v>650</v>
      </c>
      <c r="AH28" s="17" t="n">
        <f aca="false">Y29+Y30+Y31+Y32</f>
        <v>723</v>
      </c>
      <c r="AI28" s="17" t="n">
        <f aca="false">Z29+Z30+Z31+Z32</f>
        <v>454</v>
      </c>
      <c r="AK28" s="20" t="n">
        <v>0.552083333333333</v>
      </c>
      <c r="AL28" s="20" t="n">
        <v>0.5625</v>
      </c>
      <c r="AM28" s="17" t="n">
        <v>254</v>
      </c>
      <c r="AN28" s="17" t="n">
        <v>4</v>
      </c>
      <c r="AO28" s="17" t="n">
        <v>7</v>
      </c>
      <c r="AP28" s="17" t="n">
        <f aca="false">SUM(AM28:AO28)</f>
        <v>265</v>
      </c>
      <c r="AQ28" s="23" t="n">
        <f aca="false">AM28/AP28</f>
        <v>0.958490566037736</v>
      </c>
      <c r="AR28" s="23" t="n">
        <f aca="false">AN28/AP28</f>
        <v>0.0150943396226415</v>
      </c>
      <c r="AS28" s="23" t="n">
        <f aca="false">AO28/AP28</f>
        <v>0.0264150943396226</v>
      </c>
      <c r="AT28" s="17" t="n">
        <v>143</v>
      </c>
      <c r="AU28" s="17" t="n">
        <v>5</v>
      </c>
      <c r="AV28" s="17" t="n">
        <v>21</v>
      </c>
      <c r="AW28" s="17" t="n">
        <f aca="false">SUM(AT28:AV28)</f>
        <v>169</v>
      </c>
      <c r="AX28" s="23" t="n">
        <f aca="false">AT28/AW28</f>
        <v>0.846153846153846</v>
      </c>
      <c r="AY28" s="23" t="n">
        <f aca="false">AU28/AW28</f>
        <v>0.029585798816568</v>
      </c>
      <c r="AZ28" s="23" t="n">
        <f aca="false">AV28/AW28</f>
        <v>0.124260355029586</v>
      </c>
      <c r="BA28" s="17" t="n">
        <v>138</v>
      </c>
      <c r="BB28" s="17" t="n">
        <v>5</v>
      </c>
      <c r="BC28" s="17" t="n">
        <v>10</v>
      </c>
      <c r="BD28" s="17" t="n">
        <f aca="false">SUM(BA28:BC28)</f>
        <v>153</v>
      </c>
      <c r="BE28" s="23" t="n">
        <f aca="false">BA28/BD28</f>
        <v>0.901960784313726</v>
      </c>
      <c r="BF28" s="23" t="n">
        <f aca="false">BC28/BD28</f>
        <v>0.065359477124183</v>
      </c>
      <c r="BG28" s="23" t="n">
        <f aca="false">BC28/BD28</f>
        <v>0.065359477124183</v>
      </c>
      <c r="BI28" s="17" t="n">
        <v>1</v>
      </c>
      <c r="BJ28" s="17" t="n">
        <v>12</v>
      </c>
      <c r="BK28" s="17" t="n">
        <v>1</v>
      </c>
      <c r="BL28" s="17" t="n">
        <v>2</v>
      </c>
      <c r="BM28" s="17" t="n">
        <v>18</v>
      </c>
      <c r="BN28" s="17" t="n">
        <v>2</v>
      </c>
      <c r="BO28" s="17" t="n">
        <v>2</v>
      </c>
      <c r="BP28" s="17" t="n">
        <v>38</v>
      </c>
      <c r="BQ28" s="17" t="n">
        <v>2</v>
      </c>
    </row>
    <row r="29" customFormat="false" ht="12.75" hidden="false" customHeight="false" outlineLevel="0" collapsed="false">
      <c r="A29" s="20" t="n">
        <v>0.541666666666666</v>
      </c>
      <c r="B29" s="20" t="n">
        <v>0.552083333333333</v>
      </c>
      <c r="C29" s="17" t="n">
        <v>299</v>
      </c>
      <c r="D29" s="17" t="n">
        <v>274</v>
      </c>
      <c r="E29" s="17" t="n">
        <v>249</v>
      </c>
      <c r="F29" s="21" t="n">
        <v>244</v>
      </c>
      <c r="G29" s="17" t="n">
        <v>311</v>
      </c>
      <c r="H29" s="17" t="n">
        <v>221</v>
      </c>
      <c r="J29" s="20" t="n">
        <v>0.552083333333333</v>
      </c>
      <c r="K29" s="20" t="n">
        <v>0.59375</v>
      </c>
      <c r="L29" s="17" t="n">
        <f aca="false">C30+C31+C32+C33</f>
        <v>1230</v>
      </c>
      <c r="M29" s="17" t="n">
        <f aca="false">D30+D31+D32+D33</f>
        <v>1306</v>
      </c>
      <c r="N29" s="17" t="n">
        <f aca="false">E30+E31+E32+E33</f>
        <v>1171</v>
      </c>
      <c r="O29" s="21" t="n">
        <f aca="false">F30+F31+F32+F33</f>
        <v>1137</v>
      </c>
      <c r="P29" s="17" t="n">
        <f aca="false">G30+G31+G32+G33</f>
        <v>1224</v>
      </c>
      <c r="Q29" s="17" t="n">
        <f aca="false">H30+H31+H32+H33</f>
        <v>1084</v>
      </c>
      <c r="S29" s="20" t="n">
        <v>0.552083333333333</v>
      </c>
      <c r="T29" s="20" t="n">
        <v>0.5625</v>
      </c>
      <c r="U29" s="17" t="n">
        <v>265</v>
      </c>
      <c r="V29" s="17" t="n">
        <v>275</v>
      </c>
      <c r="W29" s="17" t="n">
        <v>170</v>
      </c>
      <c r="X29" s="17" t="n">
        <v>278</v>
      </c>
      <c r="Y29" s="17" t="n">
        <v>232</v>
      </c>
      <c r="Z29" s="17" t="n">
        <v>153</v>
      </c>
      <c r="AB29" s="20" t="n">
        <v>0.562499999999999</v>
      </c>
      <c r="AC29" s="20" t="n">
        <v>0.604166666666667</v>
      </c>
      <c r="AD29" s="17" t="n">
        <f aca="false">U30+U31+U32+U33</f>
        <v>6787</v>
      </c>
      <c r="AE29" s="17" t="n">
        <f aca="false">V30+V31+V32+V33</f>
        <v>7137</v>
      </c>
      <c r="AF29" s="17" t="n">
        <f aca="false">W30+W31+W32+W33</f>
        <v>5466</v>
      </c>
      <c r="AG29" s="17" t="n">
        <f aca="false">X30+X31+X32+X33</f>
        <v>7081</v>
      </c>
      <c r="AH29" s="17" t="n">
        <f aca="false">Y30+Y31+Y32+Y33</f>
        <v>7690</v>
      </c>
      <c r="AI29" s="17" t="n">
        <f aca="false">Z30+Z31+Z32+Z33</f>
        <v>6816</v>
      </c>
      <c r="AK29" s="20" t="n">
        <v>0.562499999999999</v>
      </c>
      <c r="AL29" s="20" t="n">
        <v>0.572916666666667</v>
      </c>
      <c r="AM29" s="17" t="n">
        <v>276</v>
      </c>
      <c r="AN29" s="17" t="n">
        <v>4</v>
      </c>
      <c r="AO29" s="17" t="n">
        <v>4</v>
      </c>
      <c r="AP29" s="17" t="n">
        <f aca="false">SUM(AM29:AO29)</f>
        <v>284</v>
      </c>
      <c r="AQ29" s="23" t="n">
        <f aca="false">AM29/AP29</f>
        <v>0.971830985915493</v>
      </c>
      <c r="AR29" s="23" t="n">
        <f aca="false">AN29/AP29</f>
        <v>0.0140845070422535</v>
      </c>
      <c r="AS29" s="23" t="n">
        <f aca="false">AO29/AP29</f>
        <v>0.0140845070422535</v>
      </c>
      <c r="AT29" s="17" t="n">
        <v>153</v>
      </c>
      <c r="AU29" s="17" t="n">
        <v>6</v>
      </c>
      <c r="AV29" s="17" t="n">
        <v>22</v>
      </c>
      <c r="AW29" s="17" t="n">
        <f aca="false">SUM(AT29:AV29)</f>
        <v>181</v>
      </c>
      <c r="AX29" s="23" t="n">
        <f aca="false">AT29/AW29</f>
        <v>0.845303867403315</v>
      </c>
      <c r="AY29" s="23" t="n">
        <f aca="false">AU29/AW29</f>
        <v>0.0331491712707182</v>
      </c>
      <c r="AZ29" s="23" t="n">
        <f aca="false">AV29/AW29</f>
        <v>0.121546961325967</v>
      </c>
      <c r="BA29" s="17" t="n">
        <v>133</v>
      </c>
      <c r="BB29" s="17" t="n">
        <v>5</v>
      </c>
      <c r="BC29" s="17" t="n">
        <v>6</v>
      </c>
      <c r="BD29" s="17" t="n">
        <f aca="false">SUM(BA29:BC29)</f>
        <v>144</v>
      </c>
      <c r="BE29" s="23" t="n">
        <f aca="false">BA29/BD29</f>
        <v>0.923611111111111</v>
      </c>
      <c r="BF29" s="23" t="n">
        <f aca="false">BC29/BD29</f>
        <v>0.0416666666666667</v>
      </c>
      <c r="BG29" s="23" t="n">
        <f aca="false">BC29/BD29</f>
        <v>0.0416666666666667</v>
      </c>
      <c r="BI29" s="17" t="n">
        <v>3</v>
      </c>
      <c r="BJ29" s="17" t="n">
        <v>22</v>
      </c>
      <c r="BK29" s="17" t="n">
        <v>3</v>
      </c>
      <c r="BL29" s="17" t="n">
        <v>1</v>
      </c>
      <c r="BM29" s="17" t="n">
        <v>25</v>
      </c>
      <c r="BN29" s="17" t="n">
        <v>1</v>
      </c>
      <c r="BO29" s="17" t="n">
        <v>2</v>
      </c>
      <c r="BP29" s="17" t="n">
        <v>25</v>
      </c>
      <c r="BQ29" s="17" t="n">
        <v>1</v>
      </c>
    </row>
    <row r="30" customFormat="false" ht="13.5" hidden="false" customHeight="false" outlineLevel="0" collapsed="false">
      <c r="A30" s="20" t="n">
        <v>0.552083333333333</v>
      </c>
      <c r="B30" s="20" t="n">
        <v>0.5625</v>
      </c>
      <c r="C30" s="17" t="n">
        <v>290</v>
      </c>
      <c r="D30" s="17" t="n">
        <v>302</v>
      </c>
      <c r="E30" s="17" t="n">
        <v>280</v>
      </c>
      <c r="F30" s="21" t="n">
        <v>250</v>
      </c>
      <c r="G30" s="17" t="n">
        <v>268</v>
      </c>
      <c r="H30" s="17" t="n">
        <v>258</v>
      </c>
      <c r="J30" s="20" t="n">
        <v>0.562499999999999</v>
      </c>
      <c r="K30" s="20" t="n">
        <v>0.604166666666667</v>
      </c>
      <c r="L30" s="17" t="n">
        <f aca="false">C31+C32+C33+C34</f>
        <v>1242</v>
      </c>
      <c r="M30" s="17" t="n">
        <f aca="false">D31+D32+D33+D34</f>
        <v>1311</v>
      </c>
      <c r="N30" s="17" t="n">
        <f aca="false">E31+E32+E33+E34</f>
        <v>1173</v>
      </c>
      <c r="O30" s="21" t="n">
        <f aca="false">F31+F32+F33+F34</f>
        <v>1137</v>
      </c>
      <c r="P30" s="17" t="n">
        <f aca="false">G31+G32+G33+G34</f>
        <v>1256</v>
      </c>
      <c r="Q30" s="17" t="n">
        <f aca="false">H31+H32+H33+H34</f>
        <v>1025</v>
      </c>
      <c r="S30" s="20" t="n">
        <v>0.562499999999999</v>
      </c>
      <c r="T30" s="20" t="n">
        <v>0.572916666666667</v>
      </c>
      <c r="U30" s="17" t="n">
        <v>286</v>
      </c>
      <c r="V30" s="17" t="n">
        <v>333</v>
      </c>
      <c r="W30" s="17" t="n">
        <v>187</v>
      </c>
      <c r="X30" s="17" t="n">
        <v>145</v>
      </c>
      <c r="Y30" s="17" t="n">
        <v>234</v>
      </c>
      <c r="Z30" s="17" t="n">
        <v>144</v>
      </c>
      <c r="AB30" s="25" t="n">
        <v>0.572916666666666</v>
      </c>
      <c r="AC30" s="25" t="n">
        <v>0.614583333333334</v>
      </c>
      <c r="AD30" s="4" t="n">
        <f aca="false">U31+U32+U33+U34</f>
        <v>6501</v>
      </c>
      <c r="AE30" s="4" t="n">
        <f aca="false">V31+V32+V33+V34</f>
        <v>6804</v>
      </c>
      <c r="AF30" s="4" t="n">
        <f aca="false">W31+W32+W33+W34</f>
        <v>5279</v>
      </c>
      <c r="AG30" s="4" t="n">
        <f aca="false">X31+X32+X33+X34</f>
        <v>6936</v>
      </c>
      <c r="AH30" s="4" t="n">
        <f aca="false">Y31+Y32+Y33+Y34</f>
        <v>7456</v>
      </c>
      <c r="AI30" s="4" t="n">
        <f aca="false">Z31+Z32+Z33+Z34</f>
        <v>6672</v>
      </c>
      <c r="AK30" s="26" t="n">
        <v>0.572916666666666</v>
      </c>
      <c r="AL30" s="26" t="n">
        <v>0.583333333333333</v>
      </c>
      <c r="AM30" s="12" t="n">
        <v>271</v>
      </c>
      <c r="AN30" s="12" t="n">
        <v>4</v>
      </c>
      <c r="AO30" s="12" t="n">
        <v>12</v>
      </c>
      <c r="AP30" s="12" t="n">
        <f aca="false">SUM(AM30:AO30)</f>
        <v>287</v>
      </c>
      <c r="AQ30" s="27" t="n">
        <f aca="false">AM30/AP30</f>
        <v>0.944250871080139</v>
      </c>
      <c r="AR30" s="27" t="n">
        <f aca="false">AN30/AP30</f>
        <v>0.0139372822299652</v>
      </c>
      <c r="AS30" s="27" t="n">
        <f aca="false">AO30/AP30</f>
        <v>0.0418118466898955</v>
      </c>
      <c r="AT30" s="12" t="n">
        <v>166</v>
      </c>
      <c r="AU30" s="12" t="n">
        <v>3</v>
      </c>
      <c r="AV30" s="12" t="n">
        <v>24</v>
      </c>
      <c r="AW30" s="12" t="n">
        <f aca="false">SUM(AT30:AV30)</f>
        <v>193</v>
      </c>
      <c r="AX30" s="27" t="n">
        <f aca="false">AT30/AW30</f>
        <v>0.860103626943005</v>
      </c>
      <c r="AY30" s="27" t="n">
        <f aca="false">AU30/AW30</f>
        <v>0.0155440414507772</v>
      </c>
      <c r="AZ30" s="27" t="n">
        <f aca="false">AV30/AW30</f>
        <v>0.124352331606218</v>
      </c>
      <c r="BA30" s="12" t="n">
        <v>144</v>
      </c>
      <c r="BB30" s="12" t="n">
        <v>5</v>
      </c>
      <c r="BC30" s="12" t="n">
        <v>8</v>
      </c>
      <c r="BD30" s="12" t="n">
        <f aca="false">SUM(BA30:BC30)</f>
        <v>157</v>
      </c>
      <c r="BE30" s="27" t="n">
        <f aca="false">BA30/BD30</f>
        <v>0.917197452229299</v>
      </c>
      <c r="BF30" s="27" t="n">
        <f aca="false">BC30/BD30</f>
        <v>0.0509554140127389</v>
      </c>
      <c r="BG30" s="27" t="n">
        <f aca="false">BC30/BD30</f>
        <v>0.0509554140127389</v>
      </c>
      <c r="BI30" s="17" t="n">
        <v>2</v>
      </c>
      <c r="BJ30" s="17" t="n">
        <v>10</v>
      </c>
      <c r="BK30" s="17" t="n">
        <v>2</v>
      </c>
      <c r="BL30" s="17" t="n">
        <v>1</v>
      </c>
      <c r="BM30" s="17" t="n">
        <v>18</v>
      </c>
      <c r="BN30" s="17" t="n">
        <v>1</v>
      </c>
      <c r="BO30" s="17" t="n">
        <v>2</v>
      </c>
      <c r="BP30" s="17" t="n">
        <v>18</v>
      </c>
      <c r="BQ30" s="17" t="n">
        <v>1</v>
      </c>
    </row>
    <row r="31" customFormat="false" ht="13.5" hidden="false" customHeight="false" outlineLevel="0" collapsed="false">
      <c r="A31" s="20" t="n">
        <v>0.562499999999999</v>
      </c>
      <c r="B31" s="20" t="n">
        <v>0.572916666666667</v>
      </c>
      <c r="C31" s="17" t="n">
        <v>287</v>
      </c>
      <c r="D31" s="17" t="n">
        <v>337</v>
      </c>
      <c r="E31" s="17" t="n">
        <v>295</v>
      </c>
      <c r="F31" s="21" t="n">
        <v>300</v>
      </c>
      <c r="G31" s="17" t="n">
        <v>335</v>
      </c>
      <c r="H31" s="17" t="n">
        <v>292</v>
      </c>
      <c r="J31" s="20" t="n">
        <v>0.572916666666666</v>
      </c>
      <c r="K31" s="20" t="n">
        <v>0.614583333333333</v>
      </c>
      <c r="L31" s="17" t="n">
        <f aca="false">C32+C33+C34+C35</f>
        <v>1223</v>
      </c>
      <c r="M31" s="17" t="n">
        <f aca="false">D32+D33+D34+D35</f>
        <v>1272</v>
      </c>
      <c r="N31" s="17" t="n">
        <f aca="false">E32+E33+E34+E35</f>
        <v>1137</v>
      </c>
      <c r="O31" s="21" t="n">
        <f aca="false">F32+F33+F34+F35</f>
        <v>1042</v>
      </c>
      <c r="P31" s="17" t="n">
        <f aca="false">G32+G33+G34+G35</f>
        <v>1150</v>
      </c>
      <c r="Q31" s="17" t="n">
        <f aca="false">H32+H33+H34+H35</f>
        <v>912</v>
      </c>
      <c r="S31" s="25" t="n">
        <v>0.572916666666666</v>
      </c>
      <c r="T31" s="25" t="n">
        <v>0.583333333333333</v>
      </c>
      <c r="U31" s="4" t="n">
        <v>289</v>
      </c>
      <c r="V31" s="4" t="n">
        <v>346</v>
      </c>
      <c r="W31" s="4" t="n">
        <v>196</v>
      </c>
      <c r="X31" s="4" t="n">
        <v>227</v>
      </c>
      <c r="Y31" s="4" t="n">
        <v>257</v>
      </c>
      <c r="Z31" s="4" t="n">
        <v>157</v>
      </c>
      <c r="AB31" s="20" t="s">
        <v>25</v>
      </c>
      <c r="AC31" s="20"/>
      <c r="AD31" s="9"/>
      <c r="AE31" s="9"/>
      <c r="AF31" s="9"/>
      <c r="AG31" s="9"/>
      <c r="AH31" s="9"/>
      <c r="AI31" s="9"/>
      <c r="AK31" s="2" t="s">
        <v>26</v>
      </c>
      <c r="AL31" s="3"/>
      <c r="AM31" s="4"/>
      <c r="AN31" s="4"/>
      <c r="AO31" s="4"/>
      <c r="AP31" s="4"/>
      <c r="AQ31" s="28" t="n">
        <f aca="false">AVERAGE(AQ4:AQ30)</f>
        <v>0.941165211372342</v>
      </c>
      <c r="AR31" s="28" t="n">
        <f aca="false">AVERAGE(AR4:AR30)</f>
        <v>0.0262299594206376</v>
      </c>
      <c r="AS31" s="28" t="n">
        <f aca="false">AVERAGE(AS4:AS30)</f>
        <v>0.0326048292070207</v>
      </c>
      <c r="AT31" s="4"/>
      <c r="AU31" s="4"/>
      <c r="AV31" s="4"/>
      <c r="AW31" s="4"/>
      <c r="AX31" s="28" t="n">
        <f aca="false">AVERAGE(AX5:AX30)</f>
        <v>0.842419520165397</v>
      </c>
      <c r="AY31" s="28" t="n">
        <f aca="false">AVERAGE(AY5:AY30)</f>
        <v>0.0299363773781992</v>
      </c>
      <c r="AZ31" s="28" t="n">
        <f aca="false">AVERAGE(AZ5:AZ30)</f>
        <v>0.127644102456404</v>
      </c>
      <c r="BA31" s="4"/>
      <c r="BB31" s="4"/>
      <c r="BC31" s="4"/>
      <c r="BD31" s="4"/>
      <c r="BE31" s="28" t="n">
        <f aca="false">AVERAGE(BE5:BE30)</f>
        <v>0.921941580314325</v>
      </c>
      <c r="BF31" s="28" t="n">
        <f aca="false">AVERAGE(BF5:BF30)</f>
        <v>0.0471891526580669</v>
      </c>
      <c r="BG31" s="28" t="n">
        <f aca="false">AVERAGE(BG5:BG30)</f>
        <v>0.0471891526580669</v>
      </c>
      <c r="BI31" s="17" t="n">
        <v>1</v>
      </c>
      <c r="BJ31" s="17" t="n">
        <v>30</v>
      </c>
      <c r="BK31" s="17" t="n">
        <v>1</v>
      </c>
      <c r="BL31" s="17" t="n">
        <v>1</v>
      </c>
      <c r="BM31" s="17" t="n">
        <v>9</v>
      </c>
      <c r="BN31" s="17" t="n">
        <v>1</v>
      </c>
      <c r="BO31" s="17" t="n">
        <v>2</v>
      </c>
      <c r="BP31" s="17" t="n">
        <v>26</v>
      </c>
      <c r="BQ31" s="17" t="n">
        <v>2</v>
      </c>
    </row>
    <row r="32" customFormat="false" ht="12.75" hidden="false" customHeight="false" outlineLevel="0" collapsed="false">
      <c r="A32" s="20" t="n">
        <v>0.572916666666666</v>
      </c>
      <c r="B32" s="20" t="n">
        <v>0.583333333333333</v>
      </c>
      <c r="C32" s="17" t="n">
        <v>307</v>
      </c>
      <c r="D32" s="17" t="n">
        <v>332</v>
      </c>
      <c r="E32" s="17" t="n">
        <v>309</v>
      </c>
      <c r="F32" s="21" t="n">
        <v>284</v>
      </c>
      <c r="G32" s="17" t="n">
        <v>324</v>
      </c>
      <c r="H32" s="17" t="n">
        <v>290</v>
      </c>
      <c r="J32" s="20" t="n">
        <v>0.583333333333333</v>
      </c>
      <c r="K32" s="20" t="n">
        <v>0.625</v>
      </c>
      <c r="L32" s="17" t="n">
        <f aca="false">C33+C34+C35+C36</f>
        <v>1155</v>
      </c>
      <c r="M32" s="17" t="n">
        <f aca="false">D33+D34+D35+D36</f>
        <v>1172</v>
      </c>
      <c r="N32" s="17" t="n">
        <f aca="false">E33+E34+E35+E36</f>
        <v>1032</v>
      </c>
      <c r="O32" s="21" t="n">
        <f aca="false">F33+F34+F35+F36</f>
        <v>966</v>
      </c>
      <c r="P32" s="17" t="n">
        <f aca="false">G33+G34+G35+G36</f>
        <v>1092</v>
      </c>
      <c r="Q32" s="17" t="n">
        <f aca="false">H33+H34+H35+H36</f>
        <v>818</v>
      </c>
      <c r="S32" s="0" t="s">
        <v>27</v>
      </c>
      <c r="AB32" s="20"/>
      <c r="AC32" s="20"/>
      <c r="AD32" s="9"/>
      <c r="AE32" s="9"/>
      <c r="AF32" s="9"/>
      <c r="AG32" s="9"/>
      <c r="AH32" s="9"/>
      <c r="AI32" s="9"/>
      <c r="AK32" s="0" t="s">
        <v>27</v>
      </c>
      <c r="BI32" s="17" t="n">
        <v>3</v>
      </c>
      <c r="BJ32" s="17" t="n">
        <v>19</v>
      </c>
      <c r="BK32" s="17" t="n">
        <v>1</v>
      </c>
      <c r="BL32" s="17" t="n">
        <v>1</v>
      </c>
      <c r="BM32" s="17" t="n">
        <v>28</v>
      </c>
      <c r="BN32" s="17" t="n">
        <v>1</v>
      </c>
      <c r="BO32" s="17" t="n">
        <v>1</v>
      </c>
      <c r="BP32" s="17" t="n">
        <v>18</v>
      </c>
      <c r="BQ32" s="17" t="n">
        <v>3</v>
      </c>
    </row>
    <row r="33" customFormat="false" ht="13.5" hidden="false" customHeight="false" outlineLevel="0" collapsed="false">
      <c r="A33" s="20" t="n">
        <v>0.583333333333333</v>
      </c>
      <c r="B33" s="20" t="n">
        <v>0.59375</v>
      </c>
      <c r="C33" s="17" t="n">
        <v>346</v>
      </c>
      <c r="D33" s="17" t="n">
        <v>335</v>
      </c>
      <c r="E33" s="17" t="n">
        <v>287</v>
      </c>
      <c r="F33" s="21" t="n">
        <v>303</v>
      </c>
      <c r="G33" s="17" t="n">
        <v>297</v>
      </c>
      <c r="H33" s="17" t="n">
        <v>244</v>
      </c>
      <c r="J33" s="20" t="n">
        <v>0.59375</v>
      </c>
      <c r="K33" s="20" t="n">
        <v>0.635416666666667</v>
      </c>
      <c r="L33" s="17" t="n">
        <f aca="false">C34+C35+C36+C37</f>
        <v>1053</v>
      </c>
      <c r="M33" s="17" t="n">
        <f aca="false">D34+D35+D36+D37</f>
        <v>1097</v>
      </c>
      <c r="N33" s="17" t="n">
        <f aca="false">E34+E35+E36+E37</f>
        <v>986</v>
      </c>
      <c r="O33" s="21" t="n">
        <f aca="false">F34+F35+F36+F37</f>
        <v>856</v>
      </c>
      <c r="P33" s="17" t="n">
        <f aca="false">G34+G35+G36+G37</f>
        <v>1008</v>
      </c>
      <c r="Q33" s="17" t="n">
        <f aca="false">H34+H35+H36+H37</f>
        <v>762</v>
      </c>
      <c r="U33" s="1" t="n">
        <f aca="false">SUM(C5:C32)</f>
        <v>6212</v>
      </c>
      <c r="V33" s="1" t="n">
        <f aca="false">SUM(D5:D32)</f>
        <v>6458</v>
      </c>
      <c r="W33" s="1" t="n">
        <f aca="false">SUM(E5:E32)</f>
        <v>5083</v>
      </c>
      <c r="X33" s="1" t="n">
        <f aca="false">SUM(F5:F32)</f>
        <v>6709</v>
      </c>
      <c r="Y33" s="1" t="n">
        <f aca="false">SUM(G5:G32)</f>
        <v>7199</v>
      </c>
      <c r="Z33" s="1" t="n">
        <f aca="false">SUM(H5:H32)</f>
        <v>6515</v>
      </c>
      <c r="BI33" s="17" t="n">
        <v>1</v>
      </c>
      <c r="BJ33" s="17" t="n">
        <v>20</v>
      </c>
      <c r="BK33" s="17" t="n">
        <v>3</v>
      </c>
      <c r="BL33" s="17" t="n">
        <v>2</v>
      </c>
      <c r="BM33" s="17" t="n">
        <v>15</v>
      </c>
      <c r="BN33" s="17" t="n">
        <v>5</v>
      </c>
      <c r="BO33" s="17" t="n">
        <v>2</v>
      </c>
      <c r="BP33" s="17" t="n">
        <v>28</v>
      </c>
      <c r="BQ33" s="17" t="n">
        <v>1</v>
      </c>
    </row>
    <row r="34" customFormat="false" ht="12.75" hidden="false" customHeight="false" outlineLevel="0" collapsed="false">
      <c r="A34" s="20" t="n">
        <v>0.59375</v>
      </c>
      <c r="B34" s="20" t="n">
        <v>0.604166666666667</v>
      </c>
      <c r="C34" s="17" t="n">
        <v>302</v>
      </c>
      <c r="D34" s="17" t="n">
        <v>307</v>
      </c>
      <c r="E34" s="17" t="n">
        <v>282</v>
      </c>
      <c r="F34" s="21" t="n">
        <v>250</v>
      </c>
      <c r="G34" s="17" t="n">
        <v>300</v>
      </c>
      <c r="H34" s="17" t="n">
        <v>199</v>
      </c>
      <c r="J34" s="20" t="n">
        <v>0.604166666666667</v>
      </c>
      <c r="K34" s="20" t="n">
        <v>0.645833333333334</v>
      </c>
      <c r="L34" s="17" t="n">
        <f aca="false">C35+C36+C37+C38</f>
        <v>1010</v>
      </c>
      <c r="M34" s="17" t="n">
        <f aca="false">D35+D36+D37+D38</f>
        <v>1051</v>
      </c>
      <c r="N34" s="17" t="n">
        <f aca="false">E35+E36+E37+E38</f>
        <v>908</v>
      </c>
      <c r="O34" s="21" t="n">
        <f aca="false">F35+F36+F37+F38</f>
        <v>764</v>
      </c>
      <c r="P34" s="17" t="n">
        <f aca="false">G35+G36+G37+G38</f>
        <v>901</v>
      </c>
      <c r="Q34" s="17" t="n">
        <f aca="false">H35+H36+H37+H38</f>
        <v>697</v>
      </c>
      <c r="T34" s="29"/>
      <c r="AD34" s="30" t="s">
        <v>6</v>
      </c>
      <c r="AE34" s="30"/>
      <c r="AF34" s="30"/>
      <c r="AG34" s="30" t="s">
        <v>7</v>
      </c>
      <c r="AH34" s="30"/>
      <c r="AI34" s="30"/>
      <c r="AK34" s="29" t="s">
        <v>28</v>
      </c>
      <c r="AL34" s="29"/>
      <c r="AM34" s="31" t="n">
        <f aca="false">AVERAGE(AQ31,AX31,BE31)</f>
        <v>0.901842103950688</v>
      </c>
      <c r="AN34" s="32" t="n">
        <f aca="false">AVERAGE(AR31,AY31,BF31)</f>
        <v>0.0344518298189679</v>
      </c>
      <c r="AO34" s="31" t="n">
        <f aca="false">AVERAGE(AS31,AZ31,BG31)</f>
        <v>0.0691460281071639</v>
      </c>
      <c r="BI34" s="17" t="n">
        <v>1</v>
      </c>
      <c r="BJ34" s="17" t="n">
        <v>32</v>
      </c>
      <c r="BK34" s="17" t="n">
        <v>1</v>
      </c>
      <c r="BL34" s="17" t="n">
        <v>1</v>
      </c>
      <c r="BM34" s="17" t="n">
        <v>30</v>
      </c>
      <c r="BN34" s="17" t="n">
        <v>1</v>
      </c>
      <c r="BO34" s="17" t="n">
        <v>2</v>
      </c>
      <c r="BP34" s="17" t="n">
        <v>38</v>
      </c>
      <c r="BQ34" s="17" t="n">
        <v>1</v>
      </c>
    </row>
    <row r="35" customFormat="false" ht="12.75" hidden="false" customHeight="false" outlineLevel="0" collapsed="false">
      <c r="A35" s="20" t="n">
        <v>0.604166666666667</v>
      </c>
      <c r="B35" s="20" t="n">
        <v>0.614583333333334</v>
      </c>
      <c r="C35" s="17" t="n">
        <v>268</v>
      </c>
      <c r="D35" s="17" t="n">
        <v>298</v>
      </c>
      <c r="E35" s="17" t="n">
        <v>259</v>
      </c>
      <c r="F35" s="21" t="n">
        <v>205</v>
      </c>
      <c r="G35" s="17" t="n">
        <v>229</v>
      </c>
      <c r="H35" s="17" t="n">
        <v>179</v>
      </c>
      <c r="J35" s="20" t="n">
        <v>0.614583333333334</v>
      </c>
      <c r="K35" s="20" t="n">
        <v>0.65625</v>
      </c>
      <c r="L35" s="17" t="n">
        <f aca="false">C36+C37+C38+C39</f>
        <v>941</v>
      </c>
      <c r="M35" s="17" t="n">
        <f aca="false">D36+D37+D38+D39</f>
        <v>963</v>
      </c>
      <c r="N35" s="17" t="n">
        <f aca="false">E36+E37+E38+E39</f>
        <v>828</v>
      </c>
      <c r="O35" s="21" t="n">
        <f aca="false">F36+F37+F38+F39</f>
        <v>750</v>
      </c>
      <c r="P35" s="17" t="n">
        <f aca="false">G36+G37+G38+G39</f>
        <v>864</v>
      </c>
      <c r="Q35" s="17" t="n">
        <f aca="false">H36+H37+H38+H39</f>
        <v>655</v>
      </c>
      <c r="S35" s="29"/>
      <c r="T35" s="29"/>
      <c r="AD35" s="33" t="s">
        <v>29</v>
      </c>
      <c r="AE35" s="34" t="s">
        <v>30</v>
      </c>
      <c r="AF35" s="35" t="s">
        <v>31</v>
      </c>
      <c r="AG35" s="33" t="s">
        <v>29</v>
      </c>
      <c r="AH35" s="34" t="s">
        <v>30</v>
      </c>
      <c r="AI35" s="35" t="s">
        <v>31</v>
      </c>
      <c r="BI35" s="17" t="n">
        <v>1</v>
      </c>
      <c r="BJ35" s="17" t="n">
        <v>10</v>
      </c>
      <c r="BK35" s="17" t="n">
        <v>2</v>
      </c>
      <c r="BL35" s="17" t="n">
        <v>2</v>
      </c>
      <c r="BM35" s="17" t="n">
        <v>35</v>
      </c>
      <c r="BN35" s="17" t="n">
        <v>1</v>
      </c>
      <c r="BO35" s="17" t="n">
        <v>1</v>
      </c>
      <c r="BP35" s="17" t="n">
        <v>25</v>
      </c>
      <c r="BQ35" s="17" t="n">
        <v>2</v>
      </c>
    </row>
    <row r="36" customFormat="false" ht="13.5" hidden="false" customHeight="false" outlineLevel="0" collapsed="false">
      <c r="A36" s="20" t="n">
        <v>0.614583333333334</v>
      </c>
      <c r="B36" s="20" t="n">
        <v>0.625000000000001</v>
      </c>
      <c r="C36" s="17" t="n">
        <v>239</v>
      </c>
      <c r="D36" s="17" t="n">
        <v>232</v>
      </c>
      <c r="E36" s="17" t="n">
        <v>204</v>
      </c>
      <c r="F36" s="21" t="n">
        <v>208</v>
      </c>
      <c r="G36" s="17" t="n">
        <v>266</v>
      </c>
      <c r="H36" s="17" t="n">
        <v>196</v>
      </c>
      <c r="J36" s="20" t="n">
        <v>0.625000000000001</v>
      </c>
      <c r="K36" s="20" t="n">
        <v>0.666666666666667</v>
      </c>
      <c r="L36" s="17" t="n">
        <f aca="false">C37+C38+C39+C40</f>
        <v>920</v>
      </c>
      <c r="M36" s="17" t="n">
        <f aca="false">D37+D38+D39+D40</f>
        <v>964</v>
      </c>
      <c r="N36" s="17" t="n">
        <f aca="false">E37+E38+E39+E40</f>
        <v>832</v>
      </c>
      <c r="O36" s="21" t="n">
        <f aca="false">F37+F38+F39+F40</f>
        <v>751</v>
      </c>
      <c r="P36" s="17" t="n">
        <f aca="false">G37+G38+G39+G40</f>
        <v>811</v>
      </c>
      <c r="Q36" s="17" t="n">
        <f aca="false">H37+H38+H39+H40</f>
        <v>588</v>
      </c>
      <c r="S36" s="29"/>
      <c r="T36" s="29"/>
      <c r="AD36" s="36" t="n">
        <f aca="false">MAX(AD4:AD30)</f>
        <v>6787</v>
      </c>
      <c r="AE36" s="37" t="n">
        <f aca="false">MAX(AE4:AE30)</f>
        <v>7137</v>
      </c>
      <c r="AF36" s="38" t="n">
        <f aca="false">MAX(AF4:AF30)</f>
        <v>5466</v>
      </c>
      <c r="AG36" s="36" t="n">
        <f aca="false">MAX(AG4:AG30)</f>
        <v>7081</v>
      </c>
      <c r="AH36" s="37" t="n">
        <f aca="false">MAX(AH4:AH30)</f>
        <v>7690</v>
      </c>
      <c r="AI36" s="38" t="n">
        <f aca="false">MAX(AI4:AI30)</f>
        <v>6816</v>
      </c>
      <c r="BI36" s="17" t="n">
        <v>2</v>
      </c>
      <c r="BJ36" s="17" t="n">
        <v>24</v>
      </c>
      <c r="BK36" s="17" t="n">
        <v>2</v>
      </c>
      <c r="BL36" s="17" t="n">
        <v>3</v>
      </c>
      <c r="BM36" s="17" t="n">
        <v>18</v>
      </c>
      <c r="BN36" s="17" t="n">
        <v>3</v>
      </c>
      <c r="BO36" s="17" t="n">
        <v>2</v>
      </c>
      <c r="BP36" s="17" t="n">
        <v>25</v>
      </c>
      <c r="BQ36" s="17" t="n">
        <v>3</v>
      </c>
    </row>
    <row r="37" customFormat="false" ht="12.75" hidden="false" customHeight="false" outlineLevel="0" collapsed="false">
      <c r="A37" s="20" t="n">
        <v>0.625000000000001</v>
      </c>
      <c r="B37" s="20" t="n">
        <v>0.635416666666668</v>
      </c>
      <c r="C37" s="17" t="n">
        <v>244</v>
      </c>
      <c r="D37" s="17" t="n">
        <v>260</v>
      </c>
      <c r="E37" s="17" t="n">
        <v>241</v>
      </c>
      <c r="F37" s="21" t="n">
        <v>193</v>
      </c>
      <c r="G37" s="17" t="n">
        <v>213</v>
      </c>
      <c r="H37" s="17" t="n">
        <v>188</v>
      </c>
      <c r="J37" s="20" t="n">
        <v>0.635416666666668</v>
      </c>
      <c r="K37" s="20" t="n">
        <v>0.677083333333334</v>
      </c>
      <c r="L37" s="17" t="n">
        <f aca="false">C38+C39+C40+C41</f>
        <v>921</v>
      </c>
      <c r="M37" s="17" t="n">
        <f aca="false">D38+D39+D40+D41</f>
        <v>979</v>
      </c>
      <c r="N37" s="17" t="n">
        <f aca="false">E38+E39+E40+E41</f>
        <v>800</v>
      </c>
      <c r="O37" s="21" t="n">
        <f aca="false">F38+F39+F40+F41</f>
        <v>854</v>
      </c>
      <c r="P37" s="17" t="n">
        <f aca="false">G38+G39+G40+G41</f>
        <v>840</v>
      </c>
      <c r="Q37" s="17" t="n">
        <f aca="false">H38+H39+H40+H41</f>
        <v>695</v>
      </c>
      <c r="AD37" s="39"/>
      <c r="AE37" s="6"/>
      <c r="AF37" s="6"/>
      <c r="AG37" s="39"/>
      <c r="AH37" s="6"/>
      <c r="AI37" s="6"/>
      <c r="BI37" s="17" t="n">
        <v>2</v>
      </c>
      <c r="BJ37" s="17" t="n">
        <v>13</v>
      </c>
      <c r="BK37" s="17" t="n">
        <v>2</v>
      </c>
      <c r="BL37" s="17" t="n">
        <v>1</v>
      </c>
      <c r="BM37" s="17" t="n">
        <v>20</v>
      </c>
      <c r="BN37" s="17" t="n">
        <v>3</v>
      </c>
      <c r="BO37" s="17" t="n">
        <v>1</v>
      </c>
      <c r="BP37" s="17" t="n">
        <v>15</v>
      </c>
      <c r="BQ37" s="17" t="n">
        <v>1</v>
      </c>
    </row>
    <row r="38" customFormat="false" ht="12.75" hidden="false" customHeight="false" outlineLevel="0" collapsed="false">
      <c r="A38" s="20" t="n">
        <v>0.635416666666668</v>
      </c>
      <c r="B38" s="20" t="n">
        <v>0.645833333333335</v>
      </c>
      <c r="C38" s="17" t="n">
        <v>259</v>
      </c>
      <c r="D38" s="17" t="n">
        <v>261</v>
      </c>
      <c r="E38" s="17" t="n">
        <v>204</v>
      </c>
      <c r="F38" s="21" t="n">
        <v>158</v>
      </c>
      <c r="G38" s="17" t="n">
        <v>193</v>
      </c>
      <c r="H38" s="17" t="n">
        <v>134</v>
      </c>
      <c r="J38" s="20" t="n">
        <v>0.645833333333335</v>
      </c>
      <c r="K38" s="20" t="n">
        <v>0.6875</v>
      </c>
      <c r="L38" s="17" t="n">
        <f aca="false">C39+C40+C41+C42</f>
        <v>845</v>
      </c>
      <c r="M38" s="17" t="n">
        <f aca="false">D39+D40+D41+D42</f>
        <v>1018</v>
      </c>
      <c r="N38" s="17" t="n">
        <f aca="false">E39+E40+E41+E42</f>
        <v>776</v>
      </c>
      <c r="O38" s="21" t="n">
        <f aca="false">F39+F40+F41+F42</f>
        <v>917</v>
      </c>
      <c r="P38" s="17" t="n">
        <f aca="false">G39+G40+G41+G42</f>
        <v>886</v>
      </c>
      <c r="Q38" s="17" t="n">
        <f aca="false">H39+H40+H41+H42</f>
        <v>802</v>
      </c>
      <c r="BI38" s="17" t="n">
        <v>1</v>
      </c>
      <c r="BJ38" s="17" t="n">
        <v>12</v>
      </c>
      <c r="BK38" s="17" t="n">
        <v>1</v>
      </c>
      <c r="BL38" s="17" t="n">
        <v>1</v>
      </c>
      <c r="BM38" s="17" t="n">
        <v>30</v>
      </c>
      <c r="BN38" s="17" t="n">
        <v>2</v>
      </c>
      <c r="BO38" s="17" t="n">
        <v>1</v>
      </c>
      <c r="BP38" s="17" t="n">
        <v>30</v>
      </c>
      <c r="BQ38" s="17" t="n">
        <v>2</v>
      </c>
    </row>
    <row r="39" customFormat="false" ht="12.75" hidden="false" customHeight="false" outlineLevel="0" collapsed="false">
      <c r="A39" s="20" t="n">
        <v>0.645833333333335</v>
      </c>
      <c r="B39" s="20" t="n">
        <v>0.656250000000002</v>
      </c>
      <c r="C39" s="17" t="n">
        <v>199</v>
      </c>
      <c r="D39" s="24" t="n">
        <v>210</v>
      </c>
      <c r="E39" s="17" t="n">
        <v>179</v>
      </c>
      <c r="F39" s="21" t="n">
        <v>191</v>
      </c>
      <c r="G39" s="24" t="n">
        <v>192</v>
      </c>
      <c r="H39" s="17" t="n">
        <v>137</v>
      </c>
      <c r="J39" s="20" t="n">
        <v>0.656250000000003</v>
      </c>
      <c r="K39" s="20" t="n">
        <v>0.697916666666667</v>
      </c>
      <c r="L39" s="17" t="n">
        <f aca="false">C40+C41+C42+C43</f>
        <v>838</v>
      </c>
      <c r="M39" s="17" t="n">
        <f aca="false">D40+D41+D42+D43</f>
        <v>1081</v>
      </c>
      <c r="N39" s="17" t="n">
        <f aca="false">E40+E41+E42+E43</f>
        <v>742</v>
      </c>
      <c r="O39" s="21" t="n">
        <f aca="false">F40+F41+F42+F43</f>
        <v>948</v>
      </c>
      <c r="P39" s="17" t="n">
        <f aca="false">G40+G41+G42+G43</f>
        <v>968</v>
      </c>
      <c r="Q39" s="17" t="n">
        <f aca="false">H40+H41+H42+H43</f>
        <v>883</v>
      </c>
      <c r="BI39" s="17" t="n">
        <v>1</v>
      </c>
      <c r="BJ39" s="17" t="n">
        <v>8</v>
      </c>
      <c r="BK39" s="17" t="n">
        <v>3</v>
      </c>
      <c r="BL39" s="17" t="n">
        <v>1</v>
      </c>
      <c r="BM39" s="17" t="n">
        <v>24</v>
      </c>
      <c r="BN39" s="17" t="n">
        <v>2</v>
      </c>
      <c r="BO39" s="17" t="n">
        <v>2</v>
      </c>
      <c r="BP39" s="17" t="n">
        <v>20</v>
      </c>
      <c r="BQ39" s="17" t="n">
        <v>3</v>
      </c>
    </row>
    <row r="40" customFormat="false" ht="12.75" hidden="false" customHeight="false" outlineLevel="0" collapsed="false">
      <c r="A40" s="20" t="n">
        <v>0.656250000000003</v>
      </c>
      <c r="B40" s="20" t="n">
        <v>0.666666666666669</v>
      </c>
      <c r="C40" s="17" t="n">
        <v>218</v>
      </c>
      <c r="D40" s="24" t="n">
        <v>233</v>
      </c>
      <c r="E40" s="17" t="n">
        <v>208</v>
      </c>
      <c r="F40" s="21" t="n">
        <v>209</v>
      </c>
      <c r="G40" s="24" t="n">
        <v>213</v>
      </c>
      <c r="H40" s="17" t="n">
        <v>129</v>
      </c>
      <c r="J40" s="20" t="n">
        <v>0.66666666666667</v>
      </c>
      <c r="K40" s="20" t="n">
        <v>0.708333333333334</v>
      </c>
      <c r="L40" s="17" t="n">
        <f aca="false">C41+C42+C43+C44</f>
        <v>825</v>
      </c>
      <c r="M40" s="17" t="n">
        <f aca="false">D41+D42+D43+D44</f>
        <v>1153</v>
      </c>
      <c r="N40" s="17" t="n">
        <f aca="false">E41+E42+E43+E44</f>
        <v>709</v>
      </c>
      <c r="O40" s="21" t="n">
        <f aca="false">F41+F42+F43+F44</f>
        <v>1003</v>
      </c>
      <c r="P40" s="17" t="n">
        <f aca="false">G41+G42+G43+G44</f>
        <v>1022</v>
      </c>
      <c r="Q40" s="17" t="n">
        <f aca="false">H41+H42+H43+H44</f>
        <v>965</v>
      </c>
      <c r="BI40" s="17" t="n">
        <v>3</v>
      </c>
      <c r="BJ40" s="17" t="n">
        <v>21</v>
      </c>
      <c r="BK40" s="17" t="n">
        <v>1</v>
      </c>
      <c r="BL40" s="17" t="n">
        <v>2</v>
      </c>
      <c r="BM40" s="17" t="n">
        <v>10</v>
      </c>
      <c r="BN40" s="17" t="n">
        <v>1</v>
      </c>
      <c r="BO40" s="17" t="n">
        <v>3</v>
      </c>
      <c r="BP40" s="17" t="n">
        <v>27</v>
      </c>
      <c r="BQ40" s="17" t="n">
        <v>1</v>
      </c>
    </row>
    <row r="41" customFormat="false" ht="12.75" hidden="false" customHeight="false" outlineLevel="0" collapsed="false">
      <c r="A41" s="20" t="n">
        <v>0.66666666666667</v>
      </c>
      <c r="B41" s="20" t="n">
        <v>0.677083333333336</v>
      </c>
      <c r="C41" s="17" t="n">
        <v>245</v>
      </c>
      <c r="D41" s="17" t="n">
        <v>275</v>
      </c>
      <c r="E41" s="17" t="n">
        <v>209</v>
      </c>
      <c r="F41" s="21" t="n">
        <v>296</v>
      </c>
      <c r="G41" s="17" t="n">
        <v>242</v>
      </c>
      <c r="H41" s="17" t="n">
        <v>295</v>
      </c>
      <c r="J41" s="20" t="n">
        <v>0.677083333333337</v>
      </c>
      <c r="K41" s="20" t="n">
        <v>0.71875</v>
      </c>
      <c r="L41" s="17" t="n">
        <f aca="false">C42+C43+C44+C45</f>
        <v>818</v>
      </c>
      <c r="M41" s="17" t="n">
        <f aca="false">D42+D43+D44+D45</f>
        <v>1187</v>
      </c>
      <c r="N41" s="17" t="n">
        <f aca="false">E42+E43+E44+E45</f>
        <v>682</v>
      </c>
      <c r="O41" s="21" t="n">
        <f aca="false">F42+F43+F44+F45</f>
        <v>967</v>
      </c>
      <c r="P41" s="17" t="n">
        <f aca="false">G42+G43+G44+G45</f>
        <v>1068</v>
      </c>
      <c r="Q41" s="17" t="n">
        <f aca="false">H42+H43+H44+H45</f>
        <v>921</v>
      </c>
      <c r="BI41" s="17" t="n">
        <v>1</v>
      </c>
      <c r="BJ41" s="17" t="n">
        <v>25</v>
      </c>
      <c r="BK41" s="17" t="n">
        <v>3</v>
      </c>
      <c r="BL41" s="17" t="n">
        <v>2</v>
      </c>
      <c r="BM41" s="17" t="n">
        <v>20</v>
      </c>
      <c r="BN41" s="17" t="n">
        <v>1</v>
      </c>
      <c r="BO41" s="17" t="n">
        <v>1</v>
      </c>
      <c r="BP41" s="17" t="n">
        <v>28</v>
      </c>
      <c r="BQ41" s="17" t="n">
        <v>1</v>
      </c>
    </row>
    <row r="42" customFormat="false" ht="12.75" hidden="false" customHeight="false" outlineLevel="0" collapsed="false">
      <c r="A42" s="20" t="n">
        <v>0.677083333333337</v>
      </c>
      <c r="B42" s="20" t="n">
        <v>0.687500000000003</v>
      </c>
      <c r="C42" s="17" t="n">
        <v>183</v>
      </c>
      <c r="D42" s="17" t="n">
        <v>300</v>
      </c>
      <c r="E42" s="17" t="n">
        <v>180</v>
      </c>
      <c r="F42" s="21" t="n">
        <v>221</v>
      </c>
      <c r="G42" s="17" t="n">
        <v>239</v>
      </c>
      <c r="H42" s="17" t="n">
        <v>241</v>
      </c>
      <c r="J42" s="20" t="n">
        <v>0.687500000000004</v>
      </c>
      <c r="K42" s="20" t="n">
        <v>0.729166666666667</v>
      </c>
      <c r="L42" s="17" t="n">
        <f aca="false">C43+C44+C45+C46</f>
        <v>835</v>
      </c>
      <c r="M42" s="17" t="n">
        <f aca="false">D43+D44+D45+D46</f>
        <v>1191</v>
      </c>
      <c r="N42" s="17" t="n">
        <f aca="false">E43+E44+E45+E46</f>
        <v>680</v>
      </c>
      <c r="O42" s="21" t="n">
        <f aca="false">F43+F44+F45+F46</f>
        <v>978</v>
      </c>
      <c r="P42" s="17" t="n">
        <f aca="false">G43+G44+G45+G46</f>
        <v>1139</v>
      </c>
      <c r="Q42" s="17" t="n">
        <f aca="false">H43+H44+H45+H46</f>
        <v>885</v>
      </c>
      <c r="BI42" s="17" t="n">
        <v>1</v>
      </c>
      <c r="BJ42" s="17" t="n">
        <v>16</v>
      </c>
      <c r="BK42" s="17" t="n">
        <v>1</v>
      </c>
      <c r="BL42" s="17" t="n">
        <v>2</v>
      </c>
      <c r="BM42" s="17" t="n">
        <v>14</v>
      </c>
      <c r="BN42" s="17" t="n">
        <v>3</v>
      </c>
      <c r="BO42" s="17" t="n">
        <v>1</v>
      </c>
      <c r="BP42" s="17" t="n">
        <v>24</v>
      </c>
      <c r="BQ42" s="17" t="n">
        <v>1</v>
      </c>
    </row>
    <row r="43" customFormat="false" ht="12.75" hidden="false" customHeight="false" outlineLevel="0" collapsed="false">
      <c r="A43" s="20" t="n">
        <v>0.687500000000004</v>
      </c>
      <c r="B43" s="20" t="n">
        <v>0.69791666666667</v>
      </c>
      <c r="C43" s="17" t="n">
        <v>192</v>
      </c>
      <c r="D43" s="17" t="n">
        <v>273</v>
      </c>
      <c r="E43" s="17" t="n">
        <v>145</v>
      </c>
      <c r="F43" s="21" t="n">
        <v>222</v>
      </c>
      <c r="G43" s="17" t="n">
        <v>274</v>
      </c>
      <c r="H43" s="17" t="n">
        <v>218</v>
      </c>
      <c r="J43" s="20" t="n">
        <v>0.697916666666671</v>
      </c>
      <c r="K43" s="20" t="n">
        <v>0.739583333333334</v>
      </c>
      <c r="L43" s="17" t="n">
        <f aca="false">C44+C45+C46+C47</f>
        <v>828</v>
      </c>
      <c r="M43" s="17" t="n">
        <f aca="false">D44+D45+D46+D47</f>
        <v>1145</v>
      </c>
      <c r="N43" s="17" t="n">
        <f aca="false">E44+E45+E46+E47</f>
        <v>724</v>
      </c>
      <c r="O43" s="21" t="n">
        <f aca="false">F44+F45+F46+F47</f>
        <v>1012</v>
      </c>
      <c r="P43" s="17" t="n">
        <f aca="false">G44+G45+G46+G47</f>
        <v>1156</v>
      </c>
      <c r="Q43" s="17" t="n">
        <f aca="false">H44+H45+H46+H47</f>
        <v>876</v>
      </c>
      <c r="BI43" s="17" t="n">
        <v>2</v>
      </c>
      <c r="BJ43" s="17" t="n">
        <v>24</v>
      </c>
      <c r="BK43" s="17" t="n">
        <v>1</v>
      </c>
      <c r="BL43" s="17" t="n">
        <v>2</v>
      </c>
      <c r="BM43" s="17" t="n">
        <v>21</v>
      </c>
      <c r="BN43" s="17" t="n">
        <v>3</v>
      </c>
      <c r="BO43" s="17" t="n">
        <v>2</v>
      </c>
      <c r="BP43" s="17" t="n">
        <v>20</v>
      </c>
      <c r="BQ43" s="17" t="n">
        <v>2</v>
      </c>
    </row>
    <row r="44" customFormat="false" ht="12.75" hidden="false" customHeight="false" outlineLevel="0" collapsed="false">
      <c r="A44" s="20" t="n">
        <v>0.697916666666671</v>
      </c>
      <c r="B44" s="20" t="n">
        <v>0.708333333333337</v>
      </c>
      <c r="C44" s="17" t="n">
        <v>205</v>
      </c>
      <c r="D44" s="17" t="n">
        <v>305</v>
      </c>
      <c r="E44" s="17" t="n">
        <v>175</v>
      </c>
      <c r="F44" s="21" t="n">
        <v>264</v>
      </c>
      <c r="G44" s="17" t="n">
        <v>267</v>
      </c>
      <c r="H44" s="17" t="n">
        <v>211</v>
      </c>
      <c r="J44" s="20" t="n">
        <v>0.708333333333338</v>
      </c>
      <c r="K44" s="20" t="n">
        <v>0.75</v>
      </c>
      <c r="L44" s="17" t="n">
        <f aca="false">C45+C46+C47+C48</f>
        <v>830</v>
      </c>
      <c r="M44" s="17" t="n">
        <f aca="false">D45+D46+D47+D48</f>
        <v>1078</v>
      </c>
      <c r="N44" s="17" t="n">
        <f aca="false">E45+E46+E47+E48</f>
        <v>689</v>
      </c>
      <c r="O44" s="21" t="n">
        <f aca="false">F45+F46+F47+F48</f>
        <v>970</v>
      </c>
      <c r="P44" s="17" t="n">
        <f aca="false">G45+G46+G47+G48</f>
        <v>1180</v>
      </c>
      <c r="Q44" s="17" t="n">
        <f aca="false">H45+H46+H47+H48</f>
        <v>905</v>
      </c>
      <c r="BI44" s="17" t="n">
        <v>1</v>
      </c>
      <c r="BJ44" s="17" t="n">
        <v>27</v>
      </c>
      <c r="BK44" s="17" t="n">
        <v>1</v>
      </c>
      <c r="BL44" s="17" t="n">
        <v>1</v>
      </c>
      <c r="BM44" s="17" t="n">
        <v>25</v>
      </c>
      <c r="BN44" s="17" t="n">
        <v>2</v>
      </c>
      <c r="BO44" s="17" t="n">
        <v>2</v>
      </c>
      <c r="BP44" s="17" t="n">
        <v>20</v>
      </c>
      <c r="BQ44" s="17" t="n">
        <v>1</v>
      </c>
    </row>
    <row r="45" customFormat="false" ht="12.75" hidden="false" customHeight="false" outlineLevel="0" collapsed="false">
      <c r="A45" s="20" t="n">
        <v>0.708333333333338</v>
      </c>
      <c r="B45" s="20" t="n">
        <v>0.718750000000004</v>
      </c>
      <c r="C45" s="17" t="n">
        <v>238</v>
      </c>
      <c r="D45" s="17" t="n">
        <v>309</v>
      </c>
      <c r="E45" s="17" t="n">
        <v>182</v>
      </c>
      <c r="F45" s="21" t="n">
        <v>260</v>
      </c>
      <c r="G45" s="17" t="n">
        <v>288</v>
      </c>
      <c r="H45" s="17" t="n">
        <v>251</v>
      </c>
      <c r="J45" s="20" t="n">
        <v>0.718750000000005</v>
      </c>
      <c r="K45" s="20" t="n">
        <v>0.760416666666667</v>
      </c>
      <c r="L45" s="17" t="n">
        <f aca="false">C46+C47+C48+C49</f>
        <v>860</v>
      </c>
      <c r="M45" s="17" t="n">
        <f aca="false">D46+D47+D48+D49</f>
        <v>1039</v>
      </c>
      <c r="N45" s="17" t="n">
        <f aca="false">E46+E47+E48+E49</f>
        <v>726</v>
      </c>
      <c r="O45" s="21" t="n">
        <f aca="false">F46+F47+F48+F49</f>
        <v>1000</v>
      </c>
      <c r="P45" s="17" t="n">
        <f aca="false">G46+G47+G48+G49</f>
        <v>1235</v>
      </c>
      <c r="Q45" s="17" t="n">
        <f aca="false">H46+H47+H48+H49</f>
        <v>935</v>
      </c>
      <c r="BI45" s="17" t="n">
        <v>1</v>
      </c>
      <c r="BJ45" s="17" t="n">
        <v>21</v>
      </c>
      <c r="BK45" s="17" t="n">
        <v>4</v>
      </c>
      <c r="BL45" s="17" t="n">
        <v>2</v>
      </c>
      <c r="BM45" s="17" t="n">
        <v>16</v>
      </c>
      <c r="BN45" s="17" t="n">
        <v>1</v>
      </c>
      <c r="BO45" s="17" t="n">
        <v>3</v>
      </c>
      <c r="BP45" s="17" t="n">
        <v>35</v>
      </c>
      <c r="BQ45" s="17" t="n">
        <v>3</v>
      </c>
    </row>
    <row r="46" customFormat="false" ht="12.75" hidden="false" customHeight="false" outlineLevel="0" collapsed="false">
      <c r="A46" s="20" t="n">
        <v>0.718750000000005</v>
      </c>
      <c r="B46" s="20" t="n">
        <v>0.72916666666667</v>
      </c>
      <c r="C46" s="17" t="n">
        <v>200</v>
      </c>
      <c r="D46" s="17" t="n">
        <v>304</v>
      </c>
      <c r="E46" s="17" t="n">
        <v>178</v>
      </c>
      <c r="F46" s="21" t="n">
        <v>232</v>
      </c>
      <c r="G46" s="17" t="n">
        <v>310</v>
      </c>
      <c r="H46" s="17" t="n">
        <v>205</v>
      </c>
      <c r="J46" s="20" t="n">
        <v>0.729166666666672</v>
      </c>
      <c r="K46" s="20" t="n">
        <v>0.770833333333334</v>
      </c>
      <c r="L46" s="17" t="n">
        <f aca="false">C47+C48+C49+C50</f>
        <v>902</v>
      </c>
      <c r="M46" s="17" t="n">
        <f aca="false">D47+D48+D49+D50</f>
        <v>1015</v>
      </c>
      <c r="N46" s="17" t="n">
        <f aca="false">E47+E48+E49+E50</f>
        <v>722</v>
      </c>
      <c r="O46" s="21" t="n">
        <f aca="false">F47+F48+F49+F50</f>
        <v>1033</v>
      </c>
      <c r="P46" s="17" t="n">
        <f aca="false">G47+G48+G49+G50</f>
        <v>1247</v>
      </c>
      <c r="Q46" s="17" t="n">
        <f aca="false">H47+H48+H49+H50</f>
        <v>1022</v>
      </c>
      <c r="BI46" s="17" t="n">
        <v>1</v>
      </c>
      <c r="BJ46" s="17" t="n">
        <v>27</v>
      </c>
      <c r="BK46" s="17" t="n">
        <v>1</v>
      </c>
      <c r="BL46" s="17" t="n">
        <v>2</v>
      </c>
      <c r="BM46" s="17" t="n">
        <v>30</v>
      </c>
      <c r="BN46" s="17" t="n">
        <v>1</v>
      </c>
      <c r="BO46" s="17" t="n">
        <v>1</v>
      </c>
      <c r="BP46" s="17" t="n">
        <v>30</v>
      </c>
      <c r="BQ46" s="17" t="n">
        <v>1</v>
      </c>
    </row>
    <row r="47" customFormat="false" ht="12.75" hidden="false" customHeight="false" outlineLevel="0" collapsed="false">
      <c r="A47" s="20" t="n">
        <v>0.729166666666672</v>
      </c>
      <c r="B47" s="20" t="n">
        <v>0.739583333333337</v>
      </c>
      <c r="C47" s="17" t="n">
        <v>185</v>
      </c>
      <c r="D47" s="17" t="n">
        <v>227</v>
      </c>
      <c r="E47" s="17" t="n">
        <v>189</v>
      </c>
      <c r="F47" s="21" t="n">
        <v>256</v>
      </c>
      <c r="G47" s="17" t="n">
        <v>291</v>
      </c>
      <c r="H47" s="17" t="n">
        <v>209</v>
      </c>
      <c r="J47" s="20" t="n">
        <v>0.739583333333339</v>
      </c>
      <c r="K47" s="20" t="n">
        <v>0.78125</v>
      </c>
      <c r="L47" s="17" t="n">
        <f aca="false">C48+C49+C50+C51</f>
        <v>965</v>
      </c>
      <c r="M47" s="17" t="n">
        <f aca="false">D48+D49+D50+D51</f>
        <v>1081</v>
      </c>
      <c r="N47" s="17" t="n">
        <f aca="false">E48+E49+E50+E51</f>
        <v>734</v>
      </c>
      <c r="O47" s="21" t="n">
        <f aca="false">F48+F49+F50+F51</f>
        <v>1015</v>
      </c>
      <c r="P47" s="17" t="n">
        <f aca="false">G48+G49+G50+G51</f>
        <v>1280</v>
      </c>
      <c r="Q47" s="17" t="n">
        <f aca="false">H48+H49+H50+H51</f>
        <v>1023</v>
      </c>
      <c r="BI47" s="17" t="n">
        <v>2</v>
      </c>
      <c r="BJ47" s="17" t="n">
        <v>36</v>
      </c>
      <c r="BK47" s="17" t="n">
        <v>2</v>
      </c>
      <c r="BL47" s="17" t="n">
        <v>2</v>
      </c>
      <c r="BM47" s="17" t="n">
        <v>14</v>
      </c>
      <c r="BN47" s="17" t="n">
        <v>2</v>
      </c>
      <c r="BO47" s="17" t="n">
        <v>2</v>
      </c>
      <c r="BP47" s="17" t="n">
        <v>29</v>
      </c>
      <c r="BQ47" s="17" t="n">
        <v>2</v>
      </c>
    </row>
    <row r="48" customFormat="false" ht="12.75" hidden="false" customHeight="false" outlineLevel="0" collapsed="false">
      <c r="A48" s="20" t="n">
        <v>0.739583333333339</v>
      </c>
      <c r="B48" s="20" t="n">
        <v>0.750000000000004</v>
      </c>
      <c r="C48" s="17" t="n">
        <v>207</v>
      </c>
      <c r="D48" s="17" t="n">
        <v>238</v>
      </c>
      <c r="E48" s="17" t="n">
        <v>140</v>
      </c>
      <c r="F48" s="21" t="n">
        <v>222</v>
      </c>
      <c r="G48" s="17" t="n">
        <v>291</v>
      </c>
      <c r="H48" s="17" t="n">
        <v>240</v>
      </c>
      <c r="J48" s="20" t="n">
        <v>0.750000000000006</v>
      </c>
      <c r="K48" s="20" t="n">
        <v>0.791666666666667</v>
      </c>
      <c r="L48" s="17" t="n">
        <f aca="false">C49+C50+C51+C52</f>
        <v>1041</v>
      </c>
      <c r="M48" s="17" t="n">
        <f aca="false">D49+D50+D51+D52</f>
        <v>1161</v>
      </c>
      <c r="N48" s="17" t="n">
        <f aca="false">E49+E50+E51+E52</f>
        <v>795</v>
      </c>
      <c r="O48" s="21" t="n">
        <f aca="false">F49+F50+F51+F52</f>
        <v>1043</v>
      </c>
      <c r="P48" s="17" t="n">
        <f aca="false">G49+G50+G51+G52</f>
        <v>1253</v>
      </c>
      <c r="Q48" s="17" t="n">
        <f aca="false">H49+H50+H51+H52</f>
        <v>1005</v>
      </c>
      <c r="BI48" s="17" t="n">
        <v>2</v>
      </c>
      <c r="BJ48" s="17" t="n">
        <v>22</v>
      </c>
      <c r="BK48" s="17" t="n">
        <v>3</v>
      </c>
      <c r="BL48" s="17" t="n">
        <v>2</v>
      </c>
      <c r="BM48" s="17" t="n">
        <v>29</v>
      </c>
      <c r="BN48" s="17" t="n">
        <v>1</v>
      </c>
      <c r="BO48" s="17" t="n">
        <v>1</v>
      </c>
      <c r="BP48" s="17" t="n">
        <v>27</v>
      </c>
      <c r="BQ48" s="17" t="n">
        <v>1</v>
      </c>
    </row>
    <row r="49" customFormat="false" ht="12.75" hidden="false" customHeight="false" outlineLevel="0" collapsed="false">
      <c r="A49" s="20" t="n">
        <v>0.750000000000006</v>
      </c>
      <c r="B49" s="20" t="n">
        <v>0.760416666666671</v>
      </c>
      <c r="C49" s="17" t="n">
        <v>268</v>
      </c>
      <c r="D49" s="17" t="n">
        <v>270</v>
      </c>
      <c r="E49" s="17" t="n">
        <v>219</v>
      </c>
      <c r="F49" s="21" t="n">
        <v>290</v>
      </c>
      <c r="G49" s="17" t="n">
        <v>343</v>
      </c>
      <c r="H49" s="17" t="n">
        <v>281</v>
      </c>
      <c r="J49" s="20" t="n">
        <v>0.760416666666673</v>
      </c>
      <c r="K49" s="20" t="n">
        <v>0.802083333333334</v>
      </c>
      <c r="L49" s="17" t="n">
        <f aca="false">C50+C51+C52+C53</f>
        <v>1086</v>
      </c>
      <c r="M49" s="17" t="n">
        <f aca="false">D50+D51+D52+D53</f>
        <v>1107</v>
      </c>
      <c r="N49" s="17" t="n">
        <f aca="false">E50+E51+E52+E53</f>
        <v>784</v>
      </c>
      <c r="O49" s="21" t="n">
        <f aca="false">F50+F51+F52+F53</f>
        <v>1007</v>
      </c>
      <c r="P49" s="17" t="n">
        <f aca="false">G50+G51+G52+G53</f>
        <v>1097</v>
      </c>
      <c r="Q49" s="17" t="n">
        <f aca="false">H50+H51+H52+H53</f>
        <v>964</v>
      </c>
      <c r="BI49" s="17" t="n">
        <v>1</v>
      </c>
      <c r="BJ49" s="17" t="n">
        <v>15</v>
      </c>
      <c r="BK49" s="17" t="n">
        <v>3</v>
      </c>
      <c r="BL49" s="17" t="n">
        <v>2</v>
      </c>
      <c r="BM49" s="17" t="n">
        <v>30</v>
      </c>
      <c r="BN49" s="17" t="n">
        <v>4</v>
      </c>
      <c r="BO49" s="17" t="n">
        <v>2</v>
      </c>
      <c r="BP49" s="17" t="n">
        <v>15</v>
      </c>
      <c r="BQ49" s="17" t="n">
        <v>1</v>
      </c>
    </row>
    <row r="50" customFormat="false" ht="12.75" hidden="false" customHeight="false" outlineLevel="0" collapsed="false">
      <c r="A50" s="20" t="n">
        <v>0.760416666666673</v>
      </c>
      <c r="B50" s="20" t="n">
        <v>0.770833333333338</v>
      </c>
      <c r="C50" s="17" t="n">
        <v>242</v>
      </c>
      <c r="D50" s="17" t="n">
        <v>280</v>
      </c>
      <c r="E50" s="17" t="n">
        <v>174</v>
      </c>
      <c r="F50" s="21" t="n">
        <v>265</v>
      </c>
      <c r="G50" s="17" t="n">
        <v>322</v>
      </c>
      <c r="H50" s="17" t="n">
        <v>292</v>
      </c>
      <c r="J50" s="20" t="n">
        <v>0.77083333333334</v>
      </c>
      <c r="K50" s="20" t="n">
        <v>0.812500000000001</v>
      </c>
      <c r="L50" s="17" t="n">
        <f aca="false">C51+C52+C53+C54</f>
        <v>1095</v>
      </c>
      <c r="M50" s="17" t="n">
        <f aca="false">D51+D52+D53+D54</f>
        <v>1085</v>
      </c>
      <c r="N50" s="17" t="n">
        <f aca="false">E51+E52+E53+E54</f>
        <v>870</v>
      </c>
      <c r="O50" s="21" t="n">
        <f aca="false">F51+F52+F53+F54</f>
        <v>969</v>
      </c>
      <c r="P50" s="17" t="n">
        <f aca="false">G51+G52+G53+G54</f>
        <v>1046</v>
      </c>
      <c r="Q50" s="17" t="n">
        <f aca="false">H51+H52+H53+H54</f>
        <v>870</v>
      </c>
      <c r="BI50" s="17" t="n">
        <v>1</v>
      </c>
      <c r="BJ50" s="17" t="n">
        <v>18</v>
      </c>
      <c r="BK50" s="17" t="n">
        <v>1</v>
      </c>
      <c r="BL50" s="17" t="n">
        <v>2</v>
      </c>
      <c r="BM50" s="17" t="n">
        <v>16</v>
      </c>
      <c r="BN50" s="17" t="n">
        <v>1</v>
      </c>
      <c r="BO50" s="17" t="n">
        <v>2</v>
      </c>
      <c r="BP50" s="17" t="n">
        <v>20</v>
      </c>
      <c r="BQ50" s="17" t="n">
        <v>1</v>
      </c>
    </row>
    <row r="51" customFormat="false" ht="12.75" hidden="false" customHeight="false" outlineLevel="0" collapsed="false">
      <c r="A51" s="20" t="n">
        <v>0.77083333333334</v>
      </c>
      <c r="B51" s="20" t="n">
        <v>0.781250000000005</v>
      </c>
      <c r="C51" s="17" t="n">
        <v>248</v>
      </c>
      <c r="D51" s="17" t="n">
        <v>293</v>
      </c>
      <c r="E51" s="17" t="n">
        <v>201</v>
      </c>
      <c r="F51" s="21" t="n">
        <v>238</v>
      </c>
      <c r="G51" s="17" t="n">
        <v>324</v>
      </c>
      <c r="H51" s="17" t="n">
        <v>210</v>
      </c>
      <c r="J51" s="20" t="n">
        <v>0.781250000000007</v>
      </c>
      <c r="K51" s="20" t="n">
        <v>0.822916666666667</v>
      </c>
      <c r="L51" s="17" t="n">
        <f aca="false">C52+C53+C54+C55</f>
        <v>1085</v>
      </c>
      <c r="M51" s="17" t="n">
        <f aca="false">D52+D53+D54+D55</f>
        <v>1108</v>
      </c>
      <c r="N51" s="17" t="n">
        <f aca="false">E52+E53+E54+E55</f>
        <v>882</v>
      </c>
      <c r="O51" s="21" t="n">
        <f aca="false">F52+F53+F54+F55</f>
        <v>938</v>
      </c>
      <c r="P51" s="17" t="n">
        <f aca="false">G52+G53+G54+G55</f>
        <v>958</v>
      </c>
      <c r="Q51" s="17" t="n">
        <f aca="false">H52+H53+H54+H55</f>
        <v>873</v>
      </c>
      <c r="BI51" s="17" t="n">
        <v>1</v>
      </c>
      <c r="BJ51" s="17" t="n">
        <v>24</v>
      </c>
      <c r="BK51" s="17" t="n">
        <v>1</v>
      </c>
      <c r="BL51" s="17" t="n">
        <v>2</v>
      </c>
      <c r="BM51" s="17" t="n">
        <v>24</v>
      </c>
      <c r="BN51" s="17" t="n">
        <v>3</v>
      </c>
      <c r="BO51" s="17" t="n">
        <v>1</v>
      </c>
      <c r="BP51" s="17" t="n">
        <v>16</v>
      </c>
      <c r="BQ51" s="17" t="n">
        <v>3</v>
      </c>
    </row>
    <row r="52" customFormat="false" ht="12.75" hidden="false" customHeight="false" outlineLevel="0" collapsed="false">
      <c r="A52" s="20" t="n">
        <v>0.781250000000007</v>
      </c>
      <c r="B52" s="20" t="n">
        <v>0.791666666666672</v>
      </c>
      <c r="C52" s="17" t="n">
        <v>283</v>
      </c>
      <c r="D52" s="17" t="n">
        <v>318</v>
      </c>
      <c r="E52" s="17" t="n">
        <v>201</v>
      </c>
      <c r="F52" s="21" t="n">
        <v>250</v>
      </c>
      <c r="G52" s="17" t="n">
        <v>264</v>
      </c>
      <c r="H52" s="17" t="n">
        <v>222</v>
      </c>
      <c r="J52" s="20" t="n">
        <v>0.791666666666675</v>
      </c>
      <c r="K52" s="20" t="n">
        <v>0.833333333333334</v>
      </c>
      <c r="L52" s="17" t="n">
        <f aca="false">C53+C54+C55+C56</f>
        <v>1102</v>
      </c>
      <c r="M52" s="17" t="n">
        <f aca="false">D53+D54+D55+D56</f>
        <v>1115</v>
      </c>
      <c r="N52" s="17" t="n">
        <f aca="false">E53+E54+E55+E56</f>
        <v>891</v>
      </c>
      <c r="O52" s="21" t="n">
        <f aca="false">F53+F54+F55+F56</f>
        <v>952</v>
      </c>
      <c r="P52" s="17" t="n">
        <f aca="false">G53+G54+G55+G56</f>
        <v>952</v>
      </c>
      <c r="Q52" s="17" t="n">
        <f aca="false">H53+H54+H55+H56</f>
        <v>877</v>
      </c>
      <c r="BI52" s="1" t="n">
        <v>1</v>
      </c>
      <c r="BJ52" s="1" t="n">
        <v>20</v>
      </c>
      <c r="BK52" s="1" t="n">
        <v>2</v>
      </c>
      <c r="BL52" s="17" t="n">
        <v>2</v>
      </c>
      <c r="BM52" s="17" t="n">
        <v>21</v>
      </c>
      <c r="BN52" s="17" t="n">
        <v>1</v>
      </c>
      <c r="BO52" s="12" t="n">
        <v>1</v>
      </c>
      <c r="BP52" s="12" t="n">
        <v>32</v>
      </c>
      <c r="BQ52" s="12" t="n">
        <v>2</v>
      </c>
    </row>
    <row r="53" customFormat="false" ht="13.5" hidden="false" customHeight="false" outlineLevel="0" collapsed="false">
      <c r="A53" s="20" t="n">
        <v>0.791666666666675</v>
      </c>
      <c r="B53" s="20" t="n">
        <v>0.802083333333339</v>
      </c>
      <c r="C53" s="17" t="n">
        <v>313</v>
      </c>
      <c r="D53" s="17" t="n">
        <v>216</v>
      </c>
      <c r="E53" s="17" t="n">
        <v>208</v>
      </c>
      <c r="F53" s="21" t="n">
        <v>254</v>
      </c>
      <c r="G53" s="17" t="n">
        <v>187</v>
      </c>
      <c r="H53" s="17" t="n">
        <v>240</v>
      </c>
      <c r="J53" s="20" t="n">
        <v>0.802083333333342</v>
      </c>
      <c r="K53" s="20" t="n">
        <v>0.843750000000001</v>
      </c>
      <c r="L53" s="17" t="n">
        <f aca="false">C54+C55+C56+C57</f>
        <v>1081</v>
      </c>
      <c r="M53" s="17" t="n">
        <f aca="false">D54+D55+D56+D57</f>
        <v>1219</v>
      </c>
      <c r="N53" s="17" t="n">
        <f aca="false">E54+E55+E56+E57</f>
        <v>928</v>
      </c>
      <c r="O53" s="21" t="n">
        <f aca="false">F54+F55+F56+F57</f>
        <v>963</v>
      </c>
      <c r="P53" s="17" t="n">
        <f aca="false">G54+G55+G56+G57</f>
        <v>1052</v>
      </c>
      <c r="Q53" s="17" t="n">
        <f aca="false">H54+H55+H56+H57</f>
        <v>893</v>
      </c>
      <c r="BI53" s="4" t="n">
        <v>2</v>
      </c>
      <c r="BJ53" s="4" t="n">
        <v>15</v>
      </c>
      <c r="BK53" s="4" t="n">
        <v>1</v>
      </c>
      <c r="BL53" s="4" t="n">
        <v>1</v>
      </c>
      <c r="BM53" s="4" t="n">
        <v>28</v>
      </c>
      <c r="BN53" s="4" t="n">
        <v>1</v>
      </c>
      <c r="BO53" s="40" t="n">
        <f aca="false">AVERAGE(BI3:BI53,BL3:BL53,BO3:BO52)</f>
        <v>1.73026315789474</v>
      </c>
      <c r="BP53" s="40" t="n">
        <f aca="false">AVERAGE(BJ3:BJ53,BM3:BM53,BP3:BP33,BP33:BP40,BP33,BP40:BP52,BP40)</f>
        <v>21.8974358974359</v>
      </c>
      <c r="BQ53" s="40" t="n">
        <f aca="false">AVERAGE(BK3:BK53,BN3:BN53,BQ3:BQ52)</f>
        <v>2.21052631578947</v>
      </c>
    </row>
    <row r="54" customFormat="false" ht="12.75" hidden="false" customHeight="false" outlineLevel="0" collapsed="false">
      <c r="A54" s="20" t="n">
        <v>0.802083333333342</v>
      </c>
      <c r="B54" s="20" t="n">
        <v>0.812500000000006</v>
      </c>
      <c r="C54" s="17" t="n">
        <v>251</v>
      </c>
      <c r="D54" s="17" t="n">
        <v>258</v>
      </c>
      <c r="E54" s="17" t="n">
        <v>260</v>
      </c>
      <c r="F54" s="21" t="n">
        <v>227</v>
      </c>
      <c r="G54" s="17" t="n">
        <v>271</v>
      </c>
      <c r="H54" s="17" t="n">
        <v>198</v>
      </c>
      <c r="J54" s="20" t="n">
        <v>0.812500000000009</v>
      </c>
      <c r="K54" s="20" t="n">
        <v>0.854166666666667</v>
      </c>
      <c r="L54" s="17" t="n">
        <f aca="false">C55+C56+C57+C58</f>
        <v>1087</v>
      </c>
      <c r="M54" s="17" t="n">
        <f aca="false">D55+D56+D57+D58</f>
        <v>1294</v>
      </c>
      <c r="N54" s="17" t="n">
        <f aca="false">E55+E56+E57+E58</f>
        <v>935</v>
      </c>
      <c r="O54" s="21" t="n">
        <f aca="false">F55+F56+F57+F58</f>
        <v>960</v>
      </c>
      <c r="P54" s="17" t="n">
        <f aca="false">G55+G56+G57+G58</f>
        <v>1057</v>
      </c>
      <c r="Q54" s="17" t="n">
        <f aca="false">H55+H56+H57+H58</f>
        <v>925</v>
      </c>
      <c r="BI54" s="41" t="s">
        <v>32</v>
      </c>
    </row>
    <row r="55" customFormat="false" ht="12.75" hidden="false" customHeight="false" outlineLevel="0" collapsed="false">
      <c r="A55" s="20" t="n">
        <v>0.812500000000009</v>
      </c>
      <c r="B55" s="20" t="n">
        <v>0.822916666666673</v>
      </c>
      <c r="C55" s="17" t="n">
        <v>238</v>
      </c>
      <c r="D55" s="17" t="n">
        <v>316</v>
      </c>
      <c r="E55" s="17" t="n">
        <v>213</v>
      </c>
      <c r="F55" s="21" t="n">
        <v>207</v>
      </c>
      <c r="G55" s="17" t="n">
        <v>236</v>
      </c>
      <c r="H55" s="17" t="n">
        <v>213</v>
      </c>
      <c r="J55" s="20" t="n">
        <v>0.822916666666676</v>
      </c>
      <c r="K55" s="20" t="n">
        <v>0.864583333333334</v>
      </c>
      <c r="L55" s="17" t="n">
        <f aca="false">C56+C57+C58+C59</f>
        <v>1176</v>
      </c>
      <c r="M55" s="17" t="n">
        <f aca="false">D56+D57+D58+D59</f>
        <v>1306</v>
      </c>
      <c r="N55" s="17" t="n">
        <f aca="false">E56+E57+E58+E59</f>
        <v>1039</v>
      </c>
      <c r="O55" s="21" t="n">
        <f aca="false">F56+F57+F58+F59</f>
        <v>1002</v>
      </c>
      <c r="P55" s="17" t="n">
        <f aca="false">G56+G57+G58+G59</f>
        <v>1035</v>
      </c>
      <c r="Q55" s="17" t="n">
        <f aca="false">H56+H57+H58+H59</f>
        <v>957</v>
      </c>
    </row>
    <row r="56" customFormat="false" ht="12.75" hidden="false" customHeight="false" outlineLevel="0" collapsed="false">
      <c r="A56" s="20" t="n">
        <v>0.822916666666676</v>
      </c>
      <c r="B56" s="20" t="n">
        <v>0.83333333333334</v>
      </c>
      <c r="C56" s="17" t="n">
        <v>300</v>
      </c>
      <c r="D56" s="17" t="n">
        <v>325</v>
      </c>
      <c r="E56" s="17" t="n">
        <v>210</v>
      </c>
      <c r="F56" s="21" t="n">
        <v>264</v>
      </c>
      <c r="G56" s="17" t="n">
        <v>258</v>
      </c>
      <c r="H56" s="17" t="n">
        <v>226</v>
      </c>
      <c r="J56" s="20" t="n">
        <v>0.833333333333343</v>
      </c>
      <c r="K56" s="20" t="n">
        <v>0.875000000000001</v>
      </c>
      <c r="L56" s="17" t="n">
        <f aca="false">C57+C58+C59+C60</f>
        <v>1220</v>
      </c>
      <c r="M56" s="17" t="n">
        <f aca="false">D57+D58+D59+D60</f>
        <v>1319</v>
      </c>
      <c r="N56" s="17" t="n">
        <f aca="false">E57+E58+E59+E60</f>
        <v>1077</v>
      </c>
      <c r="O56" s="21" t="n">
        <f aca="false">F57+F58+F59+F60</f>
        <v>987</v>
      </c>
      <c r="P56" s="17" t="n">
        <f aca="false">G57+G58+G59+G60</f>
        <v>1039</v>
      </c>
      <c r="Q56" s="17" t="n">
        <f aca="false">H57+H58+H59+H60</f>
        <v>935</v>
      </c>
    </row>
    <row r="57" customFormat="false" ht="12.75" hidden="false" customHeight="false" outlineLevel="0" collapsed="false">
      <c r="A57" s="20" t="n">
        <v>0.833333333333343</v>
      </c>
      <c r="B57" s="20" t="n">
        <v>0.843750000000007</v>
      </c>
      <c r="C57" s="17" t="n">
        <v>292</v>
      </c>
      <c r="D57" s="17" t="n">
        <v>320</v>
      </c>
      <c r="E57" s="17" t="n">
        <v>245</v>
      </c>
      <c r="F57" s="21" t="n">
        <v>265</v>
      </c>
      <c r="G57" s="17" t="n">
        <v>287</v>
      </c>
      <c r="H57" s="17" t="n">
        <v>256</v>
      </c>
      <c r="J57" s="20" t="n">
        <v>0.84375000000001</v>
      </c>
      <c r="K57" s="20" t="n">
        <v>0.885416666666667</v>
      </c>
      <c r="L57" s="17" t="n">
        <f aca="false">C58+C59+C60+C61</f>
        <v>928</v>
      </c>
      <c r="M57" s="17" t="n">
        <f aca="false">D58+D59+D60+D61</f>
        <v>999</v>
      </c>
      <c r="N57" s="17" t="n">
        <f aca="false">E58+E59+E60+E61</f>
        <v>832</v>
      </c>
      <c r="O57" s="21" t="n">
        <f aca="false">F58+F59+F60+F61</f>
        <v>722</v>
      </c>
      <c r="P57" s="17" t="n">
        <f aca="false">G58+G59+G60+G61</f>
        <v>752</v>
      </c>
      <c r="Q57" s="17" t="n">
        <f aca="false">H58+H59+H60+H61</f>
        <v>679</v>
      </c>
    </row>
    <row r="58" customFormat="false" ht="12.75" hidden="false" customHeight="false" outlineLevel="0" collapsed="false">
      <c r="A58" s="20" t="n">
        <v>0.84375000000001</v>
      </c>
      <c r="B58" s="20" t="n">
        <v>0.854166666666674</v>
      </c>
      <c r="C58" s="17" t="n">
        <v>257</v>
      </c>
      <c r="D58" s="17" t="n">
        <v>333</v>
      </c>
      <c r="E58" s="17" t="n">
        <v>267</v>
      </c>
      <c r="F58" s="21" t="n">
        <v>224</v>
      </c>
      <c r="G58" s="17" t="n">
        <v>276</v>
      </c>
      <c r="H58" s="17" t="n">
        <v>230</v>
      </c>
      <c r="J58" s="20" t="n">
        <v>0.854166666666677</v>
      </c>
      <c r="K58" s="20" t="n">
        <v>0.895833333333334</v>
      </c>
      <c r="L58" s="17" t="n">
        <f aca="false">C59+C60+C61+C62</f>
        <v>671</v>
      </c>
      <c r="M58" s="17" t="n">
        <f aca="false">D59+D60+D61+D62</f>
        <v>666</v>
      </c>
      <c r="N58" s="17" t="n">
        <f aca="false">E59+E60+E61+E62</f>
        <v>565</v>
      </c>
      <c r="O58" s="21" t="n">
        <f aca="false">F59+F60+F61+F62</f>
        <v>498</v>
      </c>
      <c r="P58" s="17" t="n">
        <f aca="false">G59+G60+G61+G62</f>
        <v>476</v>
      </c>
      <c r="Q58" s="17" t="n">
        <f aca="false">H59+H60+H61+H62</f>
        <v>449</v>
      </c>
    </row>
    <row r="59" customFormat="false" ht="13.5" hidden="false" customHeight="false" outlineLevel="0" collapsed="false">
      <c r="A59" s="20" t="n">
        <v>0.854166666666677</v>
      </c>
      <c r="B59" s="20" t="n">
        <v>0.864583333333341</v>
      </c>
      <c r="C59" s="17" t="n">
        <v>327</v>
      </c>
      <c r="D59" s="17" t="n">
        <v>328</v>
      </c>
      <c r="E59" s="17" t="n">
        <v>317</v>
      </c>
      <c r="F59" s="21" t="n">
        <v>249</v>
      </c>
      <c r="G59" s="17" t="n">
        <v>214</v>
      </c>
      <c r="H59" s="17" t="n">
        <v>245</v>
      </c>
      <c r="J59" s="25" t="n">
        <v>0.864583333333344</v>
      </c>
      <c r="K59" s="25" t="n">
        <v>0.906250000000001</v>
      </c>
      <c r="L59" s="4" t="n">
        <f aca="false">C60+C61+C62+C63</f>
        <v>344</v>
      </c>
      <c r="M59" s="4" t="n">
        <f aca="false">D60+D61+D62+D63</f>
        <v>338</v>
      </c>
      <c r="N59" s="4" t="n">
        <f aca="false">E60+E61+E62+E63</f>
        <v>248</v>
      </c>
      <c r="O59" s="42" t="n">
        <f aca="false">F60+F61+F62+F63</f>
        <v>249</v>
      </c>
      <c r="P59" s="4" t="n">
        <f aca="false">G60+G61+G62+G63</f>
        <v>262</v>
      </c>
      <c r="Q59" s="4" t="n">
        <f aca="false">H60+H61+H62+H63</f>
        <v>204</v>
      </c>
    </row>
    <row r="60" customFormat="false" ht="13.5" hidden="false" customHeight="false" outlineLevel="0" collapsed="false">
      <c r="A60" s="25" t="n">
        <v>0.864583333333344</v>
      </c>
      <c r="B60" s="25" t="n">
        <v>0.875000000000008</v>
      </c>
      <c r="C60" s="4" t="n">
        <v>344</v>
      </c>
      <c r="D60" s="4" t="n">
        <v>338</v>
      </c>
      <c r="E60" s="4" t="n">
        <v>248</v>
      </c>
      <c r="F60" s="42" t="n">
        <v>249</v>
      </c>
      <c r="G60" s="4" t="n">
        <v>262</v>
      </c>
      <c r="H60" s="4" t="n">
        <v>204</v>
      </c>
      <c r="J60" s="20" t="s">
        <v>33</v>
      </c>
      <c r="K60" s="20"/>
      <c r="L60" s="17"/>
      <c r="M60" s="17"/>
      <c r="N60" s="17"/>
      <c r="O60" s="17"/>
      <c r="P60" s="17"/>
      <c r="Q60" s="17"/>
    </row>
    <row r="61" customFormat="false" ht="12.75" hidden="false" customHeight="false" outlineLevel="0" collapsed="false">
      <c r="A61" s="0" t="s">
        <v>27</v>
      </c>
      <c r="J61" s="20"/>
      <c r="K61" s="20"/>
      <c r="L61" s="17"/>
      <c r="M61" s="17"/>
      <c r="N61" s="17"/>
      <c r="O61" s="17"/>
      <c r="P61" s="17"/>
      <c r="Q61" s="17"/>
    </row>
    <row r="62" customFormat="false" ht="13.5" hidden="false" customHeight="false" outlineLevel="0" collapsed="false">
      <c r="L62" s="5" t="s">
        <v>34</v>
      </c>
      <c r="M62" s="4"/>
      <c r="N62" s="4"/>
      <c r="O62" s="4"/>
      <c r="P62" s="4"/>
      <c r="Q62" s="4"/>
    </row>
    <row r="63" customFormat="false" ht="12.75" hidden="false" customHeight="false" outlineLevel="0" collapsed="false">
      <c r="L63" s="39" t="s">
        <v>6</v>
      </c>
      <c r="M63" s="17"/>
      <c r="N63" s="17"/>
      <c r="O63" s="39" t="s">
        <v>7</v>
      </c>
      <c r="P63" s="17"/>
      <c r="Q63" s="17"/>
    </row>
    <row r="64" customFormat="false" ht="12.75" hidden="false" customHeight="false" outlineLevel="0" collapsed="false">
      <c r="L64" s="22" t="s">
        <v>18</v>
      </c>
      <c r="M64" s="22" t="s">
        <v>19</v>
      </c>
      <c r="N64" s="22" t="s">
        <v>20</v>
      </c>
      <c r="O64" s="22" t="s">
        <v>18</v>
      </c>
      <c r="P64" s="22" t="s">
        <v>19</v>
      </c>
      <c r="Q64" s="22" t="s">
        <v>20</v>
      </c>
      <c r="R64" s="0" t="s">
        <v>35</v>
      </c>
    </row>
    <row r="65" customFormat="false" ht="13.5" hidden="false" customHeight="false" outlineLevel="0" collapsed="false">
      <c r="L65" s="4" t="n">
        <f aca="false">MAX(L4:L59)</f>
        <v>1242</v>
      </c>
      <c r="M65" s="4" t="n">
        <f aca="false">MAX(M4:M59)</f>
        <v>1319</v>
      </c>
      <c r="N65" s="4" t="n">
        <f aca="false">MAX(N4:N59)</f>
        <v>1173</v>
      </c>
      <c r="O65" s="4" t="n">
        <f aca="false">MAX(O4:O59)</f>
        <v>1137</v>
      </c>
      <c r="P65" s="4" t="n">
        <f aca="false">MAX(P4:P59)</f>
        <v>1305</v>
      </c>
      <c r="Q65" s="4" t="n">
        <f aca="false">MAX(Q4:Q59)</f>
        <v>1183</v>
      </c>
      <c r="R65" s="43" t="n">
        <f aca="false">AVERAGE(L65:Q65)</f>
        <v>1226.5</v>
      </c>
    </row>
    <row r="66" customFormat="false" ht="12.75" hidden="false" customHeight="false" outlineLevel="0" collapsed="false">
      <c r="L66" s="41" t="s">
        <v>36</v>
      </c>
    </row>
    <row r="67" customFormat="false" ht="12.75" hidden="false" customHeight="false" outlineLevel="0" collapsed="false">
      <c r="L67" s="41"/>
    </row>
    <row r="68" customFormat="false" ht="13.5" hidden="false" customHeight="false" outlineLevel="0" collapsed="false">
      <c r="L68" s="5" t="s">
        <v>37</v>
      </c>
      <c r="M68" s="4"/>
      <c r="N68" s="4"/>
    </row>
    <row r="69" customFormat="false" ht="25.5" hidden="false" customHeight="true" outlineLevel="0" collapsed="false">
      <c r="L69" s="44" t="s">
        <v>38</v>
      </c>
      <c r="M69" s="44" t="s">
        <v>39</v>
      </c>
      <c r="N69" s="44" t="s">
        <v>40</v>
      </c>
    </row>
    <row r="70" customFormat="false" ht="12.75" hidden="false" customHeight="false" outlineLevel="0" collapsed="false">
      <c r="L70" s="1" t="s">
        <v>41</v>
      </c>
      <c r="M70" s="1" t="n">
        <v>1</v>
      </c>
      <c r="N70" s="1" t="n">
        <v>0.9</v>
      </c>
    </row>
    <row r="71" customFormat="false" ht="12.75" hidden="false" customHeight="false" outlineLevel="0" collapsed="false">
      <c r="L71" s="1" t="s">
        <v>42</v>
      </c>
      <c r="M71" s="1" t="n">
        <v>2</v>
      </c>
      <c r="N71" s="1" t="n">
        <v>0.03</v>
      </c>
    </row>
    <row r="72" customFormat="false" ht="13.5" hidden="false" customHeight="false" outlineLevel="0" collapsed="false">
      <c r="L72" s="4" t="s">
        <v>43</v>
      </c>
      <c r="M72" s="4" t="n">
        <v>2.5</v>
      </c>
      <c r="N72" s="4" t="n">
        <v>0.07</v>
      </c>
    </row>
    <row r="73" customFormat="false" ht="12.75" hidden="false" customHeight="false" outlineLevel="0" collapsed="false">
      <c r="L73" s="45" t="s">
        <v>44</v>
      </c>
      <c r="M73" s="17"/>
      <c r="N73" s="17"/>
    </row>
    <row r="75" customFormat="false" ht="13.5" hidden="false" customHeight="false" outlineLevel="0" collapsed="false">
      <c r="K75" s="5" t="s">
        <v>45</v>
      </c>
      <c r="L75" s="4"/>
      <c r="M75" s="4"/>
      <c r="N75" s="4"/>
      <c r="O75" s="4"/>
      <c r="P75" s="4"/>
      <c r="Q75" s="4"/>
    </row>
    <row r="76" customFormat="false" ht="12.75" hidden="false" customHeight="false" outlineLevel="0" collapsed="false">
      <c r="K76" s="9"/>
      <c r="L76" s="46" t="s">
        <v>6</v>
      </c>
      <c r="M76" s="46"/>
      <c r="N76" s="46"/>
      <c r="O76" s="46" t="s">
        <v>7</v>
      </c>
      <c r="P76" s="46"/>
      <c r="Q76" s="46"/>
    </row>
    <row r="77" customFormat="false" ht="12.75" hidden="false" customHeight="false" outlineLevel="0" collapsed="false">
      <c r="K77" s="15"/>
      <c r="L77" s="18" t="s">
        <v>18</v>
      </c>
      <c r="M77" s="18" t="s">
        <v>19</v>
      </c>
      <c r="N77" s="18" t="s">
        <v>20</v>
      </c>
      <c r="O77" s="18" t="s">
        <v>18</v>
      </c>
      <c r="P77" s="18" t="s">
        <v>19</v>
      </c>
      <c r="Q77" s="18" t="s">
        <v>20</v>
      </c>
    </row>
    <row r="78" customFormat="false" ht="12.75" hidden="false" customHeight="false" outlineLevel="0" collapsed="false">
      <c r="K78" s="9" t="s">
        <v>41</v>
      </c>
      <c r="L78" s="47" t="n">
        <f aca="false">$L$65*M70*N70</f>
        <v>1117.8</v>
      </c>
      <c r="M78" s="47" t="n">
        <f aca="false">$M$65*M70*N70</f>
        <v>1187.1</v>
      </c>
      <c r="N78" s="47" t="n">
        <f aca="false">$N$65*M70*N70</f>
        <v>1055.7</v>
      </c>
      <c r="O78" s="47" t="n">
        <f aca="false">$O$65*M70*N70</f>
        <v>1023.3</v>
      </c>
      <c r="P78" s="47" t="n">
        <f aca="false">$P$65*M70*N70</f>
        <v>1174.5</v>
      </c>
      <c r="Q78" s="47" t="n">
        <f aca="false">$Q$65*M70*N70</f>
        <v>1064.7</v>
      </c>
    </row>
    <row r="79" customFormat="false" ht="12.75" hidden="false" customHeight="false" outlineLevel="0" collapsed="false">
      <c r="K79" s="9" t="s">
        <v>42</v>
      </c>
      <c r="L79" s="47" t="n">
        <f aca="false">$L$65*M71*N71</f>
        <v>74.52</v>
      </c>
      <c r="M79" s="47" t="n">
        <f aca="false">$M$65*M71*N71</f>
        <v>79.14</v>
      </c>
      <c r="N79" s="47" t="n">
        <f aca="false">$N$65*M71*N71</f>
        <v>70.38</v>
      </c>
      <c r="O79" s="47" t="n">
        <f aca="false">$O$65*M71*N71</f>
        <v>68.22</v>
      </c>
      <c r="P79" s="47" t="n">
        <f aca="false">$P$65*M71*N71</f>
        <v>78.3</v>
      </c>
      <c r="Q79" s="47" t="n">
        <f aca="false">$Q$65*M71*N71</f>
        <v>70.98</v>
      </c>
    </row>
    <row r="80" customFormat="false" ht="12.75" hidden="false" customHeight="false" outlineLevel="0" collapsed="false">
      <c r="K80" s="15" t="s">
        <v>43</v>
      </c>
      <c r="L80" s="48" t="n">
        <f aca="false">$L$65*M72*N72</f>
        <v>217.35</v>
      </c>
      <c r="M80" s="48" t="n">
        <f aca="false">$M$65*M72*N72</f>
        <v>230.825</v>
      </c>
      <c r="N80" s="48" t="n">
        <f aca="false">$N$65*M72*N72</f>
        <v>205.275</v>
      </c>
      <c r="O80" s="48" t="n">
        <f aca="false">$O$65*M72*N72</f>
        <v>198.975</v>
      </c>
      <c r="P80" s="48" t="n">
        <f aca="false">$P$65*M72*N72</f>
        <v>228.375</v>
      </c>
      <c r="Q80" s="48" t="n">
        <f aca="false">$Q$65*M72*N72</f>
        <v>207.025</v>
      </c>
      <c r="R80" s="0" t="s">
        <v>35</v>
      </c>
    </row>
    <row r="81" customFormat="false" ht="13.5" hidden="false" customHeight="false" outlineLevel="0" collapsed="false">
      <c r="K81" s="3" t="s">
        <v>46</v>
      </c>
      <c r="L81" s="49" t="n">
        <f aca="false">SUM(L78:L80)</f>
        <v>1409.67</v>
      </c>
      <c r="M81" s="49" t="n">
        <f aca="false">SUM(M78:M80)</f>
        <v>1497.065</v>
      </c>
      <c r="N81" s="49" t="n">
        <f aca="false">SUM(N78:N80)</f>
        <v>1331.355</v>
      </c>
      <c r="O81" s="49" t="n">
        <f aca="false">SUM(O78:O80)</f>
        <v>1290.495</v>
      </c>
      <c r="P81" s="49" t="n">
        <f aca="false">SUM(P78:P80)</f>
        <v>1481.175</v>
      </c>
      <c r="Q81" s="49" t="n">
        <f aca="false">SUM(Q78:Q80)</f>
        <v>1342.705</v>
      </c>
      <c r="R81" s="50" t="n">
        <f aca="false">AVERAGE(L81:Q81)</f>
        <v>1392.0775</v>
      </c>
    </row>
    <row r="82" customFormat="false" ht="12.75" hidden="false" customHeight="false" outlineLevel="0" collapsed="false">
      <c r="K82" s="0" t="s">
        <v>47</v>
      </c>
    </row>
  </sheetData>
  <sheetProtection sheet="true" password="c7e0" objects="true" scenarios="true"/>
  <mergeCells count="10">
    <mergeCell ref="C2:E2"/>
    <mergeCell ref="F2:H2"/>
    <mergeCell ref="L2:N2"/>
    <mergeCell ref="O2:Q2"/>
    <mergeCell ref="U2:W2"/>
    <mergeCell ref="X2:Z2"/>
    <mergeCell ref="AD2:AF2"/>
    <mergeCell ref="AG2:AI2"/>
    <mergeCell ref="AD34:AF34"/>
    <mergeCell ref="AG34:AI34"/>
  </mergeCells>
  <printOptions headings="false" gridLines="false" gridLinesSet="true" horizontalCentered="false" verticalCentered="false"/>
  <pageMargins left="0.790277777777778" right="0.420138888888889" top="0.959722222222222" bottom="0.9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9T18:09:52Z</dcterms:created>
  <dc:creator>CEPEP</dc:creator>
  <dc:description/>
  <dc:language>en-US</dc:language>
  <cp:lastModifiedBy>Everardo Ramírez García</cp:lastModifiedBy>
  <cp:lastPrinted>1999-06-14T16:02:13Z</cp:lastPrinted>
  <cp:revision>0</cp:revision>
  <dc:subject/>
  <dc:title/>
</cp:coreProperties>
</file>