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Anexo 1" sheetId="1" state="visible" r:id="rId2"/>
    <sheet name="Captura de datos SC" sheetId="2" state="visible" r:id="rId3"/>
    <sheet name="Captura de datos CC" sheetId="3" state="visible" r:id="rId4"/>
    <sheet name="Captura costos priv. y sociales" sheetId="4" state="visible" r:id="rId5"/>
    <sheet name="Beneficios TLAMAPA SC" sheetId="5" state="visible" r:id="rId6"/>
    <sheet name="Beneficios TLAMAPA CC" sheetId="6" state="visible" r:id="rId7"/>
    <sheet name="Beneficios S. TEPOPULA. SC" sheetId="7" state="visible" r:id="rId8"/>
    <sheet name="Beneficios S. TEPOPULA CC" sheetId="8" state="visible" r:id="rId9"/>
    <sheet name="Beneficios CUIJINGO SC" sheetId="9" state="visible" r:id="rId10"/>
    <sheet name="Beneficios CUIJINGO CC" sheetId="10" state="visible" r:id="rId11"/>
    <sheet name="Beneificios JUCHITEPEC SC acarr" sheetId="11" state="visible" r:id="rId12"/>
    <sheet name="Beneficios JUCHITEPEC CC" sheetId="12" state="visible" r:id="rId13"/>
    <sheet name="Beneficios JUCHITEPEC pipas CC" sheetId="13" state="visible" r:id="rId14"/>
    <sheet name="Concentrado datos" sheetId="14" state="visible" r:id="rId15"/>
    <sheet name="flujo beneficios y costos" sheetId="15" state="visible" r:id="rId16"/>
    <sheet name="Hoja3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sz val="8"/>
            <color rgb="FF000000"/>
            <rFont val="Tahoma"/>
            <family val="0"/>
          </rPr>
          <t xml:space="preserve">Costo promedio en la local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37</xdr:colOff>
                <xdr:row>6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</rPr>
          <t xml:space="preserve">Esta misma tasa se utiliza para calcular los beneficios crecientes en el tiempo (horizonte de evaluación = 20 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85</xdr:colOff>
                <xdr:row>9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Indicadores calculados por CEPEP - BANOBRAS en el año de 199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1</xdr:rowOff>
              </xdr:from>
              <xdr:to>
                <xdr:col>4</xdr:col>
                <xdr:colOff>-48</xdr:colOff>
                <xdr:row>10</xdr:row>
                <xdr:rowOff>21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Fuente: Estudios de Factibilidad Téecnico Económica de las localidades y de planes estatales de C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6</xdr:col>
                <xdr:colOff>0</xdr:colOff>
                <xdr:row>17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Fuente: Secretaria del Trabajo, salario mínimo en la zona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7</xdr:col>
                <xdr:colOff>0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De acuerdo a la información proporcionada por la subresidencia de Amecameca, al entrar en operación el nuevo pozo, los habitantes de estas localidades llegarán a consumir estas dot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1</xdr:rowOff>
              </xdr:from>
              <xdr:to>
                <xdr:col>7</xdr:col>
                <xdr:colOff>0</xdr:colOff>
                <xdr:row>7</xdr:row>
                <xdr:rowOff>21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Fuente: INE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1</xdr:rowOff>
              </xdr:from>
              <xdr:to>
                <xdr:col>7</xdr:col>
                <xdr:colOff>0</xdr:colOff>
                <xdr:row>9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Para determinar estos consumos o dotaciones, se realizaron encuestas en cada una de las localidad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</xdr:rowOff>
              </xdr:from>
              <xdr:to>
                <xdr:col>7</xdr:col>
                <xdr:colOff>0</xdr:colOff>
                <xdr:row>17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Actualmente esta dotación es suministrada por el Sistema Deshielos (Juhitepec - Cuijing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1</xdr:rowOff>
              </xdr:from>
              <xdr:to>
                <xdr:col>7</xdr:col>
                <xdr:colOff>0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</rPr>
          <t xml:space="preserve">Esta misma tasa se utiliza para calcular los beneficios crecientes en el tiempo (horizonte de evaluación = 20 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85</xdr:colOff>
                <xdr:row>9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Indicadores calculados por CEPEP - BANOBRAS en el año de 199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1</xdr:rowOff>
              </xdr:from>
              <xdr:to>
                <xdr:col>4</xdr:col>
                <xdr:colOff>-60</xdr:colOff>
                <xdr:row>10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Dato obtenido de las encuestas en trabajo de cam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</xdr:rowOff>
              </xdr:from>
              <xdr:to>
                <xdr:col>7</xdr:col>
                <xdr:colOff>0</xdr:colOff>
                <xdr:row>15</xdr:row>
                <xdr:rowOff>6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Comp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1</xdr:rowOff>
              </xdr:from>
              <xdr:to>
                <xdr:col>7</xdr:col>
                <xdr:colOff>0</xdr:colOff>
                <xdr:row>22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Comp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7</xdr:col>
                <xdr:colOff>0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9" authorId="0">
      <text>
        <r>
          <rPr>
            <sz val="8"/>
            <color rgb="FF000000"/>
            <rFont val="Tahoma"/>
            <family val="0"/>
          </rPr>
          <t xml:space="preserve">El precio de mercado sin IVA representa adecuadamente el preci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6</xdr:rowOff>
              </xdr:from>
              <xdr:to>
                <xdr:col>10</xdr:col>
                <xdr:colOff>33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220">
  <si>
    <t xml:space="preserve">CAPTURA DE DATOS SIN CONEXIÓN</t>
  </si>
  <si>
    <t xml:space="preserve">Indice de hacinamiento por vivienda</t>
  </si>
  <si>
    <t xml:space="preserve">Salario por jornal de 8 horas</t>
  </si>
  <si>
    <t xml:space="preserve">Consumo en la situación con proyecto (Tlamapa y Santiago Tepopula)</t>
  </si>
  <si>
    <t xml:space="preserve">lts/hab/día</t>
  </si>
  <si>
    <t xml:space="preserve">Consumo en la situación con proyecto (Juchitepec y Cuijingo)</t>
  </si>
  <si>
    <t xml:space="preserve">Tasa de crecimiento anual de la población</t>
  </si>
  <si>
    <t xml:space="preserve">Tasa social de descuento anual</t>
  </si>
  <si>
    <t xml:space="preserve">años</t>
  </si>
  <si>
    <t xml:space="preserve">1995 -2000</t>
  </si>
  <si>
    <t xml:space="preserve">2001 - 2005</t>
  </si>
  <si>
    <t xml:space="preserve">2006 - 2010</t>
  </si>
  <si>
    <t xml:space="preserve">2011 en adelante</t>
  </si>
  <si>
    <t xml:space="preserve">Localidad</t>
  </si>
  <si>
    <t xml:space="preserve">Número de viviendas o familias sin conexión</t>
  </si>
  <si>
    <t xml:space="preserve">Consumo S/P (lts/hab/día) </t>
  </si>
  <si>
    <t xml:space="preserve">Tlamapa</t>
  </si>
  <si>
    <t xml:space="preserve">lt/hab/día</t>
  </si>
  <si>
    <t xml:space="preserve">Santiago Tepopula</t>
  </si>
  <si>
    <t xml:space="preserve">Juchitepec </t>
  </si>
  <si>
    <t xml:space="preserve">Cuijingo</t>
  </si>
  <si>
    <t xml:space="preserve">CAPTURA DE DATOS CON CONEXIÓN</t>
  </si>
  <si>
    <t xml:space="preserve">No. viviendas o familias con conexión a la red</t>
  </si>
  <si>
    <t xml:space="preserve">% acarreo o comprado</t>
  </si>
  <si>
    <t xml:space="preserve">Juchitepec (acarreo)</t>
  </si>
  <si>
    <t xml:space="preserve">Juchitepec (pipas)</t>
  </si>
  <si>
    <t xml:space="preserve">Cuijingo (acarreos)</t>
  </si>
  <si>
    <t xml:space="preserve">Cuijingo (pipas)</t>
  </si>
  <si>
    <t xml:space="preserve">% de familias conectadas sin problemas de abastecimiento</t>
  </si>
  <si>
    <t xml:space="preserve">Capacidad de la pipa</t>
  </si>
  <si>
    <t xml:space="preserve">litro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Costo de la pipa</t>
  </si>
  <si>
    <t xml:space="preserve">pesos</t>
  </si>
  <si>
    <t xml:space="preserve">COSTOS DE INVERSION </t>
  </si>
  <si>
    <t xml:space="preserve">1. PRIVADOS</t>
  </si>
  <si>
    <t xml:space="preserve">IVA =</t>
  </si>
  <si>
    <t xml:space="preserve">Concepto</t>
  </si>
  <si>
    <t xml:space="preserve">Monto ($) con IVA</t>
  </si>
  <si>
    <t xml:space="preserve">Monto sin IVA ($)</t>
  </si>
  <si>
    <t xml:space="preserve">Tanque Tepopula</t>
  </si>
  <si>
    <t xml:space="preserve">Red de distribución (Tlamapa)</t>
  </si>
  <si>
    <t xml:space="preserve">Red de distribución (Tepopula)</t>
  </si>
  <si>
    <t xml:space="preserve">Red de distribución (Juchitepec)</t>
  </si>
  <si>
    <t xml:space="preserve">Red de distribución    (Cuijingo)</t>
  </si>
  <si>
    <t xml:space="preserve">Total</t>
  </si>
  <si>
    <t xml:space="preserve">2. SOCIALES</t>
  </si>
  <si>
    <t xml:space="preserve">Determinación de porcentajes de mano de obra y materiales</t>
  </si>
  <si>
    <t xml:space="preserve">Mano de </t>
  </si>
  <si>
    <t xml:space="preserve">Materia-</t>
  </si>
  <si>
    <t xml:space="preserve">Mano de obra (%)</t>
  </si>
  <si>
    <t xml:space="preserve">Materiales (%)</t>
  </si>
  <si>
    <t xml:space="preserve">obra (%)</t>
  </si>
  <si>
    <t xml:space="preserve">les (%)</t>
  </si>
  <si>
    <t xml:space="preserve">(%)</t>
  </si>
  <si>
    <t xml:space="preserve">Calificada</t>
  </si>
  <si>
    <t xml:space="preserve">Semicalif.</t>
  </si>
  <si>
    <t xml:space="preserve">No calif.</t>
  </si>
  <si>
    <t xml:space="preserve">Comerciables</t>
  </si>
  <si>
    <t xml:space="preserve">No comerciab.</t>
  </si>
  <si>
    <t xml:space="preserve">Red d. Tlamapa</t>
  </si>
  <si>
    <t xml:space="preserve">Red. d. Tepopula</t>
  </si>
  <si>
    <t xml:space="preserve">Red d. Juchitepec</t>
  </si>
  <si>
    <t xml:space="preserve">Red d. Cuijingo</t>
  </si>
  <si>
    <t xml:space="preserve">Costos de inversión sociales ($)</t>
  </si>
  <si>
    <t xml:space="preserve">Mano de obra:</t>
  </si>
  <si>
    <t xml:space="preserve">Factor de ajuste:</t>
  </si>
  <si>
    <t xml:space="preserve">Bienes comerciables internacionalmente:</t>
  </si>
  <si>
    <t xml:space="preserve">Calificada.-</t>
  </si>
  <si>
    <t xml:space="preserve">Deducción arancel promedio</t>
  </si>
  <si>
    <t xml:space="preserve">Semicaliifcada.-</t>
  </si>
  <si>
    <t xml:space="preserve">Factor de ajuste (tipo cambio)</t>
  </si>
  <si>
    <t xml:space="preserve">No calificada.-</t>
  </si>
  <si>
    <t xml:space="preserve">Mano de obra ($)</t>
  </si>
  <si>
    <t xml:space="preserve">Materiales ($)</t>
  </si>
  <si>
    <t xml:space="preserve">obra ($)</t>
  </si>
  <si>
    <t xml:space="preserve">les ($)</t>
  </si>
  <si>
    <t xml:space="preserve">($)</t>
  </si>
  <si>
    <t xml:space="preserve">Subtotal mano de obra</t>
  </si>
  <si>
    <t xml:space="preserve">Subtotal mat.</t>
  </si>
  <si>
    <t xml:space="preserve">COSTOS DE OPERACION Y MANTENIMIENTO</t>
  </si>
  <si>
    <t xml:space="preserve">Monto sin IVA</t>
  </si>
  <si>
    <t xml:space="preserve">Factor de ajuste gral</t>
  </si>
  <si>
    <t xml:space="preserve">Monto social</t>
  </si>
  <si>
    <t xml:space="preserve">Operación y mantenimiento</t>
  </si>
  <si>
    <r>
      <rPr>
        <b val="true"/>
        <sz val="10"/>
        <rFont val="Arial"/>
        <family val="0"/>
      </rPr>
      <t xml:space="preserve">$/m</t>
    </r>
    <r>
      <rPr>
        <b val="true"/>
        <vertAlign val="superscript"/>
        <sz val="10"/>
        <rFont val="Arial"/>
        <family val="0"/>
      </rPr>
      <t xml:space="preserve">3</t>
    </r>
  </si>
  <si>
    <t xml:space="preserve">litros por segundo</t>
  </si>
  <si>
    <t xml:space="preserve">m3/año</t>
  </si>
  <si>
    <t xml:space="preserve">Costo</t>
  </si>
  <si>
    <t xml:space="preserve">Costo social del agua</t>
  </si>
  <si>
    <t xml:space="preserve">BENEFICIOS</t>
  </si>
  <si>
    <t xml:space="preserve">(TLAMAPA SIN CONEXIÓN)</t>
  </si>
  <si>
    <t xml:space="preserve">1. AHORRO EN TIEMPO</t>
  </si>
  <si>
    <t xml:space="preserve">Viviendas que requieren del acarreo</t>
  </si>
  <si>
    <t xml:space="preserve">viviendas</t>
  </si>
  <si>
    <t xml:space="preserve">habitantes</t>
  </si>
  <si>
    <r>
      <rPr>
        <sz val="10"/>
        <rFont val="Arial"/>
        <family val="0"/>
      </rPr>
      <t xml:space="preserve">Consumo en la</t>
    </r>
    <r>
      <rPr>
        <b val="true"/>
        <i val="true"/>
        <sz val="10"/>
        <rFont val="Arial"/>
        <family val="0"/>
      </rPr>
      <t xml:space="preserve"> situación sin proyecto</t>
    </r>
  </si>
  <si>
    <r>
      <rPr>
        <sz val="10"/>
        <rFont val="Arial"/>
        <family val="0"/>
      </rPr>
      <t xml:space="preserve">Consumo en la </t>
    </r>
    <r>
      <rPr>
        <b val="true"/>
        <sz val="10"/>
        <rFont val="Arial"/>
        <family val="0"/>
      </rPr>
      <t xml:space="preserve">s</t>
    </r>
    <r>
      <rPr>
        <b val="true"/>
        <i val="true"/>
        <sz val="10"/>
        <rFont val="Arial"/>
        <family val="0"/>
      </rPr>
      <t xml:space="preserve">ituación con proyecto</t>
    </r>
  </si>
  <si>
    <t xml:space="preserve">Número de cubetas por viaje</t>
  </si>
  <si>
    <t xml:space="preserve">cubetas</t>
  </si>
  <si>
    <t xml:space="preserve">Capacidad de cada una de las cubetas</t>
  </si>
  <si>
    <t xml:space="preserve">Tiempo de traslado por viaje ida y vuelta</t>
  </si>
  <si>
    <t xml:space="preserve">minutos</t>
  </si>
  <si>
    <t xml:space="preserve">Valor del tiempo por jornal de 8 horas</t>
  </si>
  <si>
    <t xml:space="preserve">/ 8 horas</t>
  </si>
  <si>
    <t xml:space="preserve">Demanda diaria por vivienda</t>
  </si>
  <si>
    <t xml:space="preserve">litros/día</t>
  </si>
  <si>
    <t xml:space="preserve">Número de viajes al día por vivienda</t>
  </si>
  <si>
    <t xml:space="preserve">viajes/día/vivienda</t>
  </si>
  <si>
    <t xml:space="preserve">Número de viajes al día en la comunidad</t>
  </si>
  <si>
    <t xml:space="preserve">viajes/día</t>
  </si>
  <si>
    <t xml:space="preserve">Tiempo destinado al acarreo en la comunidad</t>
  </si>
  <si>
    <t xml:space="preserve">horas/año</t>
  </si>
  <si>
    <r>
      <rPr>
        <b val="true"/>
        <i val="true"/>
        <sz val="10"/>
        <rFont val="Arial"/>
        <family val="0"/>
      </rPr>
      <t xml:space="preserve">Beneficio anual por </t>
    </r>
    <r>
      <rPr>
        <b val="true"/>
        <i val="true"/>
        <u val="single"/>
        <sz val="10"/>
        <rFont val="Arial"/>
        <family val="2"/>
      </rPr>
      <t xml:space="preserve">ahorro en el tiempo del acarreo</t>
    </r>
  </si>
  <si>
    <t xml:space="preserve">/ año</t>
  </si>
  <si>
    <t xml:space="preserve">2. MAYOR CONSUMO DE AGUA POTABLE</t>
  </si>
  <si>
    <r>
      <rPr>
        <sz val="10"/>
        <rFont val="Arial"/>
        <family val="0"/>
      </rPr>
      <t xml:space="preserve">Demanda en la </t>
    </r>
    <r>
      <rPr>
        <b val="true"/>
        <i val="true"/>
        <sz val="10"/>
        <rFont val="Arial"/>
        <family val="0"/>
      </rPr>
      <t xml:space="preserve">situación S/P </t>
    </r>
    <r>
      <rPr>
        <sz val="10"/>
        <rFont val="Arial"/>
        <family val="0"/>
      </rPr>
      <t xml:space="preserve">por vivienda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día</t>
    </r>
  </si>
  <si>
    <r>
      <rPr>
        <sz val="10"/>
        <rFont val="Arial"/>
        <family val="0"/>
      </rPr>
      <t xml:space="preserve">Demanda en la </t>
    </r>
    <r>
      <rPr>
        <b val="true"/>
        <i val="true"/>
        <sz val="10"/>
        <rFont val="Arial"/>
        <family val="0"/>
      </rPr>
      <t xml:space="preserve">situación C/P</t>
    </r>
    <r>
      <rPr>
        <sz val="10"/>
        <rFont val="Arial"/>
        <family val="0"/>
      </rPr>
      <t xml:space="preserve"> por vivienda</t>
    </r>
  </si>
  <si>
    <t xml:space="preserve">"Costo" del acarreo por vivienda</t>
  </si>
  <si>
    <t xml:space="preserve">$/día</t>
  </si>
  <si>
    <r>
      <rPr>
        <b val="true"/>
        <i val="true"/>
        <sz val="10"/>
        <rFont val="Arial"/>
        <family val="0"/>
      </rPr>
      <t xml:space="preserve">Beneficio anual por </t>
    </r>
    <r>
      <rPr>
        <b val="true"/>
        <i val="true"/>
        <u val="single"/>
        <sz val="10"/>
        <rFont val="Arial"/>
        <family val="2"/>
      </rPr>
      <t xml:space="preserve">mayor consumo de agua potable</t>
    </r>
  </si>
  <si>
    <t xml:space="preserve">Beneficio anual total</t>
  </si>
  <si>
    <t xml:space="preserve">(TLAMAPA CON CONEXIÓN)</t>
  </si>
  <si>
    <t xml:space="preserve">Consumo que acarrean</t>
  </si>
  <si>
    <t xml:space="preserve">Consumo por acarreo diario por vivienda</t>
  </si>
  <si>
    <t xml:space="preserve">(SANTIAGO TEPOPULA SIN CONEXIÓN)</t>
  </si>
  <si>
    <t xml:space="preserve">(SANTIAGO TEPOPULA CON CONEXIÓN)</t>
  </si>
  <si>
    <t xml:space="preserve">Consumo acarreado</t>
  </si>
  <si>
    <r>
      <rPr>
        <sz val="10"/>
        <rFont val="Arial"/>
        <family val="0"/>
      </rPr>
      <t xml:space="preserve">Conusmo en la </t>
    </r>
    <r>
      <rPr>
        <b val="true"/>
        <sz val="10"/>
        <rFont val="Arial"/>
        <family val="0"/>
      </rPr>
      <t xml:space="preserve">s</t>
    </r>
    <r>
      <rPr>
        <b val="true"/>
        <i val="true"/>
        <sz val="10"/>
        <rFont val="Arial"/>
        <family val="0"/>
      </rPr>
      <t xml:space="preserve">ituación con proyecto</t>
    </r>
  </si>
  <si>
    <t xml:space="preserve">(CUIJINGO SIN CONEXIÓN)</t>
  </si>
  <si>
    <t xml:space="preserve">(CUIJINGO CONEXIÓN - ACARREO)</t>
  </si>
  <si>
    <t xml:space="preserve">Consumo acarreado diario por vivienda</t>
  </si>
  <si>
    <t xml:space="preserve">(CUIJINGO - CON CONEXION-PIPA)</t>
  </si>
  <si>
    <t xml:space="preserve">Consumo comprado</t>
  </si>
  <si>
    <t xml:space="preserve">Costo por pipa</t>
  </si>
  <si>
    <t xml:space="preserve">pesos por pipa</t>
  </si>
  <si>
    <t xml:space="preserve">Consumo por vivienda comprado (semana)</t>
  </si>
  <si>
    <t xml:space="preserve">lts/semana</t>
  </si>
  <si>
    <t xml:space="preserve">Consumo total comprado (anual)</t>
  </si>
  <si>
    <t xml:space="preserve">lts/año</t>
  </si>
  <si>
    <r>
      <rPr>
        <b val="true"/>
        <i val="true"/>
        <sz val="10"/>
        <rFont val="Arial"/>
        <family val="0"/>
      </rPr>
      <t xml:space="preserve">Beneficio anual por </t>
    </r>
    <r>
      <rPr>
        <b val="true"/>
        <i val="true"/>
        <u val="single"/>
        <sz val="10"/>
        <rFont val="Arial"/>
        <family val="2"/>
      </rPr>
      <t xml:space="preserve">ahorro de pipas</t>
    </r>
  </si>
  <si>
    <t xml:space="preserve">(JUCHITEPEC SIN CONEXIÓN - ACARREO)</t>
  </si>
  <si>
    <t xml:space="preserve">(JUCHITEPEC - CON CONEXIÓN - ACARREO)</t>
  </si>
  <si>
    <t xml:space="preserve">(JUCHITEPEC - CON CONEXIÓN-PIPA)</t>
  </si>
  <si>
    <t xml:space="preserve">Consumo comprado por vivienda (semana)</t>
  </si>
  <si>
    <t xml:space="preserve">Consumo total  comprado (anual)</t>
  </si>
  <si>
    <t xml:space="preserve">Consumo comprado diario por vivienda</t>
  </si>
  <si>
    <r>
      <rPr>
        <sz val="10"/>
        <rFont val="Arial"/>
        <family val="0"/>
      </rPr>
      <t xml:space="preserve">Consumoen la </t>
    </r>
    <r>
      <rPr>
        <b val="true"/>
        <i val="true"/>
        <sz val="10"/>
        <rFont val="Arial"/>
        <family val="0"/>
      </rPr>
      <t xml:space="preserve">situación C/P</t>
    </r>
    <r>
      <rPr>
        <sz val="10"/>
        <rFont val="Arial"/>
        <family val="0"/>
      </rPr>
      <t xml:space="preserve"> por vivienda</t>
    </r>
  </si>
  <si>
    <t xml:space="preserve">RESUMEN DE DATOS PARA LA CUANTIFICACIÓN DE BENEFICIOS</t>
  </si>
  <si>
    <t xml:space="preserve">Comunidad</t>
  </si>
  <si>
    <t xml:space="preserve">Beneficio (parámetros)</t>
  </si>
  <si>
    <t xml:space="preserve">S. Tepopula</t>
  </si>
  <si>
    <t xml:space="preserve">Juchitepec</t>
  </si>
  <si>
    <t xml:space="preserve">C/cnx</t>
  </si>
  <si>
    <t xml:space="preserve">S/cnx</t>
  </si>
  <si>
    <r>
      <rPr>
        <sz val="11"/>
        <rFont val="Arial"/>
        <family val="2"/>
      </rPr>
      <t xml:space="preserve">C/cnx </t>
    </r>
    <r>
      <rPr>
        <vertAlign val="superscript"/>
        <sz val="11"/>
        <rFont val="Arial"/>
        <family val="2"/>
      </rPr>
      <t xml:space="preserve">a</t>
    </r>
  </si>
  <si>
    <r>
      <rPr>
        <sz val="11"/>
        <rFont val="Arial"/>
        <family val="2"/>
      </rPr>
      <t xml:space="preserve">C/cnx </t>
    </r>
    <r>
      <rPr>
        <vertAlign val="superscript"/>
        <sz val="11"/>
        <rFont val="Arial"/>
        <family val="2"/>
      </rPr>
      <t xml:space="preserve">p</t>
    </r>
  </si>
  <si>
    <t xml:space="preserve">1. Liberación de recursos</t>
  </si>
  <si>
    <t xml:space="preserve">Viviendas que requieren acarreo</t>
  </si>
  <si>
    <t xml:space="preserve">---</t>
  </si>
  <si>
    <t xml:space="preserve">Viviendas que compran pipa</t>
  </si>
  <si>
    <t xml:space="preserve">Consumo situación S/P (lhd)</t>
  </si>
  <si>
    <t xml:space="preserve">Consumo que acarrean (lhd)</t>
  </si>
  <si>
    <t xml:space="preserve">Consumo que compran (lhd)</t>
  </si>
  <si>
    <t xml:space="preserve">Consumo situación C/P (lhd)</t>
  </si>
  <si>
    <t xml:space="preserve">Tiempo traslado ida y vuelta (minutos)</t>
  </si>
  <si>
    <t xml:space="preserve">No. viajes al día en la comunidad</t>
  </si>
  <si>
    <t xml:space="preserve">Tiempo de acarreo en comunidad (hrs/año)</t>
  </si>
  <si>
    <r>
      <rPr>
        <sz val="11"/>
        <rFont val="Arial"/>
        <family val="2"/>
      </rPr>
      <t xml:space="preserve">Consumo comprado (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/año)</t>
    </r>
  </si>
  <si>
    <t xml:space="preserve">Costo de la pipa ($)</t>
  </si>
  <si>
    <r>
      <rPr>
        <sz val="11"/>
        <rFont val="Arial"/>
        <family val="2"/>
      </rPr>
      <t xml:space="preserve">Capacidad de la pipa (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)</t>
    </r>
  </si>
  <si>
    <t xml:space="preserve">Beneficio anual x liberación de recursos ($) (ahorro tiempo acarreo o compra de pipa)</t>
  </si>
  <si>
    <t xml:space="preserve">2. Mayor consumo de agua potable</t>
  </si>
  <si>
    <r>
      <rPr>
        <sz val="11"/>
        <rFont val="Arial"/>
        <family val="2"/>
      </rPr>
      <t xml:space="preserve">Costo alternativo por vivienda ($/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)</t>
    </r>
  </si>
  <si>
    <t xml:space="preserve">Beneficio anual x mayor consumo ($)</t>
  </si>
  <si>
    <t xml:space="preserve">Beneficio anual total ($)</t>
  </si>
  <si>
    <t xml:space="preserve">Fuente: Elaboración propia en base a trabajo de campo</t>
  </si>
  <si>
    <t xml:space="preserve">C/cnx = Con conexión a la red de agua potable</t>
  </si>
  <si>
    <t xml:space="preserve">S/cnx = Con conexión a la red de agua potable</t>
  </si>
  <si>
    <t xml:space="preserve">a) Que acarrean agua</t>
  </si>
  <si>
    <t xml:space="preserve">p) Que compran pipas de agua</t>
  </si>
  <si>
    <t xml:space="preserve">FLUJO DE BENEFICIOS Y COSTOS DEL PROYECTO</t>
  </si>
  <si>
    <t xml:space="preserve">Horizonte de evaluación: 20 años, Cifras en pesos ($)</t>
  </si>
  <si>
    <t xml:space="preserve">Tasa social de descuento anual:</t>
  </si>
  <si>
    <t xml:space="preserve">1995 - 2000 =</t>
  </si>
  <si>
    <t xml:space="preserve">Tasa de crecimiento de beneficios</t>
  </si>
  <si>
    <t xml:space="preserve">2001 - 2005 =</t>
  </si>
  <si>
    <t xml:space="preserve">2006 - 2010 =</t>
  </si>
  <si>
    <t xml:space="preserve"> 2011 - en adelante =</t>
  </si>
  <si>
    <t xml:space="preserve">CONCEPTO</t>
  </si>
  <si>
    <t xml:space="preserve">BENEFICIOS SIN CONEXIÓN</t>
  </si>
  <si>
    <t xml:space="preserve">Localidad Tlamapa</t>
  </si>
  <si>
    <t xml:space="preserve">Mayor consumo de agua</t>
  </si>
  <si>
    <t xml:space="preserve">Liberación de recursos</t>
  </si>
  <si>
    <t xml:space="preserve">SubTotal SC</t>
  </si>
  <si>
    <t xml:space="preserve">BENEFICIOS CON CONEXIÓN</t>
  </si>
  <si>
    <t xml:space="preserve">Juchitepec (acarreos)</t>
  </si>
  <si>
    <t xml:space="preserve">Subtotal  CC</t>
  </si>
  <si>
    <t xml:space="preserve">COSTOS</t>
  </si>
  <si>
    <t xml:space="preserve">Inversión tanque elevado y red</t>
  </si>
  <si>
    <t xml:space="preserve">Oper. y mantenimiento</t>
  </si>
  <si>
    <t xml:space="preserve">CSA</t>
  </si>
  <si>
    <t xml:space="preserve">FLUJO DE EFECTIVO</t>
  </si>
  <si>
    <t xml:space="preserve">TRI =</t>
  </si>
  <si>
    <t xml:space="preserve">INDICADORES DE RENTABILIAD SOCIAL</t>
  </si>
  <si>
    <t xml:space="preserve">Valor Actual de los Beneficios (VAB) Sin Conexión</t>
  </si>
  <si>
    <t xml:space="preserve">Valor Actual de los Costos (VAC)</t>
  </si>
  <si>
    <t xml:space="preserve">Mayor consumo</t>
  </si>
  <si>
    <t xml:space="preserve">Lib. recursos</t>
  </si>
  <si>
    <t xml:space="preserve">Inversión</t>
  </si>
  <si>
    <t xml:space="preserve">Total =</t>
  </si>
  <si>
    <t xml:space="preserve">Valor Actual de los Beneficios (VAB) Con Conexión</t>
  </si>
  <si>
    <t xml:space="preserve">Indicadores de rentabilidad</t>
  </si>
  <si>
    <t xml:space="preserve">VANS (VAB) + (VAC) =</t>
  </si>
  <si>
    <t xml:space="preserve">TIRS =</t>
  </si>
  <si>
    <t xml:space="preserve">Cuijingo (acarreo)</t>
  </si>
  <si>
    <t xml:space="preserve">Cuijingo (pipa)</t>
  </si>
  <si>
    <t xml:space="preserve">Juchitepec (pipa)</t>
  </si>
  <si>
    <t xml:space="preserve">|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N$&quot;* #,##0_);_(&quot;N$&quot;* \(#,##0\);_(&quot;N$&quot;* \-_);_(@_)"/>
    <numFmt numFmtId="166" formatCode="_(&quot;N$&quot;* #,##0.00_);_(&quot;N$&quot;* \(#,##0.00\);_(&quot;N$&quot;* \-??_);_(@_)"/>
    <numFmt numFmtId="167" formatCode="\$#,##0.00_);&quot;($&quot;#,##0.00\)"/>
    <numFmt numFmtId="168" formatCode="0%"/>
    <numFmt numFmtId="169" formatCode="0.00%"/>
    <numFmt numFmtId="170" formatCode="0"/>
    <numFmt numFmtId="171" formatCode="#,##0"/>
    <numFmt numFmtId="172" formatCode="0.0"/>
    <numFmt numFmtId="173" formatCode="0.000%"/>
    <numFmt numFmtId="174" formatCode="#,##0.00"/>
    <numFmt numFmtId="175" formatCode="@"/>
    <numFmt numFmtId="176" formatCode="0.00"/>
    <numFmt numFmtId="177" formatCode="_(* #,##0.00_);_(* \(#,##0.00\);_(* \-??_);_(@_)"/>
    <numFmt numFmtId="178" formatCode="_(* #,##0_);_(* \(#,##0\);_(* \-??_);_(@_)"/>
    <numFmt numFmtId="179" formatCode="&quot;N$&quot;#,##0_);[RED]&quot;(N$&quot;#,##0\)"/>
    <numFmt numFmtId="180" formatCode="0.000"/>
    <numFmt numFmtId="181" formatCode="_(\$* #,##0.00_);_(\$* \(#,##0.00\);_(\$* \-??_);_(@_)"/>
    <numFmt numFmtId="182" formatCode="[$-409]#,##0_);\(#,##0\)"/>
    <numFmt numFmtId="183" formatCode="[$-409]#,##0_);[RED]\(#,##0\)"/>
    <numFmt numFmtId="184" formatCode="\$#,##0_);[RED]&quot;($&quot;#,##0\)"/>
    <numFmt numFmtId="185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color rgb="FF000000"/>
      <name val="Tahoma"/>
      <family val="0"/>
    </font>
    <font>
      <vertAlign val="superscript"/>
      <sz val="1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vertAlign val="superscript"/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Concentrado datos" xfId="20"/>
    <cellStyle name="Currency_Concentrado datos" xfId="21"/>
    <cellStyle name="Moneda [0]_Hoja1" xfId="22"/>
    <cellStyle name="Moneda_Hoja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1.85"/>
    <col collapsed="false" customWidth="true" hidden="false" outlineLevel="0" max="3" min="3" style="79" width="15.41"/>
    <col collapsed="false" customWidth="false" hidden="false" outlineLevel="0" max="257" min="4" style="1" width="9.14"/>
  </cols>
  <sheetData>
    <row r="1" s="3" customFormat="true" ht="15" hidden="false" customHeight="false" outlineLevel="0" collapsed="false">
      <c r="A1" s="80" t="s">
        <v>90</v>
      </c>
      <c r="B1" s="80"/>
      <c r="C1" s="80"/>
    </row>
    <row r="2" s="3" customFormat="true" ht="13.5" hidden="false" customHeight="false" outlineLevel="0" collapsed="false">
      <c r="A2" s="81" t="s">
        <v>131</v>
      </c>
      <c r="B2" s="81"/>
      <c r="C2" s="81"/>
    </row>
    <row r="4" customFormat="false" ht="12.75" hidden="false" customHeight="false" outlineLevel="0" collapsed="false">
      <c r="A4" s="82" t="s">
        <v>92</v>
      </c>
      <c r="B4" s="82"/>
      <c r="C4" s="83"/>
    </row>
    <row r="5" s="6" customFormat="true" ht="13.5" hidden="false" customHeight="false" outlineLevel="0" collapsed="false">
      <c r="C5" s="23"/>
    </row>
    <row r="6" s="6" customFormat="true" ht="15" hidden="false" customHeight="true" outlineLevel="0" collapsed="false">
      <c r="A6" s="4" t="s">
        <v>93</v>
      </c>
      <c r="B6" s="88" t="n">
        <v>624.75</v>
      </c>
      <c r="C6" s="85" t="s">
        <v>94</v>
      </c>
    </row>
    <row r="7" s="6" customFormat="true" ht="15" hidden="false" customHeight="true" outlineLevel="0" collapsed="false">
      <c r="A7" s="6" t="s">
        <v>1</v>
      </c>
      <c r="B7" s="11" t="n">
        <v>6</v>
      </c>
      <c r="C7" s="23" t="s">
        <v>95</v>
      </c>
    </row>
    <row r="8" s="6" customFormat="true" ht="12.75" hidden="false" customHeight="false" outlineLevel="0" collapsed="false">
      <c r="A8" s="6" t="s">
        <v>96</v>
      </c>
      <c r="B8" s="11" t="n">
        <v>40</v>
      </c>
      <c r="C8" s="23" t="s">
        <v>4</v>
      </c>
    </row>
    <row r="9" s="6" customFormat="true" ht="12.75" hidden="false" customHeight="false" outlineLevel="0" collapsed="false">
      <c r="A9" s="6" t="s">
        <v>128</v>
      </c>
      <c r="B9" s="11" t="n">
        <v>11</v>
      </c>
      <c r="C9" s="23" t="s">
        <v>4</v>
      </c>
    </row>
    <row r="10" s="6" customFormat="true" ht="13.5" hidden="false" customHeight="false" outlineLevel="0" collapsed="false">
      <c r="A10" s="6" t="s">
        <v>97</v>
      </c>
      <c r="B10" s="11" t="n">
        <v>60</v>
      </c>
      <c r="C10" s="23" t="s">
        <v>4</v>
      </c>
    </row>
    <row r="11" s="6" customFormat="true" ht="15" hidden="false" customHeight="true" outlineLevel="0" collapsed="false">
      <c r="A11" s="4"/>
      <c r="B11" s="84"/>
      <c r="C11" s="85"/>
    </row>
    <row r="12" s="6" customFormat="true" ht="15" hidden="false" customHeight="true" outlineLevel="0" collapsed="false">
      <c r="A12" s="4" t="s">
        <v>98</v>
      </c>
      <c r="B12" s="4" t="n">
        <v>2</v>
      </c>
      <c r="C12" s="85" t="s">
        <v>99</v>
      </c>
    </row>
    <row r="13" s="6" customFormat="true" ht="15" hidden="false" customHeight="true" outlineLevel="0" collapsed="false">
      <c r="A13" s="6" t="s">
        <v>100</v>
      </c>
      <c r="B13" s="6" t="n">
        <v>19</v>
      </c>
      <c r="C13" s="23" t="s">
        <v>30</v>
      </c>
    </row>
    <row r="14" s="6" customFormat="true" ht="15" hidden="false" customHeight="true" outlineLevel="0" collapsed="false">
      <c r="A14" s="6" t="s">
        <v>101</v>
      </c>
      <c r="B14" s="6" t="n">
        <v>15</v>
      </c>
      <c r="C14" s="23" t="s">
        <v>102</v>
      </c>
    </row>
    <row r="15" s="6" customFormat="true" ht="15" hidden="false" customHeight="true" outlineLevel="0" collapsed="false">
      <c r="A15" s="6" t="s">
        <v>103</v>
      </c>
      <c r="B15" s="86" t="n">
        <v>19.05</v>
      </c>
      <c r="C15" s="87" t="s">
        <v>104</v>
      </c>
    </row>
    <row r="16" s="6" customFormat="true" ht="15" hidden="false" customHeight="true" outlineLevel="0" collapsed="false">
      <c r="A16" s="4"/>
      <c r="B16" s="4"/>
      <c r="C16" s="85"/>
    </row>
    <row r="17" s="6" customFormat="true" ht="15" hidden="false" customHeight="true" outlineLevel="0" collapsed="false">
      <c r="A17" s="4" t="s">
        <v>132</v>
      </c>
      <c r="B17" s="88" t="n">
        <v>66</v>
      </c>
      <c r="C17" s="89" t="s">
        <v>106</v>
      </c>
    </row>
    <row r="18" s="6" customFormat="true" ht="15" hidden="false" customHeight="true" outlineLevel="0" collapsed="false">
      <c r="A18" s="6" t="s">
        <v>107</v>
      </c>
      <c r="B18" s="90" t="n">
        <v>1.73684210526316</v>
      </c>
      <c r="C18" s="91" t="s">
        <v>108</v>
      </c>
    </row>
    <row r="19" s="6" customFormat="true" ht="15" hidden="false" customHeight="true" outlineLevel="0" collapsed="false">
      <c r="A19" s="6" t="s">
        <v>109</v>
      </c>
      <c r="B19" s="92" t="n">
        <v>1085.09210526316</v>
      </c>
      <c r="C19" s="93" t="s">
        <v>110</v>
      </c>
    </row>
    <row r="20" s="6" customFormat="true" ht="15" hidden="false" customHeight="true" outlineLevel="0" collapsed="false">
      <c r="A20" s="6" t="s">
        <v>111</v>
      </c>
      <c r="B20" s="94" t="n">
        <v>99014.6546052632</v>
      </c>
      <c r="C20" s="95" t="s">
        <v>112</v>
      </c>
    </row>
    <row r="21" s="6" customFormat="true" ht="15" hidden="false" customHeight="true" outlineLevel="0" collapsed="false">
      <c r="A21" s="4"/>
      <c r="B21" s="4"/>
      <c r="C21" s="85"/>
    </row>
    <row r="22" s="38" customFormat="true" ht="13.5" hidden="false" customHeight="false" outlineLevel="0" collapsed="false">
      <c r="A22" s="96" t="s">
        <v>113</v>
      </c>
      <c r="B22" s="36" t="n">
        <v>235778.646278783</v>
      </c>
      <c r="C22" s="97" t="s">
        <v>114</v>
      </c>
    </row>
    <row r="23" s="6" customFormat="true" ht="12.75" hidden="false" customHeight="false" outlineLevel="0" collapsed="false">
      <c r="A23" s="4"/>
      <c r="B23" s="4"/>
      <c r="C23" s="85"/>
    </row>
    <row r="24" s="6" customFormat="true" ht="12.75" hidden="false" customHeight="false" outlineLevel="0" collapsed="false">
      <c r="C24" s="23"/>
    </row>
    <row r="25" s="6" customFormat="true" ht="12.75" hidden="false" customHeight="false" outlineLevel="0" collapsed="false">
      <c r="A25" s="98" t="s">
        <v>115</v>
      </c>
      <c r="C25" s="23"/>
    </row>
    <row r="26" s="6" customFormat="true" ht="13.5" hidden="false" customHeight="false" outlineLevel="0" collapsed="false">
      <c r="A26" s="98"/>
      <c r="C26" s="23"/>
    </row>
    <row r="27" s="6" customFormat="true" ht="14.25" hidden="false" customHeight="false" outlineLevel="0" collapsed="false">
      <c r="A27" s="4" t="s">
        <v>116</v>
      </c>
      <c r="B27" s="99" t="n">
        <v>0.066</v>
      </c>
      <c r="C27" s="100" t="s">
        <v>117</v>
      </c>
    </row>
    <row r="28" s="6" customFormat="true" ht="14.25" hidden="false" customHeight="false" outlineLevel="0" collapsed="false">
      <c r="A28" s="6" t="s">
        <v>118</v>
      </c>
      <c r="B28" s="101" t="n">
        <v>0.36</v>
      </c>
      <c r="C28" s="102" t="s">
        <v>117</v>
      </c>
    </row>
    <row r="29" s="6" customFormat="true" ht="13.5" hidden="false" customHeight="false" outlineLevel="0" collapsed="false">
      <c r="A29" s="6" t="s">
        <v>119</v>
      </c>
      <c r="B29" s="86" t="n">
        <v>1.03396381578947</v>
      </c>
      <c r="C29" s="102" t="s">
        <v>120</v>
      </c>
    </row>
    <row r="30" s="6" customFormat="true" ht="13.5" hidden="false" customHeight="false" outlineLevel="0" collapsed="false">
      <c r="A30" s="4"/>
      <c r="B30" s="4"/>
      <c r="C30" s="85"/>
    </row>
    <row r="31" s="38" customFormat="true" ht="13.5" hidden="false" customHeight="false" outlineLevel="0" collapsed="false">
      <c r="A31" s="96" t="s">
        <v>121</v>
      </c>
      <c r="B31" s="103" t="n">
        <v>34659.4610029811</v>
      </c>
      <c r="C31" s="97" t="s">
        <v>114</v>
      </c>
    </row>
    <row r="32" s="6" customFormat="true" ht="12.75" hidden="false" customHeight="false" outlineLevel="0" collapsed="false">
      <c r="A32" s="4"/>
      <c r="B32" s="4"/>
      <c r="C32" s="85"/>
    </row>
    <row r="33" s="6" customFormat="true" ht="13.5" hidden="false" customHeight="false" outlineLevel="0" collapsed="false">
      <c r="C33" s="23"/>
    </row>
    <row r="34" s="38" customFormat="true" ht="13.5" hidden="false" customHeight="false" outlineLevel="0" collapsed="false">
      <c r="A34" s="104" t="s">
        <v>122</v>
      </c>
      <c r="B34" s="36" t="n">
        <v>270438.107281764</v>
      </c>
      <c r="C34" s="97" t="s">
        <v>114</v>
      </c>
    </row>
    <row r="35" s="6" customFormat="true" ht="12.75" hidden="false" customHeight="false" outlineLevel="0" collapsed="false">
      <c r="A35" s="4"/>
      <c r="B35" s="4"/>
      <c r="C35" s="85"/>
    </row>
    <row r="49" customFormat="false" ht="13.5" hidden="false" customHeight="false" outlineLevel="0" collapsed="false"/>
    <row r="50" customFormat="false" ht="15" hidden="false" customHeight="false" outlineLevel="0" collapsed="false">
      <c r="A50" s="80" t="s">
        <v>90</v>
      </c>
      <c r="B50" s="80"/>
      <c r="C50" s="80"/>
    </row>
    <row r="51" customFormat="false" ht="13.5" hidden="false" customHeight="false" outlineLevel="0" collapsed="false">
      <c r="A51" s="81" t="s">
        <v>133</v>
      </c>
      <c r="B51" s="81"/>
      <c r="C51" s="81"/>
    </row>
    <row r="53" customFormat="false" ht="12.75" hidden="false" customHeight="false" outlineLevel="0" collapsed="false">
      <c r="A53" s="82" t="s">
        <v>92</v>
      </c>
      <c r="B53" s="82"/>
      <c r="C53" s="83"/>
    </row>
    <row r="54" customFormat="false" ht="13.5" hidden="false" customHeight="false" outlineLevel="0" collapsed="false"/>
    <row r="55" customFormat="false" ht="12.75" hidden="false" customHeight="false" outlineLevel="0" collapsed="false">
      <c r="A55" s="4" t="s">
        <v>93</v>
      </c>
      <c r="B55" s="88" t="n">
        <v>209.1</v>
      </c>
      <c r="C55" s="85" t="s">
        <v>94</v>
      </c>
    </row>
    <row r="56" customFormat="false" ht="12.75" hidden="false" customHeight="false" outlineLevel="0" collapsed="false">
      <c r="A56" s="6" t="s">
        <v>1</v>
      </c>
      <c r="B56" s="11" t="n">
        <v>6</v>
      </c>
      <c r="C56" s="23" t="s">
        <v>95</v>
      </c>
    </row>
    <row r="57" customFormat="false" ht="12.75" hidden="false" customHeight="false" outlineLevel="0" collapsed="false">
      <c r="A57" s="6" t="s">
        <v>96</v>
      </c>
      <c r="B57" s="11" t="n">
        <v>40</v>
      </c>
      <c r="C57" s="23" t="s">
        <v>4</v>
      </c>
    </row>
    <row r="58" customFormat="false" ht="12.75" hidden="false" customHeight="false" outlineLevel="0" collapsed="false">
      <c r="A58" s="6" t="s">
        <v>134</v>
      </c>
      <c r="B58" s="92" t="n">
        <v>15.6</v>
      </c>
      <c r="C58" s="23" t="s">
        <v>4</v>
      </c>
    </row>
    <row r="59" customFormat="false" ht="13.5" hidden="false" customHeight="false" outlineLevel="0" collapsed="false">
      <c r="A59" s="6" t="s">
        <v>97</v>
      </c>
      <c r="B59" s="11" t="n">
        <v>60</v>
      </c>
      <c r="C59" s="23" t="s">
        <v>4</v>
      </c>
    </row>
    <row r="60" customFormat="false" ht="13.5" hidden="false" customHeight="false" outlineLevel="0" collapsed="false">
      <c r="A60" s="106"/>
      <c r="B60" s="107"/>
      <c r="C60" s="108"/>
    </row>
    <row r="61" customFormat="false" ht="12.75" hidden="false" customHeight="false" outlineLevel="0" collapsed="false">
      <c r="A61" s="6" t="s">
        <v>135</v>
      </c>
      <c r="B61" s="6" t="n">
        <v>120</v>
      </c>
      <c r="C61" s="23" t="s">
        <v>136</v>
      </c>
    </row>
    <row r="62" customFormat="false" ht="12.75" hidden="false" customHeight="false" outlineLevel="0" collapsed="false">
      <c r="A62" s="6" t="s">
        <v>137</v>
      </c>
      <c r="B62" s="86" t="n">
        <v>93.6</v>
      </c>
      <c r="C62" s="23" t="s">
        <v>138</v>
      </c>
    </row>
    <row r="63" customFormat="false" ht="12.75" hidden="false" customHeight="false" outlineLevel="0" collapsed="false">
      <c r="A63" s="6" t="s">
        <v>139</v>
      </c>
      <c r="B63" s="69" t="n">
        <v>939444.48</v>
      </c>
      <c r="C63" s="23" t="s">
        <v>140</v>
      </c>
    </row>
    <row r="64" customFormat="false" ht="12.75" hidden="false" customHeight="false" outlineLevel="0" collapsed="false">
      <c r="A64" s="6" t="s">
        <v>105</v>
      </c>
      <c r="B64" s="92" t="n">
        <v>240</v>
      </c>
      <c r="C64" s="91" t="s">
        <v>106</v>
      </c>
    </row>
    <row r="65" customFormat="false" ht="15" hidden="false" customHeight="false" outlineLevel="0" collapsed="false">
      <c r="A65" s="6" t="s">
        <v>118</v>
      </c>
      <c r="B65" s="101" t="n">
        <v>0.36</v>
      </c>
      <c r="C65" s="102" t="s">
        <v>117</v>
      </c>
    </row>
    <row r="66" customFormat="false" ht="13.5" hidden="false" customHeight="false" outlineLevel="0" collapsed="false">
      <c r="A66" s="4"/>
      <c r="B66" s="4"/>
      <c r="C66" s="85"/>
    </row>
    <row r="67" customFormat="false" ht="13.5" hidden="false" customHeight="false" outlineLevel="0" collapsed="false">
      <c r="A67" s="96" t="s">
        <v>141</v>
      </c>
      <c r="B67" s="36" t="n">
        <v>16104.7625142857</v>
      </c>
      <c r="C67" s="97" t="s">
        <v>114</v>
      </c>
    </row>
    <row r="68" customFormat="false" ht="12.75" hidden="false" customHeight="false" outlineLevel="0" collapsed="false">
      <c r="A68" s="4"/>
      <c r="B68" s="4"/>
      <c r="C68" s="85"/>
    </row>
    <row r="69" customFormat="false" ht="12.75" hidden="false" customHeight="false" outlineLevel="0" collapsed="false">
      <c r="A69" s="6"/>
      <c r="B69" s="6"/>
      <c r="C69" s="23"/>
    </row>
    <row r="70" customFormat="false" ht="12.75" hidden="false" customHeight="false" outlineLevel="0" collapsed="false">
      <c r="A70" s="98" t="s">
        <v>115</v>
      </c>
      <c r="B70" s="6"/>
      <c r="C70" s="23"/>
    </row>
    <row r="71" customFormat="false" ht="13.5" hidden="false" customHeight="false" outlineLevel="0" collapsed="false">
      <c r="A71" s="98"/>
      <c r="B71" s="6"/>
      <c r="C71" s="23"/>
    </row>
    <row r="72" customFormat="false" ht="14.25" hidden="false" customHeight="false" outlineLevel="0" collapsed="false">
      <c r="A72" s="4" t="s">
        <v>116</v>
      </c>
      <c r="B72" s="99" t="n">
        <v>0.24</v>
      </c>
      <c r="C72" s="100" t="s">
        <v>117</v>
      </c>
    </row>
    <row r="73" customFormat="false" ht="15" hidden="false" customHeight="false" outlineLevel="0" collapsed="false">
      <c r="A73" s="6" t="s">
        <v>118</v>
      </c>
      <c r="B73" s="101" t="n">
        <v>0.36</v>
      </c>
      <c r="C73" s="102" t="s">
        <v>117</v>
      </c>
    </row>
    <row r="74" customFormat="false" ht="13.5" hidden="false" customHeight="false" outlineLevel="0" collapsed="false">
      <c r="A74" s="4"/>
      <c r="B74" s="4"/>
      <c r="C74" s="85"/>
    </row>
    <row r="75" customFormat="false" ht="13.5" hidden="false" customHeight="false" outlineLevel="0" collapsed="false">
      <c r="A75" s="96" t="s">
        <v>121</v>
      </c>
      <c r="B75" s="103" t="n">
        <v>78502.1142857143</v>
      </c>
      <c r="C75" s="97" t="s">
        <v>114</v>
      </c>
    </row>
    <row r="76" customFormat="false" ht="12.75" hidden="false" customHeight="false" outlineLevel="0" collapsed="false">
      <c r="A76" s="4"/>
      <c r="B76" s="4"/>
      <c r="C76" s="85"/>
    </row>
    <row r="77" customFormat="false" ht="13.5" hidden="false" customHeight="false" outlineLevel="0" collapsed="false">
      <c r="A77" s="6"/>
      <c r="B77" s="6"/>
      <c r="C77" s="23"/>
    </row>
    <row r="78" customFormat="false" ht="13.5" hidden="false" customHeight="false" outlineLevel="0" collapsed="false">
      <c r="A78" s="104" t="s">
        <v>122</v>
      </c>
      <c r="B78" s="36" t="n">
        <v>94606.8768</v>
      </c>
      <c r="C78" s="97" t="s">
        <v>114</v>
      </c>
    </row>
    <row r="79" customFormat="false" ht="12.75" hidden="false" customHeight="false" outlineLevel="0" collapsed="false">
      <c r="A79" s="4"/>
      <c r="B79" s="4"/>
      <c r="C79" s="85"/>
    </row>
  </sheetData>
  <mergeCells count="4">
    <mergeCell ref="A1:C1"/>
    <mergeCell ref="A2:C2"/>
    <mergeCell ref="A50:C50"/>
    <mergeCell ref="A51:C51"/>
  </mergeCells>
  <printOptions headings="false" gridLines="false" gridLinesSet="true" horizontalCentered="true" verticalCentered="false"/>
  <pageMargins left="0.579861111111111" right="0.740277777777778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3.41"/>
    <col collapsed="false" customWidth="true" hidden="false" outlineLevel="0" max="3" min="3" style="1" width="15.7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80" t="s">
        <v>90</v>
      </c>
      <c r="B1" s="80"/>
      <c r="C1" s="80"/>
    </row>
    <row r="2" customFormat="false" ht="13.5" hidden="false" customHeight="false" outlineLevel="0" collapsed="false">
      <c r="A2" s="81" t="s">
        <v>142</v>
      </c>
      <c r="B2" s="81"/>
      <c r="C2" s="81"/>
    </row>
    <row r="3" customFormat="false" ht="12.75" hidden="false" customHeight="false" outlineLevel="0" collapsed="false">
      <c r="C3" s="79"/>
    </row>
    <row r="4" customFormat="false" ht="12.75" hidden="false" customHeight="false" outlineLevel="0" collapsed="false">
      <c r="A4" s="82" t="s">
        <v>92</v>
      </c>
      <c r="B4" s="82"/>
      <c r="C4" s="83"/>
    </row>
    <row r="5" s="6" customFormat="true" ht="13.5" hidden="false" customHeight="false" outlineLevel="0" collapsed="false">
      <c r="C5" s="23"/>
    </row>
    <row r="6" s="6" customFormat="true" ht="12.75" hidden="false" customHeight="false" outlineLevel="0" collapsed="false">
      <c r="A6" s="4" t="s">
        <v>93</v>
      </c>
      <c r="B6" s="84" t="n">
        <v>345</v>
      </c>
      <c r="C6" s="85" t="s">
        <v>94</v>
      </c>
    </row>
    <row r="7" s="6" customFormat="true" ht="12.75" hidden="false" customHeight="false" outlineLevel="0" collapsed="false">
      <c r="A7" s="6" t="s">
        <v>1</v>
      </c>
      <c r="B7" s="11" t="n">
        <v>6</v>
      </c>
      <c r="C7" s="23" t="s">
        <v>95</v>
      </c>
    </row>
    <row r="8" s="6" customFormat="true" ht="12.75" hidden="false" customHeight="false" outlineLevel="0" collapsed="false">
      <c r="A8" s="6" t="s">
        <v>96</v>
      </c>
      <c r="B8" s="11" t="n">
        <v>12</v>
      </c>
      <c r="C8" s="23" t="s">
        <v>4</v>
      </c>
    </row>
    <row r="9" s="6" customFormat="true" ht="13.5" hidden="false" customHeight="false" outlineLevel="0" collapsed="false">
      <c r="A9" s="6" t="s">
        <v>97</v>
      </c>
      <c r="B9" s="11" t="n">
        <v>55</v>
      </c>
      <c r="C9" s="23" t="s">
        <v>4</v>
      </c>
    </row>
    <row r="10" s="6" customFormat="true" ht="13.5" hidden="false" customHeight="false" outlineLevel="0" collapsed="false">
      <c r="A10" s="4"/>
      <c r="B10" s="84"/>
      <c r="C10" s="85"/>
    </row>
    <row r="11" s="6" customFormat="true" ht="12.75" hidden="false" customHeight="false" outlineLevel="0" collapsed="false">
      <c r="A11" s="4" t="s">
        <v>98</v>
      </c>
      <c r="B11" s="4" t="n">
        <v>2</v>
      </c>
      <c r="C11" s="85" t="s">
        <v>99</v>
      </c>
    </row>
    <row r="12" s="6" customFormat="true" ht="12.75" hidden="false" customHeight="false" outlineLevel="0" collapsed="false">
      <c r="A12" s="6" t="s">
        <v>100</v>
      </c>
      <c r="B12" s="6" t="n">
        <v>19</v>
      </c>
      <c r="C12" s="23" t="s">
        <v>30</v>
      </c>
    </row>
    <row r="13" s="6" customFormat="true" ht="12.75" hidden="false" customHeight="false" outlineLevel="0" collapsed="false">
      <c r="A13" s="6" t="s">
        <v>101</v>
      </c>
      <c r="B13" s="6" t="n">
        <v>15</v>
      </c>
      <c r="C13" s="23" t="s">
        <v>102</v>
      </c>
    </row>
    <row r="14" s="6" customFormat="true" ht="13.5" hidden="false" customHeight="false" outlineLevel="0" collapsed="false">
      <c r="A14" s="6" t="s">
        <v>103</v>
      </c>
      <c r="B14" s="86" t="n">
        <v>19.05</v>
      </c>
      <c r="C14" s="87" t="s">
        <v>104</v>
      </c>
    </row>
    <row r="15" s="6" customFormat="true" ht="13.5" hidden="false" customHeight="false" outlineLevel="0" collapsed="false">
      <c r="A15" s="4"/>
      <c r="B15" s="4"/>
      <c r="C15" s="85"/>
    </row>
    <row r="16" s="6" customFormat="true" ht="12.75" hidden="false" customHeight="false" outlineLevel="0" collapsed="false">
      <c r="A16" s="4" t="s">
        <v>105</v>
      </c>
      <c r="B16" s="88" t="n">
        <v>72</v>
      </c>
      <c r="C16" s="89" t="s">
        <v>106</v>
      </c>
    </row>
    <row r="17" s="6" customFormat="true" ht="12.75" hidden="false" customHeight="false" outlineLevel="0" collapsed="false">
      <c r="A17" s="6" t="s">
        <v>107</v>
      </c>
      <c r="B17" s="90" t="n">
        <v>1.89473684210526</v>
      </c>
      <c r="C17" s="91" t="s">
        <v>108</v>
      </c>
    </row>
    <row r="18" s="6" customFormat="true" ht="12.75" hidden="false" customHeight="false" outlineLevel="0" collapsed="false">
      <c r="A18" s="6" t="s">
        <v>109</v>
      </c>
      <c r="B18" s="92" t="n">
        <v>653.684210526316</v>
      </c>
      <c r="C18" s="93" t="s">
        <v>110</v>
      </c>
    </row>
    <row r="19" s="6" customFormat="true" ht="13.5" hidden="false" customHeight="false" outlineLevel="0" collapsed="false">
      <c r="A19" s="6" t="s">
        <v>111</v>
      </c>
      <c r="B19" s="94" t="n">
        <v>59648.6842105263</v>
      </c>
      <c r="C19" s="95" t="s">
        <v>112</v>
      </c>
    </row>
    <row r="20" s="6" customFormat="true" ht="13.5" hidden="false" customHeight="false" outlineLevel="0" collapsed="false">
      <c r="A20" s="4"/>
      <c r="B20" s="4"/>
      <c r="C20" s="85"/>
    </row>
    <row r="21" s="6" customFormat="true" ht="13.5" hidden="false" customHeight="false" outlineLevel="0" collapsed="false">
      <c r="A21" s="96" t="s">
        <v>113</v>
      </c>
      <c r="B21" s="36" t="n">
        <v>142038.429276316</v>
      </c>
      <c r="C21" s="97" t="s">
        <v>114</v>
      </c>
    </row>
    <row r="22" s="6" customFormat="true" ht="12.75" hidden="false" customHeight="false" outlineLevel="0" collapsed="false">
      <c r="A22" s="4"/>
      <c r="B22" s="4"/>
      <c r="C22" s="85"/>
    </row>
    <row r="23" s="6" customFormat="true" ht="12.75" hidden="false" customHeight="false" outlineLevel="0" collapsed="false">
      <c r="C23" s="23"/>
    </row>
    <row r="24" s="6" customFormat="true" ht="12.75" hidden="false" customHeight="false" outlineLevel="0" collapsed="false">
      <c r="A24" s="98" t="s">
        <v>115</v>
      </c>
      <c r="C24" s="23"/>
    </row>
    <row r="25" s="6" customFormat="true" ht="13.5" hidden="false" customHeight="false" outlineLevel="0" collapsed="false">
      <c r="A25" s="98"/>
      <c r="C25" s="23"/>
    </row>
    <row r="26" s="6" customFormat="true" ht="14.25" hidden="false" customHeight="false" outlineLevel="0" collapsed="false">
      <c r="A26" s="4" t="s">
        <v>116</v>
      </c>
      <c r="B26" s="99" t="n">
        <v>0.072</v>
      </c>
      <c r="C26" s="100" t="s">
        <v>117</v>
      </c>
    </row>
    <row r="27" s="6" customFormat="true" ht="14.25" hidden="false" customHeight="false" outlineLevel="0" collapsed="false">
      <c r="A27" s="6" t="s">
        <v>118</v>
      </c>
      <c r="B27" s="101" t="n">
        <v>0.33</v>
      </c>
      <c r="C27" s="102" t="s">
        <v>117</v>
      </c>
    </row>
    <row r="28" s="6" customFormat="true" ht="13.5" hidden="false" customHeight="false" outlineLevel="0" collapsed="false">
      <c r="A28" s="6" t="s">
        <v>119</v>
      </c>
      <c r="B28" s="86" t="n">
        <v>1.12796052631579</v>
      </c>
      <c r="C28" s="102" t="s">
        <v>120</v>
      </c>
    </row>
    <row r="29" s="6" customFormat="true" ht="13.5" hidden="false" customHeight="false" outlineLevel="0" collapsed="false">
      <c r="A29" s="4"/>
      <c r="B29" s="4"/>
      <c r="C29" s="85"/>
    </row>
    <row r="30" s="6" customFormat="true" ht="13.5" hidden="false" customHeight="false" outlineLevel="0" collapsed="false">
      <c r="A30" s="96" t="s">
        <v>121</v>
      </c>
      <c r="B30" s="103" t="n">
        <v>18322.9573766447</v>
      </c>
      <c r="C30" s="97" t="s">
        <v>114</v>
      </c>
    </row>
    <row r="31" s="6" customFormat="true" ht="12.75" hidden="false" customHeight="false" outlineLevel="0" collapsed="false">
      <c r="A31" s="4"/>
      <c r="B31" s="4"/>
      <c r="C31" s="85"/>
    </row>
    <row r="32" s="6" customFormat="true" ht="13.5" hidden="false" customHeight="false" outlineLevel="0" collapsed="false">
      <c r="C32" s="23"/>
    </row>
    <row r="33" s="6" customFormat="true" ht="13.5" hidden="false" customHeight="false" outlineLevel="0" collapsed="false">
      <c r="A33" s="104" t="s">
        <v>122</v>
      </c>
      <c r="B33" s="36" t="n">
        <v>160361.386652961</v>
      </c>
      <c r="C33" s="97" t="s">
        <v>114</v>
      </c>
    </row>
    <row r="34" s="6" customFormat="true" ht="12.75" hidden="false" customHeight="false" outlineLevel="0" collapsed="false">
      <c r="A34" s="4"/>
      <c r="B34" s="4"/>
      <c r="C34" s="4"/>
    </row>
    <row r="35" s="6" customFormat="true" ht="12.75" hidden="false" customHeight="false" outlineLevel="0" collapsed="false"/>
    <row r="36" s="6" customFormat="true" ht="12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629861111111111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0.41"/>
    <col collapsed="false" customWidth="true" hidden="false" outlineLevel="0" max="3" min="3" style="79" width="15.41"/>
    <col collapsed="false" customWidth="false" hidden="false" outlineLevel="0" max="257" min="4" style="1" width="9.14"/>
  </cols>
  <sheetData>
    <row r="1" s="3" customFormat="true" ht="15" hidden="false" customHeight="false" outlineLevel="0" collapsed="false">
      <c r="A1" s="80" t="s">
        <v>90</v>
      </c>
      <c r="B1" s="80"/>
      <c r="C1" s="80"/>
    </row>
    <row r="2" s="3" customFormat="true" ht="13.5" hidden="false" customHeight="false" outlineLevel="0" collapsed="false">
      <c r="A2" s="81" t="s">
        <v>143</v>
      </c>
      <c r="B2" s="81"/>
      <c r="C2" s="81"/>
    </row>
    <row r="4" customFormat="false" ht="12.75" hidden="false" customHeight="false" outlineLevel="0" collapsed="false">
      <c r="A4" s="82" t="s">
        <v>92</v>
      </c>
      <c r="B4" s="82"/>
      <c r="C4" s="83"/>
    </row>
    <row r="5" s="6" customFormat="true" ht="13.5" hidden="false" customHeight="false" outlineLevel="0" collapsed="false">
      <c r="C5" s="23"/>
    </row>
    <row r="6" s="6" customFormat="true" ht="15" hidden="false" customHeight="true" outlineLevel="0" collapsed="false">
      <c r="A6" s="4" t="s">
        <v>93</v>
      </c>
      <c r="B6" s="88" t="n">
        <v>2430.15</v>
      </c>
      <c r="C6" s="85" t="s">
        <v>94</v>
      </c>
    </row>
    <row r="7" s="6" customFormat="true" ht="15" hidden="false" customHeight="true" outlineLevel="0" collapsed="false">
      <c r="A7" s="6" t="s">
        <v>1</v>
      </c>
      <c r="B7" s="11" t="n">
        <v>6</v>
      </c>
      <c r="C7" s="23" t="s">
        <v>95</v>
      </c>
    </row>
    <row r="8" s="6" customFormat="true" ht="12.75" hidden="false" customHeight="false" outlineLevel="0" collapsed="false">
      <c r="A8" s="6" t="s">
        <v>96</v>
      </c>
      <c r="B8" s="92" t="n">
        <v>34.15</v>
      </c>
      <c r="C8" s="23" t="s">
        <v>4</v>
      </c>
    </row>
    <row r="9" s="6" customFormat="true" ht="12.75" hidden="false" customHeight="false" outlineLevel="0" collapsed="false">
      <c r="A9" s="6" t="s">
        <v>128</v>
      </c>
      <c r="B9" s="92" t="n">
        <v>11.58368</v>
      </c>
      <c r="C9" s="23" t="s">
        <v>4</v>
      </c>
    </row>
    <row r="10" s="6" customFormat="true" ht="13.5" hidden="false" customHeight="false" outlineLevel="0" collapsed="false">
      <c r="A10" s="6" t="s">
        <v>97</v>
      </c>
      <c r="B10" s="11" t="n">
        <v>60</v>
      </c>
      <c r="C10" s="23" t="s">
        <v>4</v>
      </c>
    </row>
    <row r="11" s="6" customFormat="true" ht="15" hidden="false" customHeight="true" outlineLevel="0" collapsed="false">
      <c r="A11" s="4"/>
      <c r="B11" s="84"/>
      <c r="C11" s="85"/>
    </row>
    <row r="12" s="6" customFormat="true" ht="15" hidden="false" customHeight="true" outlineLevel="0" collapsed="false">
      <c r="A12" s="4" t="s">
        <v>98</v>
      </c>
      <c r="B12" s="4" t="n">
        <v>2</v>
      </c>
      <c r="C12" s="85" t="s">
        <v>99</v>
      </c>
    </row>
    <row r="13" s="6" customFormat="true" ht="15" hidden="false" customHeight="true" outlineLevel="0" collapsed="false">
      <c r="A13" s="6" t="s">
        <v>100</v>
      </c>
      <c r="B13" s="6" t="n">
        <v>19</v>
      </c>
      <c r="C13" s="23" t="s">
        <v>30</v>
      </c>
    </row>
    <row r="14" s="6" customFormat="true" ht="15" hidden="false" customHeight="true" outlineLevel="0" collapsed="false">
      <c r="A14" s="6" t="s">
        <v>101</v>
      </c>
      <c r="B14" s="6" t="n">
        <v>13</v>
      </c>
      <c r="C14" s="23" t="s">
        <v>102</v>
      </c>
    </row>
    <row r="15" s="6" customFormat="true" ht="15" hidden="false" customHeight="true" outlineLevel="0" collapsed="false">
      <c r="A15" s="6" t="s">
        <v>103</v>
      </c>
      <c r="B15" s="86" t="n">
        <v>19.05</v>
      </c>
      <c r="C15" s="87" t="s">
        <v>104</v>
      </c>
    </row>
    <row r="16" s="6" customFormat="true" ht="15" hidden="false" customHeight="true" outlineLevel="0" collapsed="false">
      <c r="A16" s="4"/>
      <c r="B16" s="4"/>
      <c r="C16" s="85"/>
    </row>
    <row r="17" s="6" customFormat="true" ht="15" hidden="false" customHeight="true" outlineLevel="0" collapsed="false">
      <c r="A17" s="4" t="s">
        <v>132</v>
      </c>
      <c r="B17" s="88" t="n">
        <v>69.50208</v>
      </c>
      <c r="C17" s="89" t="s">
        <v>106</v>
      </c>
    </row>
    <row r="18" s="6" customFormat="true" ht="15" hidden="false" customHeight="true" outlineLevel="0" collapsed="false">
      <c r="A18" s="6" t="s">
        <v>107</v>
      </c>
      <c r="B18" s="90" t="n">
        <v>1.82900210526316</v>
      </c>
      <c r="C18" s="91" t="s">
        <v>108</v>
      </c>
    </row>
    <row r="19" s="6" customFormat="true" ht="15" hidden="false" customHeight="true" outlineLevel="0" collapsed="false">
      <c r="A19" s="6" t="s">
        <v>109</v>
      </c>
      <c r="B19" s="92" t="n">
        <v>4444.74946610526</v>
      </c>
      <c r="C19" s="93" t="s">
        <v>110</v>
      </c>
    </row>
    <row r="20" s="6" customFormat="true" ht="15" hidden="false" customHeight="true" outlineLevel="0" collapsed="false">
      <c r="A20" s="6" t="s">
        <v>111</v>
      </c>
      <c r="B20" s="94" t="n">
        <v>351505.603611158</v>
      </c>
      <c r="C20" s="95" t="s">
        <v>112</v>
      </c>
    </row>
    <row r="21" s="6" customFormat="true" ht="15" hidden="false" customHeight="true" outlineLevel="0" collapsed="false">
      <c r="A21" s="4"/>
      <c r="B21" s="4"/>
      <c r="C21" s="85"/>
    </row>
    <row r="22" s="38" customFormat="true" ht="13.5" hidden="false" customHeight="false" outlineLevel="0" collapsed="false">
      <c r="A22" s="96" t="s">
        <v>113</v>
      </c>
      <c r="B22" s="36" t="n">
        <v>837022.71859907</v>
      </c>
      <c r="C22" s="97" t="s">
        <v>114</v>
      </c>
    </row>
    <row r="23" s="6" customFormat="true" ht="12.75" hidden="false" customHeight="false" outlineLevel="0" collapsed="false">
      <c r="A23" s="4"/>
      <c r="B23" s="4"/>
      <c r="C23" s="85"/>
    </row>
    <row r="24" s="6" customFormat="true" ht="12.75" hidden="false" customHeight="false" outlineLevel="0" collapsed="false">
      <c r="C24" s="23"/>
    </row>
    <row r="25" s="6" customFormat="true" ht="12.75" hidden="false" customHeight="false" outlineLevel="0" collapsed="false">
      <c r="A25" s="98" t="s">
        <v>115</v>
      </c>
      <c r="C25" s="23"/>
    </row>
    <row r="26" s="6" customFormat="true" ht="13.5" hidden="false" customHeight="false" outlineLevel="0" collapsed="false">
      <c r="A26" s="98"/>
      <c r="C26" s="23"/>
    </row>
    <row r="27" s="6" customFormat="true" ht="14.25" hidden="false" customHeight="false" outlineLevel="0" collapsed="false">
      <c r="A27" s="4" t="s">
        <v>116</v>
      </c>
      <c r="B27" s="99" t="n">
        <v>0.06950208</v>
      </c>
      <c r="C27" s="100" t="s">
        <v>117</v>
      </c>
    </row>
    <row r="28" s="6" customFormat="true" ht="14.25" hidden="false" customHeight="false" outlineLevel="0" collapsed="false">
      <c r="A28" s="6" t="s">
        <v>118</v>
      </c>
      <c r="B28" s="101" t="n">
        <v>0.36</v>
      </c>
      <c r="C28" s="102" t="s">
        <v>117</v>
      </c>
    </row>
    <row r="29" s="6" customFormat="true" ht="13.5" hidden="false" customHeight="false" outlineLevel="0" collapsed="false">
      <c r="A29" s="6" t="s">
        <v>119</v>
      </c>
      <c r="B29" s="86" t="n">
        <v>0.943650773684211</v>
      </c>
      <c r="C29" s="102" t="s">
        <v>120</v>
      </c>
    </row>
    <row r="30" s="6" customFormat="true" ht="13.5" hidden="false" customHeight="false" outlineLevel="0" collapsed="false">
      <c r="A30" s="4"/>
      <c r="B30" s="4"/>
      <c r="C30" s="85"/>
    </row>
    <row r="31" s="38" customFormat="true" ht="13.5" hidden="false" customHeight="false" outlineLevel="0" collapsed="false">
      <c r="A31" s="96" t="s">
        <v>121</v>
      </c>
      <c r="B31" s="103" t="n">
        <v>121576.679372888</v>
      </c>
      <c r="C31" s="97" t="s">
        <v>114</v>
      </c>
    </row>
    <row r="32" s="6" customFormat="true" ht="12.75" hidden="false" customHeight="false" outlineLevel="0" collapsed="false">
      <c r="A32" s="4"/>
      <c r="B32" s="4"/>
      <c r="C32" s="85"/>
    </row>
    <row r="33" s="6" customFormat="true" ht="13.5" hidden="false" customHeight="false" outlineLevel="0" collapsed="false">
      <c r="C33" s="23"/>
    </row>
    <row r="34" s="38" customFormat="true" ht="13.5" hidden="false" customHeight="false" outlineLevel="0" collapsed="false">
      <c r="A34" s="104" t="s">
        <v>122</v>
      </c>
      <c r="B34" s="36" t="n">
        <v>958599.397971958</v>
      </c>
      <c r="C34" s="97" t="s">
        <v>114</v>
      </c>
    </row>
    <row r="35" s="6" customFormat="true" ht="12.75" hidden="false" customHeight="false" outlineLevel="0" collapsed="false">
      <c r="A35" s="4"/>
      <c r="B35" s="4"/>
      <c r="C35" s="85"/>
    </row>
    <row r="36" s="6" customFormat="true" ht="12.75" hidden="false" customHeight="false" outlineLevel="0" collapsed="false">
      <c r="C36" s="23"/>
    </row>
    <row r="37" s="6" customFormat="true" ht="12.75" hidden="false" customHeight="false" outlineLevel="0" collapsed="false">
      <c r="C37" s="23"/>
    </row>
    <row r="38" s="6" customFormat="true" ht="12.75" hidden="false" customHeight="false" outlineLevel="0" collapsed="false">
      <c r="C38" s="23"/>
    </row>
    <row r="39" s="6" customFormat="true" ht="12.75" hidden="false" customHeight="false" outlineLevel="0" collapsed="false">
      <c r="C39" s="23"/>
    </row>
  </sheetData>
  <mergeCells count="2">
    <mergeCell ref="A1:C1"/>
    <mergeCell ref="A2:C2"/>
  </mergeCells>
  <printOptions headings="false" gridLines="false" gridLinesSet="true" horizontalCentered="true" verticalCentered="false"/>
  <pageMargins left="0.659722222222222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3.41"/>
    <col collapsed="false" customWidth="true" hidden="false" outlineLevel="0" max="3" min="3" style="1" width="15.7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80" t="s">
        <v>90</v>
      </c>
      <c r="B1" s="80"/>
      <c r="C1" s="80"/>
    </row>
    <row r="2" customFormat="false" ht="13.5" hidden="false" customHeight="false" outlineLevel="0" collapsed="false">
      <c r="A2" s="81" t="s">
        <v>144</v>
      </c>
      <c r="B2" s="81"/>
      <c r="C2" s="81"/>
    </row>
    <row r="3" customFormat="false" ht="12.75" hidden="false" customHeight="false" outlineLevel="0" collapsed="false">
      <c r="C3" s="79"/>
    </row>
    <row r="4" customFormat="false" ht="12.75" hidden="false" customHeight="false" outlineLevel="0" collapsed="false">
      <c r="A4" s="82" t="s">
        <v>92</v>
      </c>
      <c r="B4" s="82"/>
      <c r="C4" s="83"/>
    </row>
    <row r="5" s="6" customFormat="true" ht="13.5" hidden="false" customHeight="false" outlineLevel="0" collapsed="false">
      <c r="C5" s="23"/>
    </row>
    <row r="6" s="6" customFormat="true" ht="12.75" hidden="false" customHeight="false" outlineLevel="0" collapsed="false">
      <c r="A6" s="4" t="s">
        <v>93</v>
      </c>
      <c r="B6" s="88" t="n">
        <v>212.5</v>
      </c>
      <c r="C6" s="85" t="s">
        <v>94</v>
      </c>
    </row>
    <row r="7" s="6" customFormat="true" ht="12.75" hidden="false" customHeight="false" outlineLevel="0" collapsed="false">
      <c r="A7" s="6" t="s">
        <v>1</v>
      </c>
      <c r="B7" s="11" t="n">
        <v>6</v>
      </c>
      <c r="C7" s="23" t="s">
        <v>95</v>
      </c>
    </row>
    <row r="8" s="6" customFormat="true" ht="12.75" hidden="false" customHeight="false" outlineLevel="0" collapsed="false">
      <c r="A8" s="6" t="s">
        <v>96</v>
      </c>
      <c r="B8" s="92" t="n">
        <v>34.15</v>
      </c>
      <c r="C8" s="23" t="s">
        <v>4</v>
      </c>
    </row>
    <row r="9" s="6" customFormat="true" ht="12.75" hidden="false" customHeight="false" outlineLevel="0" collapsed="false">
      <c r="A9" s="6" t="s">
        <v>134</v>
      </c>
      <c r="B9" s="92" t="n">
        <v>13.66</v>
      </c>
      <c r="C9" s="23" t="s">
        <v>4</v>
      </c>
    </row>
    <row r="10" s="6" customFormat="true" ht="13.5" hidden="false" customHeight="false" outlineLevel="0" collapsed="false">
      <c r="A10" s="6" t="s">
        <v>97</v>
      </c>
      <c r="B10" s="11" t="n">
        <v>60</v>
      </c>
      <c r="C10" s="23" t="s">
        <v>4</v>
      </c>
    </row>
    <row r="11" s="6" customFormat="true" ht="13.5" hidden="false" customHeight="false" outlineLevel="0" collapsed="false">
      <c r="A11" s="4"/>
      <c r="B11" s="84"/>
      <c r="C11" s="85"/>
    </row>
    <row r="12" s="6" customFormat="true" ht="12.75" hidden="false" customHeight="false" outlineLevel="0" collapsed="false">
      <c r="A12" s="4" t="s">
        <v>135</v>
      </c>
      <c r="B12" s="4" t="n">
        <v>120</v>
      </c>
      <c r="C12" s="85" t="s">
        <v>136</v>
      </c>
    </row>
    <row r="13" s="6" customFormat="true" ht="12.75" hidden="false" customHeight="false" outlineLevel="0" collapsed="false">
      <c r="A13" s="6" t="s">
        <v>145</v>
      </c>
      <c r="B13" s="69" t="n">
        <v>81.96</v>
      </c>
      <c r="C13" s="23" t="s">
        <v>138</v>
      </c>
    </row>
    <row r="14" s="6" customFormat="true" ht="13.5" hidden="false" customHeight="false" outlineLevel="0" collapsed="false">
      <c r="A14" s="6" t="s">
        <v>146</v>
      </c>
      <c r="B14" s="69" t="n">
        <v>835992</v>
      </c>
      <c r="C14" s="23" t="s">
        <v>140</v>
      </c>
    </row>
    <row r="15" s="6" customFormat="true" ht="13.5" hidden="false" customHeight="false" outlineLevel="0" collapsed="false">
      <c r="A15" s="4"/>
      <c r="B15" s="4"/>
      <c r="C15" s="85"/>
    </row>
    <row r="16" s="6" customFormat="true" ht="12.75" hidden="false" customHeight="false" outlineLevel="0" collapsed="false">
      <c r="A16" s="4" t="s">
        <v>147</v>
      </c>
      <c r="B16" s="109" t="n">
        <v>81.96</v>
      </c>
      <c r="C16" s="89" t="s">
        <v>106</v>
      </c>
    </row>
    <row r="17" s="6" customFormat="true" ht="15" hidden="false" customHeight="false" outlineLevel="0" collapsed="false">
      <c r="A17" s="6" t="s">
        <v>148</v>
      </c>
      <c r="B17" s="101" t="n">
        <v>0.36</v>
      </c>
      <c r="C17" s="102" t="s">
        <v>117</v>
      </c>
    </row>
    <row r="18" s="6" customFormat="true" ht="13.5" hidden="false" customHeight="false" outlineLevel="0" collapsed="false">
      <c r="A18" s="4"/>
      <c r="B18" s="4"/>
      <c r="C18" s="85"/>
    </row>
    <row r="19" s="6" customFormat="true" ht="13.5" hidden="false" customHeight="false" outlineLevel="0" collapsed="false">
      <c r="A19" s="96" t="s">
        <v>141</v>
      </c>
      <c r="B19" s="36" t="n">
        <v>14331.2914285714</v>
      </c>
      <c r="C19" s="97" t="s">
        <v>114</v>
      </c>
    </row>
    <row r="20" s="6" customFormat="true" ht="12.75" hidden="false" customHeight="false" outlineLevel="0" collapsed="false">
      <c r="A20" s="4"/>
      <c r="B20" s="4"/>
      <c r="C20" s="85"/>
    </row>
    <row r="21" s="6" customFormat="true" ht="12.75" hidden="false" customHeight="false" outlineLevel="0" collapsed="false">
      <c r="C21" s="23"/>
    </row>
    <row r="22" s="6" customFormat="true" ht="12.75" hidden="false" customHeight="false" outlineLevel="0" collapsed="false">
      <c r="A22" s="98" t="s">
        <v>115</v>
      </c>
      <c r="C22" s="23"/>
    </row>
    <row r="23" s="6" customFormat="true" ht="13.5" hidden="false" customHeight="false" outlineLevel="0" collapsed="false">
      <c r="A23" s="98"/>
      <c r="C23" s="23"/>
    </row>
    <row r="24" s="6" customFormat="true" ht="14.25" hidden="false" customHeight="false" outlineLevel="0" collapsed="false">
      <c r="A24" s="4" t="s">
        <v>116</v>
      </c>
      <c r="B24" s="99" t="n">
        <v>0.08196</v>
      </c>
      <c r="C24" s="100" t="s">
        <v>117</v>
      </c>
    </row>
    <row r="25" s="6" customFormat="true" ht="15" hidden="false" customHeight="false" outlineLevel="0" collapsed="false">
      <c r="A25" s="6" t="s">
        <v>118</v>
      </c>
      <c r="B25" s="101" t="n">
        <v>0.36</v>
      </c>
      <c r="C25" s="102" t="s">
        <v>117</v>
      </c>
    </row>
    <row r="26" s="6" customFormat="true" ht="13.5" hidden="false" customHeight="false" outlineLevel="0" collapsed="false">
      <c r="A26" s="4"/>
      <c r="B26" s="4"/>
      <c r="C26" s="85"/>
    </row>
    <row r="27" s="6" customFormat="true" ht="13.5" hidden="false" customHeight="false" outlineLevel="0" collapsed="false">
      <c r="A27" s="96" t="s">
        <v>121</v>
      </c>
      <c r="B27" s="103" t="n">
        <v>184846.95</v>
      </c>
      <c r="C27" s="97" t="s">
        <v>114</v>
      </c>
    </row>
    <row r="28" s="6" customFormat="true" ht="12.75" hidden="false" customHeight="false" outlineLevel="0" collapsed="false">
      <c r="A28" s="4"/>
      <c r="B28" s="4"/>
      <c r="C28" s="85"/>
    </row>
    <row r="29" s="6" customFormat="true" ht="13.5" hidden="false" customHeight="false" outlineLevel="0" collapsed="false">
      <c r="C29" s="23"/>
    </row>
    <row r="30" s="6" customFormat="true" ht="13.5" hidden="false" customHeight="false" outlineLevel="0" collapsed="false">
      <c r="A30" s="104" t="s">
        <v>122</v>
      </c>
      <c r="B30" s="36" t="n">
        <v>199178.241428571</v>
      </c>
      <c r="C30" s="97" t="s">
        <v>114</v>
      </c>
    </row>
    <row r="31" s="6" customFormat="true" ht="12.75" hidden="false" customHeight="false" outlineLevel="0" collapsed="false">
      <c r="A31" s="4"/>
      <c r="B31" s="4"/>
      <c r="C31" s="4"/>
    </row>
  </sheetData>
  <mergeCells count="2">
    <mergeCell ref="A1:C1"/>
    <mergeCell ref="A2:C2"/>
  </mergeCells>
  <printOptions headings="false" gridLines="false" gridLinesSet="true" horizontalCentered="true" verticalCentered="false"/>
  <pageMargins left="0.659722222222222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4" min="2" style="1" width="7.56"/>
    <col collapsed="false" customWidth="true" hidden="false" outlineLevel="0" max="6" min="5" style="1" width="8.7"/>
    <col collapsed="false" customWidth="false" hidden="false" outlineLevel="0" max="7" min="7" style="1" width="9.14"/>
    <col collapsed="false" customWidth="true" hidden="false" outlineLevel="0" max="9" min="8" style="1" width="8.7"/>
    <col collapsed="false" customWidth="true" hidden="false" outlineLevel="0" max="10" min="10" style="1" width="7.99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s="111" customFormat="true" ht="14.25" hidden="false" customHeight="false" outlineLevel="0" collapsed="false">
      <c r="A1" s="110" t="s">
        <v>14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11" customFormat="true" ht="14.25" hidden="false" customHeight="false" outlineLevel="0" collapsed="false">
      <c r="A2" s="112"/>
      <c r="B2" s="112"/>
      <c r="C2" s="112"/>
      <c r="D2" s="112"/>
      <c r="E2" s="112"/>
      <c r="F2" s="112"/>
      <c r="G2" s="112"/>
      <c r="H2" s="113"/>
      <c r="I2" s="112"/>
      <c r="J2" s="112"/>
      <c r="K2" s="112"/>
    </row>
    <row r="3" s="111" customFormat="true" ht="15" hidden="false" customHeight="false" outlineLevel="0" collapsed="false">
      <c r="A3" s="114"/>
      <c r="B3" s="114"/>
      <c r="C3" s="114"/>
      <c r="D3" s="114"/>
      <c r="E3" s="114"/>
      <c r="F3" s="114"/>
      <c r="G3" s="114"/>
      <c r="H3" s="1"/>
      <c r="I3" s="114"/>
      <c r="J3" s="114"/>
    </row>
    <row r="4" s="111" customFormat="true" ht="14.25" hidden="false" customHeight="true" outlineLevel="0" collapsed="false">
      <c r="A4" s="115"/>
      <c r="B4" s="116" t="s">
        <v>150</v>
      </c>
      <c r="C4" s="116"/>
      <c r="D4" s="116"/>
      <c r="E4" s="116"/>
      <c r="F4" s="116"/>
      <c r="G4" s="116"/>
      <c r="H4" s="116"/>
      <c r="I4" s="116"/>
      <c r="J4" s="116"/>
      <c r="K4" s="116"/>
    </row>
    <row r="5" s="111" customFormat="true" ht="14.25" hidden="false" customHeight="false" outlineLevel="0" collapsed="false">
      <c r="A5" s="117" t="s">
        <v>151</v>
      </c>
      <c r="B5" s="118" t="s">
        <v>16</v>
      </c>
      <c r="C5" s="118"/>
      <c r="D5" s="118" t="s">
        <v>152</v>
      </c>
      <c r="E5" s="118"/>
      <c r="F5" s="118" t="s">
        <v>153</v>
      </c>
      <c r="G5" s="118"/>
      <c r="H5" s="118"/>
      <c r="I5" s="118" t="s">
        <v>20</v>
      </c>
      <c r="J5" s="118"/>
      <c r="K5" s="118"/>
    </row>
    <row r="6" s="111" customFormat="true" ht="16.5" hidden="false" customHeight="false" outlineLevel="0" collapsed="false">
      <c r="A6" s="1"/>
      <c r="B6" s="119" t="s">
        <v>154</v>
      </c>
      <c r="C6" s="119" t="s">
        <v>155</v>
      </c>
      <c r="D6" s="119" t="s">
        <v>154</v>
      </c>
      <c r="E6" s="119" t="s">
        <v>155</v>
      </c>
      <c r="F6" s="119" t="s">
        <v>156</v>
      </c>
      <c r="G6" s="120" t="s">
        <v>157</v>
      </c>
      <c r="H6" s="119" t="s">
        <v>155</v>
      </c>
      <c r="I6" s="119" t="s">
        <v>156</v>
      </c>
      <c r="J6" s="120" t="s">
        <v>157</v>
      </c>
      <c r="K6" s="119" t="s">
        <v>155</v>
      </c>
    </row>
    <row r="7" s="111" customFormat="true" ht="14.25" hidden="false" customHeight="false" outlineLevel="0" collapsed="false">
      <c r="A7" s="121" t="s">
        <v>158</v>
      </c>
      <c r="B7" s="10"/>
      <c r="C7" s="10"/>
      <c r="D7" s="10"/>
      <c r="E7" s="10"/>
      <c r="F7" s="10"/>
      <c r="H7" s="122"/>
      <c r="I7" s="122"/>
      <c r="K7" s="122"/>
    </row>
    <row r="8" s="111" customFormat="true" ht="14.25" hidden="false" customHeight="false" outlineLevel="0" collapsed="false">
      <c r="A8" s="123" t="s">
        <v>159</v>
      </c>
      <c r="B8" s="124" t="n">
        <v>141.95</v>
      </c>
      <c r="C8" s="125" t="n">
        <v>42</v>
      </c>
      <c r="D8" s="124" t="n">
        <v>165.75</v>
      </c>
      <c r="E8" s="125" t="n">
        <v>180</v>
      </c>
      <c r="F8" s="126" t="n">
        <v>2430.15</v>
      </c>
      <c r="G8" s="127" t="s">
        <v>160</v>
      </c>
      <c r="H8" s="125" t="n">
        <v>345</v>
      </c>
      <c r="I8" s="124" t="n">
        <v>624.75</v>
      </c>
      <c r="J8" s="127" t="s">
        <v>160</v>
      </c>
      <c r="K8" s="125" t="n">
        <v>327</v>
      </c>
    </row>
    <row r="9" s="111" customFormat="true" ht="14.25" hidden="false" customHeight="false" outlineLevel="0" collapsed="false">
      <c r="A9" s="128" t="s">
        <v>161</v>
      </c>
      <c r="B9" s="127" t="s">
        <v>160</v>
      </c>
      <c r="C9" s="127" t="s">
        <v>160</v>
      </c>
      <c r="D9" s="127" t="s">
        <v>160</v>
      </c>
      <c r="E9" s="127" t="s">
        <v>160</v>
      </c>
      <c r="F9" s="127" t="s">
        <v>160</v>
      </c>
      <c r="G9" s="124" t="n">
        <v>212.5</v>
      </c>
      <c r="H9" s="127" t="s">
        <v>160</v>
      </c>
      <c r="I9" s="127" t="s">
        <v>160</v>
      </c>
      <c r="J9" s="124" t="n">
        <v>209.1</v>
      </c>
      <c r="K9" s="127" t="s">
        <v>160</v>
      </c>
    </row>
    <row r="10" s="111" customFormat="true" ht="14.25" hidden="false" customHeight="false" outlineLevel="0" collapsed="false">
      <c r="A10" s="129" t="s">
        <v>162</v>
      </c>
      <c r="B10" s="124" t="n">
        <v>30.5</v>
      </c>
      <c r="C10" s="125" t="n">
        <v>16</v>
      </c>
      <c r="D10" s="124" t="n">
        <v>27.91</v>
      </c>
      <c r="E10" s="125" t="n">
        <v>22</v>
      </c>
      <c r="F10" s="124" t="n">
        <v>34.15</v>
      </c>
      <c r="G10" s="130" t="n">
        <v>34.15</v>
      </c>
      <c r="H10" s="125" t="n">
        <v>12</v>
      </c>
      <c r="I10" s="125" t="n">
        <v>40</v>
      </c>
      <c r="J10" s="111" t="n">
        <v>40</v>
      </c>
      <c r="K10" s="125" t="n">
        <v>36</v>
      </c>
    </row>
    <row r="11" s="111" customFormat="true" ht="14.25" hidden="false" customHeight="false" outlineLevel="0" collapsed="false">
      <c r="A11" s="129" t="s">
        <v>163</v>
      </c>
      <c r="B11" s="124" t="n">
        <v>10.065</v>
      </c>
      <c r="C11" s="125" t="n">
        <v>16</v>
      </c>
      <c r="D11" s="124" t="n">
        <v>12.0013</v>
      </c>
      <c r="E11" s="125" t="n">
        <v>22</v>
      </c>
      <c r="F11" s="124" t="n">
        <v>11.58368</v>
      </c>
      <c r="G11" s="127" t="s">
        <v>160</v>
      </c>
      <c r="H11" s="125" t="n">
        <v>12</v>
      </c>
      <c r="I11" s="125" t="n">
        <v>11</v>
      </c>
      <c r="J11" s="127" t="s">
        <v>160</v>
      </c>
      <c r="K11" s="125" t="n">
        <v>36</v>
      </c>
    </row>
    <row r="12" s="111" customFormat="true" ht="14.25" hidden="false" customHeight="false" outlineLevel="0" collapsed="false">
      <c r="A12" s="129" t="s">
        <v>164</v>
      </c>
      <c r="B12" s="127" t="s">
        <v>160</v>
      </c>
      <c r="C12" s="127" t="s">
        <v>160</v>
      </c>
      <c r="D12" s="127" t="s">
        <v>160</v>
      </c>
      <c r="E12" s="127" t="s">
        <v>160</v>
      </c>
      <c r="F12" s="127" t="s">
        <v>160</v>
      </c>
      <c r="G12" s="124" t="n">
        <v>13.66</v>
      </c>
      <c r="H12" s="127" t="s">
        <v>160</v>
      </c>
      <c r="I12" s="127" t="s">
        <v>160</v>
      </c>
      <c r="J12" s="130" t="n">
        <v>15.6</v>
      </c>
      <c r="K12" s="127" t="s">
        <v>160</v>
      </c>
    </row>
    <row r="13" s="111" customFormat="true" ht="14.25" hidden="false" customHeight="false" outlineLevel="0" collapsed="false">
      <c r="A13" s="129" t="s">
        <v>165</v>
      </c>
      <c r="B13" s="125" t="n">
        <v>60</v>
      </c>
      <c r="C13" s="125" t="n">
        <v>45</v>
      </c>
      <c r="D13" s="124" t="n">
        <v>60</v>
      </c>
      <c r="E13" s="125" t="n">
        <v>45</v>
      </c>
      <c r="F13" s="124" t="n">
        <v>60</v>
      </c>
      <c r="G13" s="124" t="n">
        <v>60</v>
      </c>
      <c r="H13" s="125" t="n">
        <v>55</v>
      </c>
      <c r="I13" s="125" t="n">
        <v>60</v>
      </c>
      <c r="J13" s="111" t="n">
        <v>60</v>
      </c>
      <c r="K13" s="125" t="n">
        <v>55</v>
      </c>
    </row>
    <row r="14" s="111" customFormat="true" ht="14.25" hidden="false" customHeight="false" outlineLevel="0" collapsed="false">
      <c r="A14" s="131" t="s">
        <v>166</v>
      </c>
      <c r="B14" s="125" t="n">
        <v>21</v>
      </c>
      <c r="C14" s="125" t="n">
        <v>10</v>
      </c>
      <c r="D14" s="124" t="n">
        <v>14.87</v>
      </c>
      <c r="E14" s="124" t="n">
        <v>17.5</v>
      </c>
      <c r="F14" s="125" t="n">
        <v>13</v>
      </c>
      <c r="G14" s="127" t="s">
        <v>160</v>
      </c>
      <c r="H14" s="125" t="n">
        <v>15</v>
      </c>
      <c r="I14" s="125" t="n">
        <v>15</v>
      </c>
      <c r="J14" s="127" t="s">
        <v>160</v>
      </c>
      <c r="K14" s="125" t="n">
        <v>30</v>
      </c>
    </row>
    <row r="15" s="111" customFormat="true" ht="14.25" hidden="false" customHeight="false" outlineLevel="0" collapsed="false">
      <c r="A15" s="131" t="s">
        <v>167</v>
      </c>
      <c r="B15" s="124" t="n">
        <v>225.588434210526</v>
      </c>
      <c r="C15" s="124" t="n">
        <v>106.105263157895</v>
      </c>
      <c r="D15" s="124" t="n">
        <v>314.086653947368</v>
      </c>
      <c r="E15" s="124" t="n">
        <v>625.263157894737</v>
      </c>
      <c r="F15" s="124" t="n">
        <v>4444.74946610526</v>
      </c>
      <c r="G15" s="127" t="s">
        <v>160</v>
      </c>
      <c r="H15" s="124" t="n">
        <v>653.684210526316</v>
      </c>
      <c r="I15" s="126" t="n">
        <v>1085.09210526316</v>
      </c>
      <c r="J15" s="127" t="s">
        <v>160</v>
      </c>
      <c r="K15" s="126" t="n">
        <v>1858.73684210526</v>
      </c>
    </row>
    <row r="16" s="111" customFormat="true" ht="14.25" hidden="false" customHeight="false" outlineLevel="0" collapsed="false">
      <c r="A16" s="131" t="s">
        <v>168</v>
      </c>
      <c r="B16" s="126" t="n">
        <v>28818.9224703947</v>
      </c>
      <c r="C16" s="126" t="n">
        <v>6454.73684210526</v>
      </c>
      <c r="D16" s="126" t="n">
        <v>28412.0169772007</v>
      </c>
      <c r="E16" s="126" t="n">
        <v>66564.4736842105</v>
      </c>
      <c r="F16" s="126" t="n">
        <v>351505.603611158</v>
      </c>
      <c r="G16" s="127" t="s">
        <v>160</v>
      </c>
      <c r="H16" s="126" t="n">
        <v>59648.6842105263</v>
      </c>
      <c r="I16" s="126" t="n">
        <v>99014.6546052632</v>
      </c>
      <c r="J16" s="127" t="s">
        <v>160</v>
      </c>
      <c r="K16" s="126" t="n">
        <v>339219.473684211</v>
      </c>
    </row>
    <row r="17" s="111" customFormat="true" ht="16.5" hidden="false" customHeight="false" outlineLevel="0" collapsed="false">
      <c r="A17" s="111" t="s">
        <v>169</v>
      </c>
      <c r="B17" s="127" t="s">
        <v>160</v>
      </c>
      <c r="C17" s="127" t="s">
        <v>160</v>
      </c>
      <c r="D17" s="127" t="s">
        <v>160</v>
      </c>
      <c r="E17" s="127" t="s">
        <v>160</v>
      </c>
      <c r="F17" s="127" t="s">
        <v>160</v>
      </c>
      <c r="G17" s="132" t="n">
        <v>835.992</v>
      </c>
      <c r="H17" s="127" t="s">
        <v>160</v>
      </c>
      <c r="I17" s="127" t="s">
        <v>160</v>
      </c>
      <c r="J17" s="132" t="n">
        <v>939.44448</v>
      </c>
      <c r="K17" s="127" t="s">
        <v>160</v>
      </c>
    </row>
    <row r="18" customFormat="false" ht="14.25" hidden="false" customHeight="false" outlineLevel="0" collapsed="false">
      <c r="A18" s="129" t="s">
        <v>170</v>
      </c>
      <c r="B18" s="127" t="s">
        <v>160</v>
      </c>
      <c r="C18" s="127" t="s">
        <v>160</v>
      </c>
      <c r="D18" s="127" t="s">
        <v>160</v>
      </c>
      <c r="E18" s="127" t="s">
        <v>160</v>
      </c>
      <c r="F18" s="127" t="s">
        <v>160</v>
      </c>
      <c r="G18" s="125" t="n">
        <v>120</v>
      </c>
      <c r="H18" s="127" t="s">
        <v>160</v>
      </c>
      <c r="I18" s="127" t="s">
        <v>160</v>
      </c>
      <c r="J18" s="111" t="n">
        <v>120</v>
      </c>
      <c r="K18" s="127" t="s">
        <v>160</v>
      </c>
    </row>
    <row r="19" customFormat="false" ht="16.5" hidden="false" customHeight="false" outlineLevel="0" collapsed="false">
      <c r="A19" s="129" t="s">
        <v>171</v>
      </c>
      <c r="B19" s="127" t="s">
        <v>160</v>
      </c>
      <c r="C19" s="127" t="s">
        <v>160</v>
      </c>
      <c r="D19" s="127" t="s">
        <v>160</v>
      </c>
      <c r="E19" s="127" t="s">
        <v>160</v>
      </c>
      <c r="F19" s="127" t="s">
        <v>160</v>
      </c>
      <c r="G19" s="125" t="n">
        <v>7</v>
      </c>
      <c r="H19" s="127" t="s">
        <v>160</v>
      </c>
      <c r="I19" s="127" t="s">
        <v>160</v>
      </c>
      <c r="J19" s="111" t="n">
        <v>7</v>
      </c>
      <c r="K19" s="127" t="s">
        <v>160</v>
      </c>
    </row>
    <row r="20" s="111" customFormat="true" ht="28.5" hidden="false" customHeight="false" outlineLevel="0" collapsed="false">
      <c r="A20" s="133" t="s">
        <v>172</v>
      </c>
      <c r="B20" s="134" t="n">
        <v>68625.0591326275</v>
      </c>
      <c r="C20" s="134" t="n">
        <v>15370.3421052632</v>
      </c>
      <c r="D20" s="134" t="n">
        <v>67656.1154269591</v>
      </c>
      <c r="E20" s="134" t="n">
        <v>158506.652960526</v>
      </c>
      <c r="F20" s="134" t="n">
        <v>837022.71859907</v>
      </c>
      <c r="G20" s="135" t="n">
        <v>14331.2914285714</v>
      </c>
      <c r="H20" s="134" t="n">
        <v>142038.429276316</v>
      </c>
      <c r="I20" s="134" t="n">
        <v>235778.646278783</v>
      </c>
      <c r="J20" s="135" t="n">
        <v>16104.7625142857</v>
      </c>
      <c r="K20" s="134" t="n">
        <v>807766.371710526</v>
      </c>
    </row>
    <row r="21" s="111" customFormat="true" ht="14.25" hidden="false" customHeight="false" outlineLevel="0" collapsed="false">
      <c r="A21" s="121" t="s">
        <v>173</v>
      </c>
      <c r="B21" s="136"/>
      <c r="C21" s="134"/>
      <c r="D21" s="134"/>
      <c r="E21" s="134"/>
      <c r="F21" s="134"/>
      <c r="G21" s="122"/>
      <c r="H21" s="134"/>
      <c r="I21" s="134"/>
      <c r="J21" s="122"/>
      <c r="K21" s="134"/>
    </row>
    <row r="22" s="111" customFormat="true" ht="16.5" hidden="false" customHeight="false" outlineLevel="0" collapsed="false">
      <c r="A22" s="131" t="s">
        <v>174</v>
      </c>
      <c r="B22" s="137" t="n">
        <v>1.32450764802632</v>
      </c>
      <c r="C22" s="137" t="n">
        <v>1.00263157894737</v>
      </c>
      <c r="D22" s="138" t="n">
        <v>1.11830600511513</v>
      </c>
      <c r="E22" s="138" t="n">
        <v>2.41258223684211</v>
      </c>
      <c r="F22" s="137" t="n">
        <v>0.943650773684211</v>
      </c>
      <c r="G22" s="139" t="n">
        <v>17.1428571428571</v>
      </c>
      <c r="H22" s="138" t="n">
        <v>1.12796052631579</v>
      </c>
      <c r="I22" s="137" t="n">
        <v>1.03396381578947</v>
      </c>
      <c r="J22" s="139" t="n">
        <v>17.1428571428571</v>
      </c>
      <c r="K22" s="137" t="n">
        <v>6.76776315789474</v>
      </c>
    </row>
    <row r="23" s="111" customFormat="true" ht="21" hidden="false" customHeight="true" outlineLevel="0" collapsed="false">
      <c r="A23" s="133" t="s">
        <v>175</v>
      </c>
      <c r="B23" s="134" t="n">
        <v>10280.3769833633</v>
      </c>
      <c r="C23" s="134" t="n">
        <v>1337.21976315789</v>
      </c>
      <c r="D23" s="134" t="n">
        <v>9742.21676263194</v>
      </c>
      <c r="E23" s="134" t="n">
        <v>10936.9590542763</v>
      </c>
      <c r="F23" s="134" t="n">
        <v>121576.679372888</v>
      </c>
      <c r="G23" s="135" t="n">
        <v>184846.95</v>
      </c>
      <c r="H23" s="134" t="n">
        <v>18322.9573766447</v>
      </c>
      <c r="I23" s="134" t="n">
        <v>34659.4610029811</v>
      </c>
      <c r="J23" s="135" t="n">
        <v>78502.1142857143</v>
      </c>
      <c r="K23" s="134" t="n">
        <v>46042.6831875</v>
      </c>
    </row>
    <row r="24" customFormat="false" ht="21.75" hidden="false" customHeight="true" outlineLevel="0" collapsed="false">
      <c r="A24" s="140" t="s">
        <v>176</v>
      </c>
      <c r="B24" s="141" t="n">
        <v>78905.4361159907</v>
      </c>
      <c r="C24" s="141" t="n">
        <v>16707.5618684211</v>
      </c>
      <c r="D24" s="141" t="n">
        <v>77398.332189591</v>
      </c>
      <c r="E24" s="141" t="n">
        <v>169443.612014803</v>
      </c>
      <c r="F24" s="141" t="n">
        <v>958599.397971958</v>
      </c>
      <c r="G24" s="141" t="n">
        <v>199178.241428571</v>
      </c>
      <c r="H24" s="141" t="n">
        <v>160361.386652961</v>
      </c>
      <c r="I24" s="141" t="n">
        <v>270438.107281764</v>
      </c>
      <c r="J24" s="141" t="n">
        <v>94606.8768</v>
      </c>
      <c r="K24" s="141" t="n">
        <v>853809.054898026</v>
      </c>
    </row>
    <row r="25" customFormat="false" ht="14.25" hidden="false" customHeight="false" outlineLevel="0" collapsed="false">
      <c r="A25" s="115" t="s">
        <v>177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25" hidden="false" customHeight="false" outlineLevel="0" collapsed="false">
      <c r="A26" s="129" t="s">
        <v>178</v>
      </c>
    </row>
    <row r="27" s="111" customFormat="true" ht="14.25" hidden="false" customHeight="false" outlineLevel="0" collapsed="false">
      <c r="A27" s="129" t="s">
        <v>179</v>
      </c>
    </row>
    <row r="28" s="111" customFormat="true" ht="14.25" hidden="false" customHeight="false" outlineLevel="0" collapsed="false">
      <c r="A28" s="111" t="s">
        <v>180</v>
      </c>
    </row>
    <row r="29" customFormat="false" ht="14.25" hidden="false" customHeight="false" outlineLevel="0" collapsed="false">
      <c r="A29" s="111" t="s">
        <v>181</v>
      </c>
    </row>
  </sheetData>
  <mergeCells count="6">
    <mergeCell ref="A1:K1"/>
    <mergeCell ref="B4:K4"/>
    <mergeCell ref="B5:C5"/>
    <mergeCell ref="D5:E5"/>
    <mergeCell ref="F5:H5"/>
    <mergeCell ref="I5:K5"/>
  </mergeCells>
  <printOptions headings="false" gridLines="false" gridLinesSet="true" horizontalCentered="true" verticalCentered="false"/>
  <pageMargins left="0.320138888888889" right="0.340277777777778" top="0.979861111111111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1.28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1" width="11.85"/>
    <col collapsed="false" customWidth="true" hidden="false" outlineLevel="0" max="8" min="8" style="1" width="10.85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0.85"/>
    <col collapsed="false" customWidth="true" hidden="false" outlineLevel="0" max="12" min="12" style="1" width="11.13"/>
    <col collapsed="false" customWidth="true" hidden="false" outlineLevel="0" max="13" min="13" style="1" width="10.85"/>
    <col collapsed="false" customWidth="true" hidden="false" outlineLevel="0" max="14" min="14" style="1" width="11.99"/>
    <col collapsed="false" customWidth="true" hidden="false" outlineLevel="0" max="16" min="15" style="1" width="11.56"/>
    <col collapsed="false" customWidth="true" hidden="false" outlineLevel="0" max="17" min="17" style="1" width="11.42"/>
    <col collapsed="false" customWidth="true" hidden="false" outlineLevel="0" max="19" min="18" style="1" width="11.13"/>
    <col collapsed="false" customWidth="true" hidden="false" outlineLevel="0" max="20" min="20" style="1" width="11.56"/>
    <col collapsed="false" customWidth="true" hidden="false" outlineLevel="0" max="21" min="21" style="1" width="10.99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142" t="s">
        <v>182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4.25" hidden="false" customHeight="false" outlineLevel="0" collapsed="false">
      <c r="A2" s="143" t="s">
        <v>18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4.25" hidden="false" customHeight="false" outlineLevel="0" collapsed="false">
      <c r="A3" s="111" t="s">
        <v>184</v>
      </c>
      <c r="B3" s="111"/>
      <c r="L3" s="111"/>
    </row>
    <row r="4" customFormat="false" ht="14.25" hidden="false" customHeight="false" outlineLevel="0" collapsed="false">
      <c r="A4" s="144" t="s">
        <v>185</v>
      </c>
      <c r="B4" s="145" t="n">
        <v>0.18</v>
      </c>
      <c r="D4" s="146" t="s">
        <v>186</v>
      </c>
      <c r="E4" s="147"/>
      <c r="F4" s="147"/>
      <c r="G4" s="148" t="n">
        <v>0.03</v>
      </c>
    </row>
    <row r="5" customFormat="false" ht="14.25" hidden="false" customHeight="false" outlineLevel="0" collapsed="false">
      <c r="A5" s="149" t="s">
        <v>187</v>
      </c>
      <c r="B5" s="150" t="n">
        <v>0.16</v>
      </c>
    </row>
    <row r="6" customFormat="false" ht="14.25" hidden="false" customHeight="false" outlineLevel="0" collapsed="false">
      <c r="A6" s="149" t="s">
        <v>188</v>
      </c>
      <c r="B6" s="150" t="n">
        <v>0.14</v>
      </c>
    </row>
    <row r="7" customFormat="false" ht="14.25" hidden="false" customHeight="false" outlineLevel="0" collapsed="false">
      <c r="A7" s="151" t="s">
        <v>189</v>
      </c>
      <c r="B7" s="152" t="n">
        <v>0.12</v>
      </c>
    </row>
    <row r="9" s="155" customFormat="true" ht="17.45" hidden="false" customHeight="true" outlineLevel="0" collapsed="false">
      <c r="A9" s="153"/>
      <c r="B9" s="67" t="n">
        <v>1996</v>
      </c>
      <c r="C9" s="67" t="n">
        <v>1997</v>
      </c>
      <c r="D9" s="67" t="n">
        <v>1998</v>
      </c>
      <c r="E9" s="67" t="n">
        <v>1999</v>
      </c>
      <c r="F9" s="67" t="n">
        <v>2000</v>
      </c>
      <c r="G9" s="67" t="n">
        <v>2001</v>
      </c>
      <c r="H9" s="67" t="n">
        <v>2002</v>
      </c>
      <c r="I9" s="67" t="n">
        <v>2003</v>
      </c>
      <c r="J9" s="67" t="n">
        <v>2004</v>
      </c>
      <c r="K9" s="67" t="n">
        <v>2005</v>
      </c>
      <c r="L9" s="67" t="n">
        <v>2006</v>
      </c>
      <c r="M9" s="67" t="n">
        <v>2007</v>
      </c>
      <c r="N9" s="67" t="n">
        <v>2008</v>
      </c>
      <c r="O9" s="67" t="n">
        <v>2009</v>
      </c>
      <c r="P9" s="67" t="n">
        <v>2010</v>
      </c>
      <c r="Q9" s="67" t="n">
        <v>2011</v>
      </c>
      <c r="R9" s="67" t="n">
        <v>2012</v>
      </c>
      <c r="S9" s="67" t="n">
        <v>2013</v>
      </c>
      <c r="T9" s="67" t="n">
        <v>2014</v>
      </c>
      <c r="U9" s="67" t="n">
        <v>2015</v>
      </c>
      <c r="V9" s="154" t="n">
        <v>2016</v>
      </c>
    </row>
    <row r="10" s="159" customFormat="true" ht="17.45" hidden="false" customHeight="true" outlineLevel="0" collapsed="false">
      <c r="A10" s="156" t="s">
        <v>190</v>
      </c>
      <c r="B10" s="157" t="n">
        <v>0</v>
      </c>
      <c r="C10" s="157" t="n">
        <v>1</v>
      </c>
      <c r="D10" s="157" t="n">
        <v>2</v>
      </c>
      <c r="E10" s="157" t="n">
        <v>3</v>
      </c>
      <c r="F10" s="157" t="n">
        <v>4</v>
      </c>
      <c r="G10" s="157" t="n">
        <v>5</v>
      </c>
      <c r="H10" s="157" t="n">
        <v>6</v>
      </c>
      <c r="I10" s="157" t="n">
        <v>7</v>
      </c>
      <c r="J10" s="157" t="n">
        <v>8</v>
      </c>
      <c r="K10" s="157" t="n">
        <v>9</v>
      </c>
      <c r="L10" s="157" t="n">
        <v>10</v>
      </c>
      <c r="M10" s="157" t="n">
        <v>11</v>
      </c>
      <c r="N10" s="157" t="n">
        <v>12</v>
      </c>
      <c r="O10" s="157" t="n">
        <v>13</v>
      </c>
      <c r="P10" s="157" t="n">
        <v>14</v>
      </c>
      <c r="Q10" s="157" t="n">
        <v>15</v>
      </c>
      <c r="R10" s="157" t="n">
        <v>16</v>
      </c>
      <c r="S10" s="157" t="n">
        <v>17</v>
      </c>
      <c r="T10" s="157" t="n">
        <v>18</v>
      </c>
      <c r="U10" s="157" t="n">
        <v>19</v>
      </c>
      <c r="V10" s="158" t="n">
        <v>20</v>
      </c>
    </row>
    <row r="11" s="163" customFormat="true" ht="17.45" hidden="false" customHeight="true" outlineLevel="0" collapsed="false">
      <c r="A11" s="160" t="s">
        <v>191</v>
      </c>
      <c r="B11" s="12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2"/>
    </row>
    <row r="12" s="163" customFormat="true" ht="17.45" hidden="false" customHeight="true" outlineLevel="0" collapsed="false">
      <c r="A12" s="164" t="s">
        <v>192</v>
      </c>
      <c r="B12" s="165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7"/>
    </row>
    <row r="13" s="163" customFormat="true" ht="17.45" hidden="false" customHeight="true" outlineLevel="0" collapsed="false">
      <c r="A13" s="168" t="s">
        <v>193</v>
      </c>
      <c r="B13" s="12"/>
      <c r="C13" s="161" t="n">
        <v>1337.21976315789</v>
      </c>
      <c r="D13" s="161" t="n">
        <v>1377.33635605263</v>
      </c>
      <c r="E13" s="161" t="n">
        <v>1418.65644673421</v>
      </c>
      <c r="F13" s="161" t="n">
        <v>1461.21614013624</v>
      </c>
      <c r="G13" s="161" t="n">
        <v>1505.05262434032</v>
      </c>
      <c r="H13" s="161" t="n">
        <v>1550.20420307053</v>
      </c>
      <c r="I13" s="161" t="n">
        <v>1596.71032916265</v>
      </c>
      <c r="J13" s="161" t="n">
        <v>1644.61163903753</v>
      </c>
      <c r="K13" s="161" t="n">
        <v>1693.94998820865</v>
      </c>
      <c r="L13" s="161" t="n">
        <v>1744.76848785491</v>
      </c>
      <c r="M13" s="161" t="n">
        <v>1797.11154249056</v>
      </c>
      <c r="N13" s="161" t="n">
        <v>1851.02488876528</v>
      </c>
      <c r="O13" s="161" t="n">
        <v>1906.55563542824</v>
      </c>
      <c r="P13" s="161" t="n">
        <v>1963.75230449108</v>
      </c>
      <c r="Q13" s="161" t="n">
        <v>2022.66487362582</v>
      </c>
      <c r="R13" s="161" t="n">
        <v>2083.34481983459</v>
      </c>
      <c r="S13" s="161" t="n">
        <v>2145.84516442963</v>
      </c>
      <c r="T13" s="161" t="n">
        <v>2210.22051936252</v>
      </c>
      <c r="U13" s="161" t="n">
        <v>2276.52713494339</v>
      </c>
      <c r="V13" s="162" t="n">
        <v>2344.8229489917</v>
      </c>
    </row>
    <row r="14" s="172" customFormat="true" ht="17.45" hidden="true" customHeight="true" outlineLevel="0" collapsed="false">
      <c r="A14" s="169"/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 t="n">
        <v>1744.76848785491</v>
      </c>
      <c r="M14" s="170" t="n">
        <v>1797.11154249056</v>
      </c>
      <c r="N14" s="170" t="n">
        <v>1851.02488876528</v>
      </c>
      <c r="O14" s="170" t="n">
        <v>1906.55563542824</v>
      </c>
      <c r="P14" s="170" t="n">
        <v>10842.261033686</v>
      </c>
      <c r="Q14" s="170"/>
      <c r="R14" s="170"/>
      <c r="S14" s="170"/>
      <c r="T14" s="170"/>
      <c r="U14" s="170"/>
      <c r="V14" s="171"/>
    </row>
    <row r="15" s="172" customFormat="true" ht="17.45" hidden="true" customHeight="true" outlineLevel="0" collapsed="false">
      <c r="A15" s="169"/>
      <c r="B15" s="170"/>
      <c r="C15" s="170"/>
      <c r="D15" s="170"/>
      <c r="E15" s="170"/>
      <c r="F15" s="170"/>
      <c r="G15" s="170" t="n">
        <v>1505.05262434032</v>
      </c>
      <c r="H15" s="170" t="n">
        <v>1550.20420307053</v>
      </c>
      <c r="I15" s="170" t="n">
        <v>1596.71032916265</v>
      </c>
      <c r="J15" s="170" t="n">
        <v>1644.61163903753</v>
      </c>
      <c r="K15" s="170" t="n">
        <v>12616.6213356008</v>
      </c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1"/>
    </row>
    <row r="16" s="172" customFormat="true" ht="17.45" hidden="true" customHeight="true" outlineLevel="0" collapsed="false">
      <c r="A16" s="169"/>
      <c r="B16" s="170"/>
      <c r="C16" s="170" t="n">
        <v>1337.21976315789</v>
      </c>
      <c r="D16" s="170" t="n">
        <v>1377.33635605263</v>
      </c>
      <c r="E16" s="170" t="n">
        <v>1418.65644673421</v>
      </c>
      <c r="F16" s="170" t="n">
        <v>11848.9162731679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1"/>
    </row>
    <row r="17" s="163" customFormat="true" ht="17.45" hidden="false" customHeight="true" outlineLevel="0" collapsed="false">
      <c r="A17" s="173" t="s">
        <v>194</v>
      </c>
      <c r="B17" s="174"/>
      <c r="C17" s="175" t="n">
        <v>15370.3421052632</v>
      </c>
      <c r="D17" s="175" t="n">
        <v>15831.4523684211</v>
      </c>
      <c r="E17" s="175" t="n">
        <v>16306.3959394737</v>
      </c>
      <c r="F17" s="175" t="n">
        <v>16795.5878176579</v>
      </c>
      <c r="G17" s="175" t="n">
        <v>17299.4554521876</v>
      </c>
      <c r="H17" s="175" t="n">
        <v>17818.4391157533</v>
      </c>
      <c r="I17" s="175" t="n">
        <v>18352.9922892259</v>
      </c>
      <c r="J17" s="175" t="n">
        <v>18903.5820579026</v>
      </c>
      <c r="K17" s="175" t="n">
        <v>19470.6895196397</v>
      </c>
      <c r="L17" s="175" t="n">
        <v>20054.8102052289</v>
      </c>
      <c r="M17" s="175" t="n">
        <v>20656.4545113858</v>
      </c>
      <c r="N17" s="175" t="n">
        <v>21276.1481467273</v>
      </c>
      <c r="O17" s="175" t="n">
        <v>21914.4325911292</v>
      </c>
      <c r="P17" s="175" t="n">
        <v>22571.865568863</v>
      </c>
      <c r="Q17" s="175" t="n">
        <v>23249.0215359289</v>
      </c>
      <c r="R17" s="175" t="n">
        <v>23946.4921820068</v>
      </c>
      <c r="S17" s="175" t="n">
        <v>24664.886947467</v>
      </c>
      <c r="T17" s="175" t="n">
        <v>25404.833555891</v>
      </c>
      <c r="U17" s="175" t="n">
        <v>26166.9785625677</v>
      </c>
      <c r="V17" s="176" t="n">
        <v>26951.9879194448</v>
      </c>
    </row>
    <row r="18" s="172" customFormat="true" ht="17.45" hidden="true" customHeight="true" outlineLevel="0" collapsed="false">
      <c r="A18" s="169"/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 t="n">
        <v>20054.8102052289</v>
      </c>
      <c r="M18" s="170" t="n">
        <v>20656.4545113858</v>
      </c>
      <c r="N18" s="170" t="n">
        <v>21276.1481467273</v>
      </c>
      <c r="O18" s="170" t="n">
        <v>21914.4325911292</v>
      </c>
      <c r="P18" s="170" t="n">
        <v>124623.690042368</v>
      </c>
      <c r="Q18" s="170"/>
      <c r="R18" s="170"/>
      <c r="S18" s="170"/>
      <c r="T18" s="170"/>
      <c r="U18" s="170"/>
      <c r="V18" s="171"/>
    </row>
    <row r="19" s="172" customFormat="true" ht="17.45" hidden="true" customHeight="true" outlineLevel="0" collapsed="false">
      <c r="A19" s="169"/>
      <c r="B19" s="170"/>
      <c r="C19" s="170"/>
      <c r="D19" s="170"/>
      <c r="E19" s="170"/>
      <c r="F19" s="170"/>
      <c r="G19" s="170" t="n">
        <v>17299.4554521876</v>
      </c>
      <c r="H19" s="170" t="n">
        <v>17818.4391157533</v>
      </c>
      <c r="I19" s="170" t="n">
        <v>18352.9922892259</v>
      </c>
      <c r="J19" s="170" t="n">
        <v>18903.5820579026</v>
      </c>
      <c r="K19" s="170" t="n">
        <v>145018.636041389</v>
      </c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1"/>
    </row>
    <row r="20" s="172" customFormat="true" ht="17.45" hidden="true" customHeight="true" outlineLevel="0" collapsed="false">
      <c r="A20" s="169"/>
      <c r="B20" s="170"/>
      <c r="C20" s="170" t="n">
        <v>15370.3421052632</v>
      </c>
      <c r="D20" s="170" t="n">
        <v>15831.4523684211</v>
      </c>
      <c r="E20" s="170" t="n">
        <v>16306.3959394737</v>
      </c>
      <c r="F20" s="170" t="n">
        <v>136194.43992147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1"/>
    </row>
    <row r="21" s="163" customFormat="true" ht="17.45" hidden="false" customHeight="true" outlineLevel="0" collapsed="false">
      <c r="A21" s="164" t="s">
        <v>18</v>
      </c>
      <c r="B21" s="165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7"/>
    </row>
    <row r="22" s="163" customFormat="true" ht="17.45" hidden="false" customHeight="true" outlineLevel="0" collapsed="false">
      <c r="A22" s="168" t="s">
        <v>193</v>
      </c>
      <c r="B22" s="12"/>
      <c r="C22" s="161" t="n">
        <v>10936.9590542763</v>
      </c>
      <c r="D22" s="161" t="n">
        <v>11265.0678259046</v>
      </c>
      <c r="E22" s="161" t="n">
        <v>11603.0198606817</v>
      </c>
      <c r="F22" s="161" t="n">
        <v>11951.1104565022</v>
      </c>
      <c r="G22" s="161" t="n">
        <v>12309.6437701973</v>
      </c>
      <c r="H22" s="161" t="n">
        <v>12678.9330833032</v>
      </c>
      <c r="I22" s="161" t="n">
        <v>13059.3010758023</v>
      </c>
      <c r="J22" s="161" t="n">
        <v>13451.0801080763</v>
      </c>
      <c r="K22" s="161" t="n">
        <v>13854.6125113186</v>
      </c>
      <c r="L22" s="161" t="n">
        <v>14270.2508866582</v>
      </c>
      <c r="M22" s="161" t="n">
        <v>14698.3584132579</v>
      </c>
      <c r="N22" s="161" t="n">
        <v>15139.3091656557</v>
      </c>
      <c r="O22" s="161" t="n">
        <v>15593.4884406253</v>
      </c>
      <c r="P22" s="161" t="n">
        <v>16061.2930938441</v>
      </c>
      <c r="Q22" s="161" t="n">
        <v>16543.1318866594</v>
      </c>
      <c r="R22" s="161" t="n">
        <v>17039.4258432592</v>
      </c>
      <c r="S22" s="161" t="n">
        <v>17550.608618557</v>
      </c>
      <c r="T22" s="161" t="n">
        <v>18077.1268771137</v>
      </c>
      <c r="U22" s="161" t="n">
        <v>18619.4406834271</v>
      </c>
      <c r="V22" s="162" t="n">
        <v>19178.0239039299</v>
      </c>
    </row>
    <row r="23" s="172" customFormat="true" ht="12.75" hidden="true" customHeight="false" outlineLevel="0" collapsed="false">
      <c r="A23" s="169"/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 t="n">
        <v>14270.2508866582</v>
      </c>
      <c r="M23" s="170" t="n">
        <v>14698.3584132579</v>
      </c>
      <c r="N23" s="170" t="n">
        <v>15139.3091656557</v>
      </c>
      <c r="O23" s="170" t="n">
        <v>15593.4884406253</v>
      </c>
      <c r="P23" s="170" t="n">
        <v>88677.5444457724</v>
      </c>
      <c r="Q23" s="170"/>
      <c r="R23" s="170"/>
      <c r="S23" s="170"/>
      <c r="T23" s="170"/>
      <c r="U23" s="170"/>
      <c r="V23" s="171"/>
    </row>
    <row r="24" s="172" customFormat="true" ht="12.75" hidden="true" customHeight="false" outlineLevel="0" collapsed="false">
      <c r="A24" s="169"/>
      <c r="B24" s="170"/>
      <c r="C24" s="170"/>
      <c r="D24" s="170"/>
      <c r="E24" s="170"/>
      <c r="F24" s="170"/>
      <c r="G24" s="170" t="n">
        <v>12309.6437701973</v>
      </c>
      <c r="H24" s="170" t="n">
        <v>12678.9330833032</v>
      </c>
      <c r="I24" s="170" t="n">
        <v>13059.3010758023</v>
      </c>
      <c r="J24" s="170" t="n">
        <v>13451.0801080763</v>
      </c>
      <c r="K24" s="170" t="n">
        <v>103189.823208201</v>
      </c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1"/>
    </row>
    <row r="25" s="172" customFormat="true" ht="12.75" hidden="true" customHeight="false" outlineLevel="0" collapsed="false">
      <c r="A25" s="169"/>
      <c r="B25" s="170"/>
      <c r="C25" s="170" t="n">
        <v>10936.9590542763</v>
      </c>
      <c r="D25" s="170" t="n">
        <v>11265.0678259046</v>
      </c>
      <c r="E25" s="170" t="n">
        <v>11603.0198606817</v>
      </c>
      <c r="F25" s="170" t="n">
        <v>96910.8561566213</v>
      </c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1"/>
    </row>
    <row r="26" s="163" customFormat="true" ht="17.45" hidden="false" customHeight="true" outlineLevel="0" collapsed="false">
      <c r="A26" s="173" t="s">
        <v>194</v>
      </c>
      <c r="B26" s="174"/>
      <c r="C26" s="175" t="n">
        <v>158506.652960526</v>
      </c>
      <c r="D26" s="175" t="n">
        <v>163261.852549342</v>
      </c>
      <c r="E26" s="175" t="n">
        <v>168159.708125822</v>
      </c>
      <c r="F26" s="175" t="n">
        <v>173204.499369597</v>
      </c>
      <c r="G26" s="175" t="n">
        <v>178400.634350685</v>
      </c>
      <c r="H26" s="175" t="n">
        <v>183752.653381206</v>
      </c>
      <c r="I26" s="175" t="n">
        <v>189265.232982642</v>
      </c>
      <c r="J26" s="175" t="n">
        <v>194943.189972121</v>
      </c>
      <c r="K26" s="175" t="n">
        <v>200791.485671285</v>
      </c>
      <c r="L26" s="175" t="n">
        <v>206815.230241423</v>
      </c>
      <c r="M26" s="175" t="n">
        <v>213019.687148666</v>
      </c>
      <c r="N26" s="175" t="n">
        <v>219410.277763126</v>
      </c>
      <c r="O26" s="175" t="n">
        <v>225992.58609602</v>
      </c>
      <c r="P26" s="175" t="n">
        <v>232772.3636789</v>
      </c>
      <c r="Q26" s="175" t="n">
        <v>239755.534589267</v>
      </c>
      <c r="R26" s="175" t="n">
        <v>246948.200626945</v>
      </c>
      <c r="S26" s="175" t="n">
        <v>254356.646645754</v>
      </c>
      <c r="T26" s="175" t="n">
        <v>261987.346045126</v>
      </c>
      <c r="U26" s="175" t="n">
        <v>269846.96642648</v>
      </c>
      <c r="V26" s="176" t="n">
        <v>277942.375419274</v>
      </c>
    </row>
    <row r="27" s="172" customFormat="true" ht="12.75" hidden="true" customHeight="false" outlineLevel="0" collapsed="false">
      <c r="A27" s="169"/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 t="n">
        <v>206815.230241423</v>
      </c>
      <c r="M27" s="170" t="n">
        <v>213019.687148666</v>
      </c>
      <c r="N27" s="170" t="n">
        <v>219410.277763126</v>
      </c>
      <c r="O27" s="170" t="n">
        <v>225992.58609602</v>
      </c>
      <c r="P27" s="170" t="n">
        <v>1285181.80356192</v>
      </c>
      <c r="Q27" s="170"/>
      <c r="R27" s="170"/>
      <c r="S27" s="170"/>
      <c r="T27" s="170"/>
      <c r="U27" s="170"/>
      <c r="V27" s="171"/>
    </row>
    <row r="28" s="172" customFormat="true" ht="12" hidden="true" customHeight="true" outlineLevel="0" collapsed="false">
      <c r="A28" s="169"/>
      <c r="B28" s="170"/>
      <c r="C28" s="170"/>
      <c r="D28" s="170"/>
      <c r="E28" s="170"/>
      <c r="F28" s="170"/>
      <c r="G28" s="170" t="n">
        <v>178400.634350685</v>
      </c>
      <c r="H28" s="170" t="n">
        <v>183752.653381206</v>
      </c>
      <c r="I28" s="170" t="n">
        <v>189265.232982642</v>
      </c>
      <c r="J28" s="170" t="n">
        <v>194943.189972121</v>
      </c>
      <c r="K28" s="170" t="n">
        <v>1495504.68417682</v>
      </c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1"/>
    </row>
    <row r="29" s="172" customFormat="true" ht="12.75" hidden="true" customHeight="false" outlineLevel="0" collapsed="false">
      <c r="A29" s="169"/>
      <c r="B29" s="170"/>
      <c r="C29" s="170" t="n">
        <v>158506.652960526</v>
      </c>
      <c r="D29" s="170" t="n">
        <v>163261.852549342</v>
      </c>
      <c r="E29" s="170" t="n">
        <v>168159.708125822</v>
      </c>
      <c r="F29" s="170" t="n">
        <v>1404505.16169016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1"/>
    </row>
    <row r="30" s="163" customFormat="true" ht="17.45" hidden="false" customHeight="true" outlineLevel="0" collapsed="false">
      <c r="A30" s="164" t="s">
        <v>20</v>
      </c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7"/>
    </row>
    <row r="31" s="163" customFormat="true" ht="17.45" hidden="false" customHeight="true" outlineLevel="0" collapsed="false">
      <c r="A31" s="168" t="s">
        <v>193</v>
      </c>
      <c r="B31" s="12"/>
      <c r="C31" s="161" t="n">
        <v>46042.6831875</v>
      </c>
      <c r="D31" s="161" t="n">
        <v>47423.963683125</v>
      </c>
      <c r="E31" s="161" t="n">
        <v>48846.6825936188</v>
      </c>
      <c r="F31" s="161" t="n">
        <v>50312.0830714273</v>
      </c>
      <c r="G31" s="161" t="n">
        <v>51821.4455635702</v>
      </c>
      <c r="H31" s="161" t="n">
        <v>53376.0889304773</v>
      </c>
      <c r="I31" s="161" t="n">
        <v>54977.3715983916</v>
      </c>
      <c r="J31" s="161" t="n">
        <v>56626.6927463433</v>
      </c>
      <c r="K31" s="161" t="n">
        <v>58325.4935287336</v>
      </c>
      <c r="L31" s="161" t="n">
        <v>60075.2583345956</v>
      </c>
      <c r="M31" s="161" t="n">
        <v>61877.5160846335</v>
      </c>
      <c r="N31" s="161" t="n">
        <v>63733.8415671725</v>
      </c>
      <c r="O31" s="161" t="n">
        <v>65645.8568141877</v>
      </c>
      <c r="P31" s="161" t="n">
        <v>67615.2325186133</v>
      </c>
      <c r="Q31" s="161" t="n">
        <v>69643.6894941717</v>
      </c>
      <c r="R31" s="161" t="n">
        <v>71733.0001789969</v>
      </c>
      <c r="S31" s="161" t="n">
        <v>73884.9901843668</v>
      </c>
      <c r="T31" s="161" t="n">
        <v>76101.5398898978</v>
      </c>
      <c r="U31" s="161" t="n">
        <v>78384.5860865947</v>
      </c>
      <c r="V31" s="162" t="n">
        <v>80736.1236691925</v>
      </c>
    </row>
    <row r="32" s="172" customFormat="true" ht="12.75" hidden="true" customHeight="false" outlineLevel="0" collapsed="false">
      <c r="A32" s="169"/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 t="n">
        <v>60075.2583345956</v>
      </c>
      <c r="M32" s="170" t="n">
        <v>61877.5160846335</v>
      </c>
      <c r="N32" s="170" t="n">
        <v>63733.8415671725</v>
      </c>
      <c r="O32" s="170" t="n">
        <v>65645.8568141877</v>
      </c>
      <c r="P32" s="170" t="n">
        <v>373316.939791023</v>
      </c>
      <c r="Q32" s="170"/>
      <c r="R32" s="170"/>
      <c r="S32" s="170"/>
      <c r="T32" s="170"/>
      <c r="U32" s="170"/>
      <c r="V32" s="171"/>
    </row>
    <row r="33" s="172" customFormat="true" ht="12.75" hidden="true" customHeight="false" outlineLevel="0" collapsed="false">
      <c r="A33" s="169"/>
      <c r="B33" s="170"/>
      <c r="C33" s="170"/>
      <c r="D33" s="170"/>
      <c r="E33" s="170"/>
      <c r="F33" s="170"/>
      <c r="G33" s="170" t="n">
        <v>51821.4455635702</v>
      </c>
      <c r="H33" s="170" t="n">
        <v>53376.0889304773</v>
      </c>
      <c r="I33" s="170" t="n">
        <v>54977.3715983916</v>
      </c>
      <c r="J33" s="170" t="n">
        <v>56626.6927463433</v>
      </c>
      <c r="K33" s="170" t="n">
        <v>434411.093117483</v>
      </c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1"/>
    </row>
    <row r="34" s="172" customFormat="true" ht="12.75" hidden="true" customHeight="false" outlineLevel="0" collapsed="false">
      <c r="A34" s="169"/>
      <c r="B34" s="170"/>
      <c r="C34" s="170" t="n">
        <v>46042.6831875</v>
      </c>
      <c r="D34" s="170" t="n">
        <v>47423.963683125</v>
      </c>
      <c r="E34" s="170" t="n">
        <v>48846.6825936188</v>
      </c>
      <c r="F34" s="170" t="n">
        <v>407977.740915475</v>
      </c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1"/>
    </row>
    <row r="35" s="163" customFormat="true" ht="17.45" hidden="false" customHeight="true" outlineLevel="0" collapsed="false">
      <c r="A35" s="173" t="s">
        <v>194</v>
      </c>
      <c r="B35" s="174"/>
      <c r="C35" s="175" t="n">
        <v>807766.371710526</v>
      </c>
      <c r="D35" s="175" t="n">
        <v>831999.362861842</v>
      </c>
      <c r="E35" s="175" t="n">
        <v>856959.343747697</v>
      </c>
      <c r="F35" s="175" t="n">
        <v>882668.124060128</v>
      </c>
      <c r="G35" s="175" t="n">
        <v>909148.167781932</v>
      </c>
      <c r="H35" s="175" t="n">
        <v>936422.61281539</v>
      </c>
      <c r="I35" s="175" t="n">
        <v>964515.291199852</v>
      </c>
      <c r="J35" s="175" t="n">
        <v>993450.749935847</v>
      </c>
      <c r="K35" s="175" t="n">
        <v>1023254.27243392</v>
      </c>
      <c r="L35" s="175" t="n">
        <v>1053951.90060694</v>
      </c>
      <c r="M35" s="175" t="n">
        <v>1085570.45762515</v>
      </c>
      <c r="N35" s="175" t="n">
        <v>1118137.5713539</v>
      </c>
      <c r="O35" s="175" t="n">
        <v>1151681.69849452</v>
      </c>
      <c r="P35" s="175" t="n">
        <v>1186232.14944936</v>
      </c>
      <c r="Q35" s="175" t="n">
        <v>1221819.11393284</v>
      </c>
      <c r="R35" s="175" t="n">
        <v>1258473.68735082</v>
      </c>
      <c r="S35" s="175" t="n">
        <v>1296227.89797135</v>
      </c>
      <c r="T35" s="175" t="n">
        <v>1335114.73491049</v>
      </c>
      <c r="U35" s="175" t="n">
        <v>1375168.1769578</v>
      </c>
      <c r="V35" s="176" t="n">
        <v>1416423.22226654</v>
      </c>
    </row>
    <row r="36" s="172" customFormat="true" ht="12.75" hidden="true" customHeight="false" outlineLevel="0" collapsed="false">
      <c r="A36" s="169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 t="n">
        <v>1053951.90060694</v>
      </c>
      <c r="M36" s="170" t="n">
        <v>1085570.45762515</v>
      </c>
      <c r="N36" s="170" t="n">
        <v>1118137.5713539</v>
      </c>
      <c r="O36" s="170" t="n">
        <v>1151681.69849452</v>
      </c>
      <c r="P36" s="170" t="n">
        <v>6549419.99633373</v>
      </c>
      <c r="Q36" s="170"/>
      <c r="R36" s="170"/>
      <c r="S36" s="170"/>
      <c r="T36" s="170"/>
      <c r="U36" s="170"/>
      <c r="V36" s="171"/>
    </row>
    <row r="37" s="172" customFormat="true" ht="12" hidden="true" customHeight="true" outlineLevel="0" collapsed="false">
      <c r="A37" s="169"/>
      <c r="B37" s="170"/>
      <c r="C37" s="170"/>
      <c r="D37" s="170"/>
      <c r="E37" s="170"/>
      <c r="F37" s="170"/>
      <c r="G37" s="170" t="n">
        <v>909148.167781932</v>
      </c>
      <c r="H37" s="170" t="n">
        <v>936422.61281539</v>
      </c>
      <c r="I37" s="170" t="n">
        <v>964515.291199852</v>
      </c>
      <c r="J37" s="170" t="n">
        <v>993450.749935847</v>
      </c>
      <c r="K37" s="170" t="n">
        <v>7621247.24767514</v>
      </c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1"/>
    </row>
    <row r="38" s="172" customFormat="true" ht="12.75" hidden="true" customHeight="false" outlineLevel="0" collapsed="false">
      <c r="A38" s="169"/>
      <c r="B38" s="170"/>
      <c r="C38" s="170" t="n">
        <v>807766.371710526</v>
      </c>
      <c r="D38" s="170" t="n">
        <v>831999.362861842</v>
      </c>
      <c r="E38" s="170" t="n">
        <v>856959.343747697</v>
      </c>
      <c r="F38" s="170" t="n">
        <v>7157504.22658727</v>
      </c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1"/>
    </row>
    <row r="39" s="172" customFormat="true" ht="12.75" hidden="true" customHeight="false" outlineLevel="0" collapsed="false">
      <c r="A39" s="169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 t="e">
        <f aca="false"/>
        <v>#REF!</v>
      </c>
      <c r="M39" s="170" t="e">
        <f aca="false"/>
        <v>#REF!</v>
      </c>
      <c r="N39" s="170" t="e">
        <f aca="false"/>
        <v>#REF!</v>
      </c>
      <c r="O39" s="170" t="e">
        <f aca="false"/>
        <v>#REF!</v>
      </c>
      <c r="P39" s="170" t="e">
        <f aca="false"/>
        <v>#REF!</v>
      </c>
      <c r="Q39" s="170"/>
      <c r="R39" s="170"/>
      <c r="S39" s="170"/>
      <c r="T39" s="170"/>
      <c r="U39" s="170"/>
      <c r="V39" s="171"/>
    </row>
    <row r="40" s="172" customFormat="true" ht="12" hidden="true" customHeight="true" outlineLevel="0" collapsed="false">
      <c r="A40" s="169"/>
      <c r="B40" s="170"/>
      <c r="C40" s="170"/>
      <c r="D40" s="170"/>
      <c r="E40" s="170"/>
      <c r="F40" s="170"/>
      <c r="G40" s="170" t="e">
        <f aca="false"/>
        <v>#REF!</v>
      </c>
      <c r="H40" s="170" t="e">
        <f aca="false"/>
        <v>#REF!</v>
      </c>
      <c r="I40" s="170" t="e">
        <f aca="false"/>
        <v>#REF!</v>
      </c>
      <c r="J40" s="170" t="e">
        <f aca="false"/>
        <v>#REF!</v>
      </c>
      <c r="K40" s="170" t="e">
        <f aca="false"/>
        <v>#REF!</v>
      </c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1"/>
    </row>
    <row r="41" s="172" customFormat="true" ht="12.75" hidden="true" customHeight="false" outlineLevel="0" collapsed="false">
      <c r="A41" s="169"/>
      <c r="B41" s="170"/>
      <c r="C41" s="170" t="e">
        <f aca="false"/>
        <v>#REF!</v>
      </c>
      <c r="D41" s="170" t="e">
        <f aca="false"/>
        <v>#REF!</v>
      </c>
      <c r="E41" s="170" t="e">
        <f aca="false"/>
        <v>#REF!</v>
      </c>
      <c r="F41" s="170" t="e">
        <f aca="false"/>
        <v>#REF!</v>
      </c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1"/>
    </row>
    <row r="42" s="163" customFormat="true" ht="17.45" hidden="false" customHeight="true" outlineLevel="0" collapsed="false">
      <c r="A42" s="164" t="s">
        <v>153</v>
      </c>
      <c r="B42" s="165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7"/>
    </row>
    <row r="43" s="163" customFormat="true" ht="15.6" hidden="false" customHeight="true" outlineLevel="0" collapsed="false">
      <c r="A43" s="168" t="s">
        <v>193</v>
      </c>
      <c r="B43" s="12"/>
      <c r="C43" s="177" t="n">
        <v>18322.9573766447</v>
      </c>
      <c r="D43" s="177" t="n">
        <v>18872.6460979441</v>
      </c>
      <c r="E43" s="161" t="n">
        <v>19438.8254808824</v>
      </c>
      <c r="F43" s="161" t="n">
        <v>20021.9902453089</v>
      </c>
      <c r="G43" s="161" t="n">
        <v>20622.6499526681</v>
      </c>
      <c r="H43" s="161" t="n">
        <v>21241.3294512482</v>
      </c>
      <c r="I43" s="161" t="n">
        <v>21878.5693347856</v>
      </c>
      <c r="J43" s="161" t="n">
        <v>22534.9264148292</v>
      </c>
      <c r="K43" s="161" t="n">
        <v>23210.9742072741</v>
      </c>
      <c r="L43" s="161" t="n">
        <v>23907.3034334923</v>
      </c>
      <c r="M43" s="161" t="n">
        <v>24624.5225364971</v>
      </c>
      <c r="N43" s="161" t="n">
        <v>25363.258212592</v>
      </c>
      <c r="O43" s="161" t="n">
        <v>26124.1559589697</v>
      </c>
      <c r="P43" s="161" t="n">
        <v>26907.8806377388</v>
      </c>
      <c r="Q43" s="161" t="n">
        <v>27715.117056871</v>
      </c>
      <c r="R43" s="161" t="n">
        <v>28546.5705685771</v>
      </c>
      <c r="S43" s="161" t="n">
        <v>29402.9676856344</v>
      </c>
      <c r="T43" s="161" t="n">
        <v>30285.0567162035</v>
      </c>
      <c r="U43" s="161" t="n">
        <v>31193.6084176896</v>
      </c>
      <c r="V43" s="162" t="n">
        <v>32129.4166702203</v>
      </c>
    </row>
    <row r="44" s="172" customFormat="true" ht="12.75" hidden="true" customHeight="false" outlineLevel="0" collapsed="false">
      <c r="A44" s="169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 t="n">
        <v>23907.3034334923</v>
      </c>
      <c r="M44" s="170" t="n">
        <v>24624.5225364971</v>
      </c>
      <c r="N44" s="170" t="n">
        <v>25363.258212592</v>
      </c>
      <c r="O44" s="170" t="n">
        <v>26124.1559589697</v>
      </c>
      <c r="P44" s="170" t="n">
        <v>148563.678357203</v>
      </c>
      <c r="Q44" s="170"/>
      <c r="R44" s="170"/>
      <c r="S44" s="170"/>
      <c r="T44" s="170"/>
      <c r="U44" s="170"/>
      <c r="V44" s="171"/>
    </row>
    <row r="45" s="172" customFormat="true" ht="12.75" hidden="true" customHeight="false" outlineLevel="0" collapsed="false">
      <c r="A45" s="169"/>
      <c r="B45" s="170"/>
      <c r="C45" s="170"/>
      <c r="D45" s="170"/>
      <c r="E45" s="170"/>
      <c r="F45" s="170"/>
      <c r="G45" s="170" t="n">
        <v>20622.6499526681</v>
      </c>
      <c r="H45" s="170" t="n">
        <v>21241.3294512482</v>
      </c>
      <c r="I45" s="170" t="n">
        <v>21878.5693347856</v>
      </c>
      <c r="J45" s="170" t="n">
        <v>22534.9264148292</v>
      </c>
      <c r="K45" s="170" t="n">
        <v>172876.45706309</v>
      </c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1"/>
    </row>
    <row r="46" s="172" customFormat="true" ht="12.75" hidden="true" customHeight="false" outlineLevel="0" collapsed="false">
      <c r="A46" s="169"/>
      <c r="B46" s="170"/>
      <c r="C46" s="170" t="n">
        <v>18322.9573766447</v>
      </c>
      <c r="D46" s="170" t="n">
        <v>18872.6460979441</v>
      </c>
      <c r="E46" s="170" t="n">
        <v>19438.8254808824</v>
      </c>
      <c r="F46" s="170" t="n">
        <v>162357.148626028</v>
      </c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1"/>
    </row>
    <row r="47" s="163" customFormat="true" ht="15" hidden="false" customHeight="true" outlineLevel="0" collapsed="false">
      <c r="A47" s="173" t="s">
        <v>194</v>
      </c>
      <c r="B47" s="174"/>
      <c r="C47" s="175" t="n">
        <v>142038.429276316</v>
      </c>
      <c r="D47" s="175" t="n">
        <v>146299.582154605</v>
      </c>
      <c r="E47" s="175" t="n">
        <v>150688.569619243</v>
      </c>
      <c r="F47" s="175" t="n">
        <v>155209.226707821</v>
      </c>
      <c r="G47" s="175" t="n">
        <v>159865.503509055</v>
      </c>
      <c r="H47" s="175" t="n">
        <v>164661.468614327</v>
      </c>
      <c r="I47" s="175" t="n">
        <v>169601.312672757</v>
      </c>
      <c r="J47" s="175" t="n">
        <v>174689.35205294</v>
      </c>
      <c r="K47" s="175" t="n">
        <v>179930.032614528</v>
      </c>
      <c r="L47" s="175" t="n">
        <v>185327.933592964</v>
      </c>
      <c r="M47" s="175" t="n">
        <v>190887.771600752</v>
      </c>
      <c r="N47" s="175" t="n">
        <v>196614.404748775</v>
      </c>
      <c r="O47" s="175" t="n">
        <v>202512.836891238</v>
      </c>
      <c r="P47" s="175" t="n">
        <v>208588.221997975</v>
      </c>
      <c r="Q47" s="175" t="n">
        <v>214845.868657915</v>
      </c>
      <c r="R47" s="175" t="n">
        <v>221291.244717652</v>
      </c>
      <c r="S47" s="175" t="n">
        <v>227929.982059182</v>
      </c>
      <c r="T47" s="175" t="n">
        <v>234767.881520957</v>
      </c>
      <c r="U47" s="175" t="n">
        <v>241810.917966586</v>
      </c>
      <c r="V47" s="176" t="n">
        <v>249065.245505583</v>
      </c>
    </row>
    <row r="48" s="172" customFormat="true" ht="12.75" hidden="true" customHeight="false" outlineLevel="0" collapsed="false">
      <c r="A48" s="169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 t="n">
        <v>185327.933592964</v>
      </c>
      <c r="M48" s="170" t="n">
        <v>190887.771600752</v>
      </c>
      <c r="N48" s="170" t="n">
        <v>196614.404748775</v>
      </c>
      <c r="O48" s="170" t="n">
        <v>202512.836891238</v>
      </c>
      <c r="P48" s="170" t="n">
        <v>1151656.42137367</v>
      </c>
      <c r="Q48" s="170"/>
      <c r="R48" s="170"/>
      <c r="S48" s="170"/>
      <c r="T48" s="170"/>
      <c r="U48" s="170"/>
      <c r="V48" s="171"/>
    </row>
    <row r="49" s="172" customFormat="true" ht="12" hidden="true" customHeight="true" outlineLevel="0" collapsed="false">
      <c r="A49" s="169"/>
      <c r="B49" s="170"/>
      <c r="C49" s="170"/>
      <c r="D49" s="170"/>
      <c r="E49" s="170"/>
      <c r="F49" s="170"/>
      <c r="G49" s="170" t="n">
        <v>159865.503509055</v>
      </c>
      <c r="H49" s="170" t="n">
        <v>164661.468614327</v>
      </c>
      <c r="I49" s="170" t="n">
        <v>169601.312672757</v>
      </c>
      <c r="J49" s="170" t="n">
        <v>174689.35205294</v>
      </c>
      <c r="K49" s="170" t="n">
        <v>1340127.57413248</v>
      </c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1"/>
    </row>
    <row r="50" s="172" customFormat="true" ht="12.75" hidden="true" customHeight="false" outlineLevel="0" collapsed="false">
      <c r="A50" s="169"/>
      <c r="B50" s="170"/>
      <c r="C50" s="170" t="n">
        <v>142038.429276316</v>
      </c>
      <c r="D50" s="170" t="n">
        <v>146299.582154605</v>
      </c>
      <c r="E50" s="170" t="n">
        <v>150688.569619243</v>
      </c>
      <c r="F50" s="170" t="n">
        <v>1258582.54748859</v>
      </c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1"/>
    </row>
    <row r="51" s="163" customFormat="true" ht="16.15" hidden="false" customHeight="true" outlineLevel="0" collapsed="false">
      <c r="A51" s="178" t="s">
        <v>195</v>
      </c>
      <c r="B51" s="179"/>
      <c r="C51" s="180" t="n">
        <v>1200321.61543421</v>
      </c>
      <c r="D51" s="180" t="n">
        <v>1236331.26389724</v>
      </c>
      <c r="E51" s="180" t="n">
        <v>1273421.20181415</v>
      </c>
      <c r="F51" s="180" t="n">
        <v>1311623.83786858</v>
      </c>
      <c r="G51" s="180" t="n">
        <v>1350972.55300464</v>
      </c>
      <c r="H51" s="180" t="n">
        <v>1391501.72959478</v>
      </c>
      <c r="I51" s="180" t="n">
        <v>1433246.78148262</v>
      </c>
      <c r="J51" s="180" t="n">
        <v>1476244.1849271</v>
      </c>
      <c r="K51" s="180" t="n">
        <v>1520531.51047491</v>
      </c>
      <c r="L51" s="180" t="n">
        <v>1566147.45578916</v>
      </c>
      <c r="M51" s="180" t="n">
        <v>1613131.87946283</v>
      </c>
      <c r="N51" s="180" t="n">
        <v>1661525.83584672</v>
      </c>
      <c r="O51" s="180" t="n">
        <v>1711371.61092212</v>
      </c>
      <c r="P51" s="180" t="n">
        <v>1762712.75924978</v>
      </c>
      <c r="Q51" s="180" t="n">
        <v>1815594.14202728</v>
      </c>
      <c r="R51" s="180" t="n">
        <v>1870061.96628809</v>
      </c>
      <c r="S51" s="180" t="n">
        <v>1926163.82527674</v>
      </c>
      <c r="T51" s="180" t="n">
        <v>1983948.74003504</v>
      </c>
      <c r="U51" s="180" t="n">
        <v>2043467.20223609</v>
      </c>
      <c r="V51" s="181" t="n">
        <v>2104771.21830317</v>
      </c>
    </row>
    <row r="52" s="163" customFormat="true" ht="17.45" hidden="false" customHeight="true" outlineLevel="0" collapsed="false">
      <c r="A52" s="182" t="s">
        <v>196</v>
      </c>
      <c r="B52" s="165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7"/>
    </row>
    <row r="53" s="163" customFormat="true" ht="17.45" hidden="false" customHeight="true" outlineLevel="0" collapsed="false">
      <c r="A53" s="183" t="s">
        <v>192</v>
      </c>
      <c r="B53" s="12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2"/>
    </row>
    <row r="54" s="163" customFormat="true" ht="17.45" hidden="false" customHeight="true" outlineLevel="0" collapsed="false">
      <c r="A54" s="168" t="s">
        <v>193</v>
      </c>
      <c r="B54" s="12"/>
      <c r="C54" s="161" t="n">
        <v>10280.3769833633</v>
      </c>
      <c r="D54" s="161" t="n">
        <v>10588.7882928642</v>
      </c>
      <c r="E54" s="161" t="n">
        <v>10906.4519416501</v>
      </c>
      <c r="F54" s="161" t="n">
        <v>11233.6454998996</v>
      </c>
      <c r="G54" s="161" t="n">
        <v>11570.6548648966</v>
      </c>
      <c r="H54" s="161" t="n">
        <v>11917.7745108435</v>
      </c>
      <c r="I54" s="161" t="n">
        <v>12275.3077461688</v>
      </c>
      <c r="J54" s="161" t="n">
        <v>12643.5669785538</v>
      </c>
      <c r="K54" s="161" t="n">
        <v>13022.8739879104</v>
      </c>
      <c r="L54" s="161" t="n">
        <v>13413.5602075478</v>
      </c>
      <c r="M54" s="161" t="n">
        <v>13815.9670137742</v>
      </c>
      <c r="N54" s="161" t="n">
        <v>14230.4460241874</v>
      </c>
      <c r="O54" s="161" t="n">
        <v>14657.359404913</v>
      </c>
      <c r="P54" s="161" t="n">
        <v>15097.0801870604</v>
      </c>
      <c r="Q54" s="161" t="n">
        <v>15549.9925926722</v>
      </c>
      <c r="R54" s="161" t="n">
        <v>16016.4923704524</v>
      </c>
      <c r="S54" s="161" t="n">
        <v>16496.987141566</v>
      </c>
      <c r="T54" s="161" t="n">
        <v>16991.896755813</v>
      </c>
      <c r="U54" s="161" t="n">
        <v>17501.6536584874</v>
      </c>
      <c r="V54" s="162" t="n">
        <v>18026.703268242</v>
      </c>
    </row>
    <row r="55" s="172" customFormat="true" ht="17.45" hidden="true" customHeight="true" outlineLevel="0" collapsed="false">
      <c r="A55" s="169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 t="n">
        <v>13413.5602075478</v>
      </c>
      <c r="M55" s="170" t="n">
        <v>13815.9670137742</v>
      </c>
      <c r="N55" s="170" t="n">
        <v>14230.4460241874</v>
      </c>
      <c r="O55" s="170" t="n">
        <v>14657.359404913</v>
      </c>
      <c r="P55" s="170" t="n">
        <v>83353.9361661085</v>
      </c>
      <c r="Q55" s="170"/>
      <c r="R55" s="170"/>
      <c r="S55" s="170"/>
      <c r="T55" s="170"/>
      <c r="U55" s="170"/>
      <c r="V55" s="171"/>
    </row>
    <row r="56" s="172" customFormat="true" ht="17.45" hidden="true" customHeight="true" outlineLevel="0" collapsed="false">
      <c r="A56" s="169"/>
      <c r="B56" s="170"/>
      <c r="C56" s="170"/>
      <c r="D56" s="170"/>
      <c r="E56" s="170"/>
      <c r="F56" s="170"/>
      <c r="G56" s="170" t="n">
        <v>11570.6548648966</v>
      </c>
      <c r="H56" s="170" t="n">
        <v>11917.7745108435</v>
      </c>
      <c r="I56" s="170" t="n">
        <v>12275.3077461688</v>
      </c>
      <c r="J56" s="170" t="n">
        <v>12643.5669785538</v>
      </c>
      <c r="K56" s="170" t="n">
        <v>96994.9945101176</v>
      </c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1"/>
    </row>
    <row r="57" s="172" customFormat="true" ht="17.45" hidden="true" customHeight="true" outlineLevel="0" collapsed="false">
      <c r="A57" s="169"/>
      <c r="B57" s="170"/>
      <c r="C57" s="170" t="n">
        <v>10280.3769833633</v>
      </c>
      <c r="D57" s="170" t="n">
        <v>10588.7882928642</v>
      </c>
      <c r="E57" s="170" t="n">
        <v>10906.4519416501</v>
      </c>
      <c r="F57" s="170" t="n">
        <v>91092.9747589221</v>
      </c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1"/>
    </row>
    <row r="58" s="163" customFormat="true" ht="17.45" hidden="false" customHeight="true" outlineLevel="0" collapsed="false">
      <c r="A58" s="173" t="s">
        <v>194</v>
      </c>
      <c r="B58" s="174"/>
      <c r="C58" s="175" t="n">
        <v>68625.0591326275</v>
      </c>
      <c r="D58" s="175" t="n">
        <v>70683.8109066063</v>
      </c>
      <c r="E58" s="175" t="n">
        <v>72804.3252338045</v>
      </c>
      <c r="F58" s="175" t="n">
        <v>74988.4549908186</v>
      </c>
      <c r="G58" s="175" t="n">
        <v>77238.1086405432</v>
      </c>
      <c r="H58" s="175" t="n">
        <v>79555.2518997595</v>
      </c>
      <c r="I58" s="175" t="n">
        <v>81941.9094567523</v>
      </c>
      <c r="J58" s="175" t="n">
        <v>84400.1667404548</v>
      </c>
      <c r="K58" s="175" t="n">
        <v>86932.1717426685</v>
      </c>
      <c r="L58" s="175" t="n">
        <v>89540.1368949485</v>
      </c>
      <c r="M58" s="175" t="n">
        <v>92226.341001797</v>
      </c>
      <c r="N58" s="175" t="n">
        <v>94993.1312318509</v>
      </c>
      <c r="O58" s="175" t="n">
        <v>97842.9251688064</v>
      </c>
      <c r="P58" s="175" t="n">
        <v>100778.212923871</v>
      </c>
      <c r="Q58" s="175" t="n">
        <v>103801.559311587</v>
      </c>
      <c r="R58" s="175" t="n">
        <v>106915.606090934</v>
      </c>
      <c r="S58" s="175" t="n">
        <v>110123.074273662</v>
      </c>
      <c r="T58" s="175" t="n">
        <v>113426.766501872</v>
      </c>
      <c r="U58" s="175" t="n">
        <v>116829.569496928</v>
      </c>
      <c r="V58" s="176" t="n">
        <v>120334.456581836</v>
      </c>
    </row>
    <row r="59" s="172" customFormat="true" ht="17.45" hidden="true" customHeight="true" outlineLevel="0" collapsed="false">
      <c r="A59" s="169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 t="n">
        <v>89540.1368949485</v>
      </c>
      <c r="M59" s="170" t="n">
        <v>92226.341001797</v>
      </c>
      <c r="N59" s="170" t="n">
        <v>94993.1312318509</v>
      </c>
      <c r="O59" s="170" t="n">
        <v>97842.9251688064</v>
      </c>
      <c r="P59" s="170" t="n">
        <v>556416.248897624</v>
      </c>
      <c r="Q59" s="170"/>
      <c r="R59" s="170"/>
      <c r="S59" s="170"/>
      <c r="T59" s="170"/>
      <c r="U59" s="170"/>
      <c r="V59" s="171"/>
    </row>
    <row r="60" s="172" customFormat="true" ht="17.45" hidden="true" customHeight="true" outlineLevel="0" collapsed="false">
      <c r="A60" s="169"/>
      <c r="B60" s="170"/>
      <c r="C60" s="170"/>
      <c r="D60" s="170"/>
      <c r="E60" s="170"/>
      <c r="F60" s="170"/>
      <c r="G60" s="170" t="n">
        <v>77238.1086405432</v>
      </c>
      <c r="H60" s="170" t="n">
        <v>79555.2518997595</v>
      </c>
      <c r="I60" s="170" t="n">
        <v>81941.9094567523</v>
      </c>
      <c r="J60" s="170" t="n">
        <v>84400.1667404548</v>
      </c>
      <c r="K60" s="170" t="n">
        <v>647475.014252646</v>
      </c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1"/>
    </row>
    <row r="61" s="172" customFormat="true" ht="17.45" hidden="true" customHeight="true" outlineLevel="0" collapsed="false">
      <c r="A61" s="169"/>
      <c r="B61" s="170"/>
      <c r="C61" s="170" t="n">
        <v>68625.0591326275</v>
      </c>
      <c r="D61" s="170" t="n">
        <v>70683.8109066063</v>
      </c>
      <c r="E61" s="170" t="n">
        <v>72804.3252338045</v>
      </c>
      <c r="F61" s="170" t="n">
        <v>608076.998490852</v>
      </c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1"/>
    </row>
    <row r="62" s="163" customFormat="true" ht="17.45" hidden="false" customHeight="true" outlineLevel="0" collapsed="false">
      <c r="A62" s="164" t="s">
        <v>18</v>
      </c>
      <c r="B62" s="165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7"/>
    </row>
    <row r="63" s="163" customFormat="true" ht="17.45" hidden="false" customHeight="true" outlineLevel="0" collapsed="false">
      <c r="A63" s="168" t="s">
        <v>193</v>
      </c>
      <c r="B63" s="12"/>
      <c r="C63" s="161" t="n">
        <v>9742.21676263194</v>
      </c>
      <c r="D63" s="161" t="n">
        <v>10034.4832655109</v>
      </c>
      <c r="E63" s="161" t="n">
        <v>10335.5177634762</v>
      </c>
      <c r="F63" s="161" t="n">
        <v>10645.5832963805</v>
      </c>
      <c r="G63" s="161" t="n">
        <v>10964.9507952719</v>
      </c>
      <c r="H63" s="161" t="n">
        <v>11293.8993191301</v>
      </c>
      <c r="I63" s="161" t="n">
        <v>11632.716298704</v>
      </c>
      <c r="J63" s="161" t="n">
        <v>11981.6977876651</v>
      </c>
      <c r="K63" s="161" t="n">
        <v>12341.1487212951</v>
      </c>
      <c r="L63" s="161" t="n">
        <v>12711.3831829339</v>
      </c>
      <c r="M63" s="161" t="n">
        <v>13092.7246784219</v>
      </c>
      <c r="N63" s="161" t="n">
        <v>13485.5064187746</v>
      </c>
      <c r="O63" s="161" t="n">
        <v>13890.0716113378</v>
      </c>
      <c r="P63" s="161" t="n">
        <v>14306.773759678</v>
      </c>
      <c r="Q63" s="161" t="n">
        <v>14735.9769724683</v>
      </c>
      <c r="R63" s="161" t="n">
        <v>15178.0562816424</v>
      </c>
      <c r="S63" s="161" t="n">
        <v>15633.3979700916</v>
      </c>
      <c r="T63" s="161" t="n">
        <v>16102.3999091944</v>
      </c>
      <c r="U63" s="161" t="n">
        <v>16585.4719064702</v>
      </c>
      <c r="V63" s="162" t="n">
        <v>17083.0360636643</v>
      </c>
    </row>
    <row r="64" s="172" customFormat="true" ht="17.45" hidden="true" customHeight="true" outlineLevel="0" collapsed="false">
      <c r="A64" s="169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 t="n">
        <v>12711.3831829339</v>
      </c>
      <c r="M64" s="170" t="n">
        <v>13092.7246784219</v>
      </c>
      <c r="N64" s="170" t="n">
        <v>13485.5064187746</v>
      </c>
      <c r="O64" s="170" t="n">
        <v>13890.0716113378</v>
      </c>
      <c r="P64" s="170" t="n">
        <v>78990.499615234</v>
      </c>
      <c r="Q64" s="170"/>
      <c r="R64" s="170"/>
      <c r="S64" s="170"/>
      <c r="T64" s="170"/>
      <c r="U64" s="170"/>
      <c r="V64" s="171"/>
    </row>
    <row r="65" s="172" customFormat="true" ht="17.45" hidden="true" customHeight="true" outlineLevel="0" collapsed="false">
      <c r="A65" s="169"/>
      <c r="B65" s="170"/>
      <c r="C65" s="170"/>
      <c r="D65" s="170"/>
      <c r="E65" s="170"/>
      <c r="F65" s="170"/>
      <c r="G65" s="170" t="n">
        <v>10964.9507952719</v>
      </c>
      <c r="H65" s="170" t="n">
        <v>11293.8993191301</v>
      </c>
      <c r="I65" s="170" t="n">
        <v>11632.716298704</v>
      </c>
      <c r="J65" s="170" t="n">
        <v>11981.6977876651</v>
      </c>
      <c r="K65" s="170" t="n">
        <v>91917.4717947667</v>
      </c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1"/>
    </row>
    <row r="66" s="172" customFormat="true" ht="17.45" hidden="true" customHeight="true" outlineLevel="0" collapsed="false">
      <c r="A66" s="169"/>
      <c r="B66" s="170"/>
      <c r="C66" s="170" t="n">
        <v>9742.21676263194</v>
      </c>
      <c r="D66" s="170" t="n">
        <v>10034.4832655109</v>
      </c>
      <c r="E66" s="170" t="n">
        <v>10335.5177634762</v>
      </c>
      <c r="F66" s="170" t="n">
        <v>86324.4127224649</v>
      </c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1"/>
    </row>
    <row r="67" s="163" customFormat="true" ht="17.45" hidden="false" customHeight="true" outlineLevel="0" collapsed="false">
      <c r="A67" s="173" t="s">
        <v>194</v>
      </c>
      <c r="B67" s="174"/>
      <c r="C67" s="175" t="n">
        <v>67656.1154269591</v>
      </c>
      <c r="D67" s="175" t="n">
        <v>69685.7988897678</v>
      </c>
      <c r="E67" s="175" t="n">
        <v>71776.3728564609</v>
      </c>
      <c r="F67" s="175" t="n">
        <v>73929.6640421547</v>
      </c>
      <c r="G67" s="175" t="n">
        <v>76147.5539634193</v>
      </c>
      <c r="H67" s="175" t="n">
        <v>78431.9805823219</v>
      </c>
      <c r="I67" s="175" t="n">
        <v>80784.9399997916</v>
      </c>
      <c r="J67" s="175" t="n">
        <v>83208.4881997853</v>
      </c>
      <c r="K67" s="175" t="n">
        <v>85704.7428457789</v>
      </c>
      <c r="L67" s="175" t="n">
        <v>88275.8851311522</v>
      </c>
      <c r="M67" s="175" t="n">
        <v>90924.1616850868</v>
      </c>
      <c r="N67" s="175" t="n">
        <v>93651.8865356394</v>
      </c>
      <c r="O67" s="175" t="n">
        <v>96461.4431317086</v>
      </c>
      <c r="P67" s="175" t="n">
        <v>99355.2864256599</v>
      </c>
      <c r="Q67" s="175" t="n">
        <v>102335.94501843</v>
      </c>
      <c r="R67" s="175" t="n">
        <v>105406.023368983</v>
      </c>
      <c r="S67" s="175" t="n">
        <v>108568.204070052</v>
      </c>
      <c r="T67" s="175" t="n">
        <v>111825.250192154</v>
      </c>
      <c r="U67" s="175" t="n">
        <v>115180.007697918</v>
      </c>
      <c r="V67" s="176" t="n">
        <v>118635.407928856</v>
      </c>
    </row>
    <row r="68" s="172" customFormat="true" ht="17.45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 t="n">
        <v>88275.8851311522</v>
      </c>
      <c r="M68" s="170" t="n">
        <v>90924.1616850868</v>
      </c>
      <c r="N68" s="170" t="n">
        <v>93651.8865356394</v>
      </c>
      <c r="O68" s="170" t="n">
        <v>96461.4431317086</v>
      </c>
      <c r="P68" s="170" t="n">
        <v>548559.993050048</v>
      </c>
      <c r="Q68" s="170"/>
      <c r="R68" s="170"/>
      <c r="S68" s="170"/>
      <c r="T68" s="170"/>
      <c r="U68" s="170"/>
      <c r="V68" s="171"/>
    </row>
    <row r="69" s="172" customFormat="true" ht="17.45" hidden="true" customHeight="true" outlineLevel="0" collapsed="false">
      <c r="A69" s="169"/>
      <c r="B69" s="170"/>
      <c r="C69" s="170"/>
      <c r="D69" s="170"/>
      <c r="E69" s="170"/>
      <c r="F69" s="170"/>
      <c r="G69" s="170" t="n">
        <v>76147.5539634193</v>
      </c>
      <c r="H69" s="170" t="n">
        <v>78431.9805823219</v>
      </c>
      <c r="I69" s="170" t="n">
        <v>80784.9399997916</v>
      </c>
      <c r="J69" s="170" t="n">
        <v>83208.4881997853</v>
      </c>
      <c r="K69" s="170" t="n">
        <v>638333.064539711</v>
      </c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1"/>
    </row>
    <row r="70" s="172" customFormat="true" ht="17.45" hidden="true" customHeight="true" outlineLevel="0" collapsed="false">
      <c r="A70" s="169"/>
      <c r="B70" s="170"/>
      <c r="C70" s="170" t="n">
        <v>67656.1154269591</v>
      </c>
      <c r="D70" s="170" t="n">
        <v>69685.7988897678</v>
      </c>
      <c r="E70" s="170" t="n">
        <v>71776.3728564609</v>
      </c>
      <c r="F70" s="170" t="n">
        <v>599491.324573825</v>
      </c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1"/>
    </row>
    <row r="71" s="163" customFormat="true" ht="17.45" hidden="false" customHeight="true" outlineLevel="0" collapsed="false">
      <c r="A71" s="164" t="s">
        <v>26</v>
      </c>
      <c r="B71" s="165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7"/>
    </row>
    <row r="72" s="163" customFormat="true" ht="17.45" hidden="false" customHeight="true" outlineLevel="0" collapsed="false">
      <c r="A72" s="168" t="s">
        <v>193</v>
      </c>
      <c r="B72" s="12"/>
      <c r="C72" s="161" t="n">
        <v>34659.4610029811</v>
      </c>
      <c r="D72" s="161" t="n">
        <v>35699.2448330705</v>
      </c>
      <c r="E72" s="161" t="n">
        <v>36770.2221780626</v>
      </c>
      <c r="F72" s="161" t="n">
        <v>37873.3288434045</v>
      </c>
      <c r="G72" s="161" t="n">
        <v>39009.5287087066</v>
      </c>
      <c r="H72" s="161" t="n">
        <v>40179.8145699678</v>
      </c>
      <c r="I72" s="161" t="n">
        <v>41385.2090070669</v>
      </c>
      <c r="J72" s="161" t="n">
        <v>42626.7652772789</v>
      </c>
      <c r="K72" s="161" t="n">
        <v>43905.5682355972</v>
      </c>
      <c r="L72" s="161" t="n">
        <v>45222.7352826652</v>
      </c>
      <c r="M72" s="161" t="n">
        <v>46579.4173411451</v>
      </c>
      <c r="N72" s="161" t="n">
        <v>47976.7998613795</v>
      </c>
      <c r="O72" s="161" t="n">
        <v>49416.1038572209</v>
      </c>
      <c r="P72" s="161" t="n">
        <v>50898.5869729375</v>
      </c>
      <c r="Q72" s="161" t="n">
        <v>52425.5445821256</v>
      </c>
      <c r="R72" s="161" t="n">
        <v>53998.3109195894</v>
      </c>
      <c r="S72" s="161" t="n">
        <v>55618.2602471771</v>
      </c>
      <c r="T72" s="161" t="n">
        <v>57286.8080545924</v>
      </c>
      <c r="U72" s="161" t="n">
        <v>59005.4122962301</v>
      </c>
      <c r="V72" s="162" t="n">
        <v>60775.5746651171</v>
      </c>
    </row>
    <row r="73" s="172" customFormat="true" ht="17.45" hidden="true" customHeight="true" outlineLevel="0" collapsed="false">
      <c r="A73" s="169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 t="n">
        <v>45222.7352826652</v>
      </c>
      <c r="M73" s="170" t="n">
        <v>46579.4173411451</v>
      </c>
      <c r="N73" s="170" t="n">
        <v>47976.7998613795</v>
      </c>
      <c r="O73" s="170" t="n">
        <v>49416.1038572209</v>
      </c>
      <c r="P73" s="170" t="n">
        <v>281021.066121358</v>
      </c>
      <c r="Q73" s="170"/>
      <c r="R73" s="170"/>
      <c r="S73" s="170"/>
      <c r="T73" s="170"/>
      <c r="U73" s="170"/>
      <c r="V73" s="171"/>
    </row>
    <row r="74" s="172" customFormat="true" ht="17.45" hidden="true" customHeight="true" outlineLevel="0" collapsed="false">
      <c r="A74" s="169"/>
      <c r="B74" s="170"/>
      <c r="C74" s="170"/>
      <c r="D74" s="170"/>
      <c r="E74" s="170"/>
      <c r="F74" s="170"/>
      <c r="G74" s="170" t="n">
        <v>39009.5287087066</v>
      </c>
      <c r="H74" s="170" t="n">
        <v>40179.8145699678</v>
      </c>
      <c r="I74" s="170" t="n">
        <v>41385.2090070669</v>
      </c>
      <c r="J74" s="170" t="n">
        <v>42626.7652772789</v>
      </c>
      <c r="K74" s="170" t="n">
        <v>327010.793003815</v>
      </c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1"/>
    </row>
    <row r="75" s="172" customFormat="true" ht="17.45" hidden="true" customHeight="true" outlineLevel="0" collapsed="false">
      <c r="A75" s="169"/>
      <c r="B75" s="170"/>
      <c r="C75" s="170" t="n">
        <v>34659.4610029811</v>
      </c>
      <c r="D75" s="170" t="n">
        <v>35699.2448330705</v>
      </c>
      <c r="E75" s="170" t="n">
        <v>36770.2221780626</v>
      </c>
      <c r="F75" s="170" t="n">
        <v>307112.609918075</v>
      </c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1"/>
    </row>
    <row r="76" s="163" customFormat="true" ht="17.45" hidden="false" customHeight="true" outlineLevel="0" collapsed="false">
      <c r="A76" s="173" t="s">
        <v>194</v>
      </c>
      <c r="B76" s="174"/>
      <c r="C76" s="175" t="n">
        <v>235778.646278783</v>
      </c>
      <c r="D76" s="175" t="n">
        <v>242852.005667146</v>
      </c>
      <c r="E76" s="175" t="n">
        <v>250137.565837161</v>
      </c>
      <c r="F76" s="175" t="n">
        <v>257641.692812276</v>
      </c>
      <c r="G76" s="175" t="n">
        <v>265370.943596644</v>
      </c>
      <c r="H76" s="175" t="n">
        <v>273332.071904543</v>
      </c>
      <c r="I76" s="175" t="n">
        <v>281532.03406168</v>
      </c>
      <c r="J76" s="175" t="n">
        <v>289977.99508353</v>
      </c>
      <c r="K76" s="175" t="n">
        <v>298677.334936036</v>
      </c>
      <c r="L76" s="175" t="n">
        <v>307637.654984117</v>
      </c>
      <c r="M76" s="175" t="n">
        <v>316866.78463364</v>
      </c>
      <c r="N76" s="175" t="n">
        <v>326372.78817265</v>
      </c>
      <c r="O76" s="175" t="n">
        <v>336163.971817829</v>
      </c>
      <c r="P76" s="175" t="n">
        <v>346248.890972364</v>
      </c>
      <c r="Q76" s="175" t="n">
        <v>356636.357701535</v>
      </c>
      <c r="R76" s="175" t="n">
        <v>367335.448432581</v>
      </c>
      <c r="S76" s="175" t="n">
        <v>378355.511885558</v>
      </c>
      <c r="T76" s="175" t="n">
        <v>389706.177242125</v>
      </c>
      <c r="U76" s="175" t="n">
        <v>401397.362559389</v>
      </c>
      <c r="V76" s="176" t="n">
        <v>413439.283436171</v>
      </c>
    </row>
    <row r="77" s="172" customFormat="true" ht="17.45" hidden="true" customHeight="true" outlineLevel="0" collapsed="false">
      <c r="A77" s="169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 t="n">
        <v>307637.654984117</v>
      </c>
      <c r="M77" s="170" t="n">
        <v>316866.78463364</v>
      </c>
      <c r="N77" s="170" t="n">
        <v>326372.78817265</v>
      </c>
      <c r="O77" s="170" t="n">
        <v>336163.971817829</v>
      </c>
      <c r="P77" s="170" t="n">
        <v>1911707.93279836</v>
      </c>
      <c r="Q77" s="170"/>
      <c r="R77" s="170"/>
      <c r="S77" s="170"/>
      <c r="T77" s="170"/>
      <c r="U77" s="170"/>
      <c r="V77" s="171"/>
    </row>
    <row r="78" s="172" customFormat="true" ht="17.45" hidden="true" customHeight="true" outlineLevel="0" collapsed="false">
      <c r="A78" s="169"/>
      <c r="B78" s="170"/>
      <c r="C78" s="170"/>
      <c r="D78" s="170"/>
      <c r="E78" s="170"/>
      <c r="F78" s="170"/>
      <c r="G78" s="170" t="n">
        <v>265370.943596644</v>
      </c>
      <c r="H78" s="170" t="n">
        <v>273332.071904543</v>
      </c>
      <c r="I78" s="170" t="n">
        <v>281532.03406168</v>
      </c>
      <c r="J78" s="170" t="n">
        <v>289977.99508353</v>
      </c>
      <c r="K78" s="170" t="n">
        <v>2224563.21771303</v>
      </c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1"/>
    </row>
    <row r="79" s="172" customFormat="true" ht="17.45" hidden="true" customHeight="true" outlineLevel="0" collapsed="false">
      <c r="A79" s="169"/>
      <c r="B79" s="170"/>
      <c r="C79" s="170" t="n">
        <v>235778.646278783</v>
      </c>
      <c r="D79" s="170" t="n">
        <v>242852.005667146</v>
      </c>
      <c r="E79" s="170" t="n">
        <v>250137.565837161</v>
      </c>
      <c r="F79" s="170" t="n">
        <v>2089201.42801412</v>
      </c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1"/>
    </row>
    <row r="80" s="163" customFormat="true" ht="17.45" hidden="false" customHeight="true" outlineLevel="0" collapsed="false">
      <c r="A80" s="164" t="s">
        <v>27</v>
      </c>
      <c r="B80" s="165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67"/>
    </row>
    <row r="81" s="163" customFormat="true" ht="17.45" hidden="false" customHeight="true" outlineLevel="0" collapsed="false">
      <c r="A81" s="168" t="s">
        <v>193</v>
      </c>
      <c r="B81" s="12"/>
      <c r="C81" s="161" t="n">
        <v>78502.1142857143</v>
      </c>
      <c r="D81" s="161" t="n">
        <v>80857.1777142857</v>
      </c>
      <c r="E81" s="161" t="n">
        <v>83282.8930457143</v>
      </c>
      <c r="F81" s="161" t="n">
        <v>85781.3798370857</v>
      </c>
      <c r="G81" s="161" t="n">
        <v>88354.8212321983</v>
      </c>
      <c r="H81" s="161" t="n">
        <v>91005.4658691642</v>
      </c>
      <c r="I81" s="161" t="n">
        <v>93735.6298452392</v>
      </c>
      <c r="J81" s="161" t="n">
        <v>96547.6987405963</v>
      </c>
      <c r="K81" s="161" t="n">
        <v>99444.1297028142</v>
      </c>
      <c r="L81" s="161" t="n">
        <v>102427.453593899</v>
      </c>
      <c r="M81" s="161" t="n">
        <v>105500.277201716</v>
      </c>
      <c r="N81" s="161" t="n">
        <v>108665.285517767</v>
      </c>
      <c r="O81" s="161" t="n">
        <v>111925.2440833</v>
      </c>
      <c r="P81" s="161" t="n">
        <v>115283.001405799</v>
      </c>
      <c r="Q81" s="161" t="n">
        <v>118741.491447973</v>
      </c>
      <c r="R81" s="161" t="n">
        <v>122303.736191412</v>
      </c>
      <c r="S81" s="161" t="n">
        <v>125972.848277155</v>
      </c>
      <c r="T81" s="161" t="n">
        <v>129752.033725469</v>
      </c>
      <c r="U81" s="161" t="n">
        <v>133644.594737233</v>
      </c>
      <c r="V81" s="162" t="n">
        <v>137653.93257935</v>
      </c>
    </row>
    <row r="82" s="172" customFormat="true" ht="17.45" hidden="true" customHeight="true" outlineLevel="0" collapsed="false">
      <c r="A82" s="169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 t="n">
        <v>102427.453593899</v>
      </c>
      <c r="M82" s="170" t="n">
        <v>105500.277201716</v>
      </c>
      <c r="N82" s="170" t="n">
        <v>108665.285517767</v>
      </c>
      <c r="O82" s="170" t="n">
        <v>111925.2440833</v>
      </c>
      <c r="P82" s="170" t="n">
        <v>636500.026571523</v>
      </c>
      <c r="Q82" s="170"/>
      <c r="R82" s="170"/>
      <c r="S82" s="170"/>
      <c r="T82" s="170"/>
      <c r="U82" s="170"/>
      <c r="V82" s="171"/>
    </row>
    <row r="83" s="172" customFormat="true" ht="17.45" hidden="true" customHeight="true" outlineLevel="0" collapsed="false">
      <c r="A83" s="169"/>
      <c r="B83" s="170"/>
      <c r="C83" s="170"/>
      <c r="D83" s="170"/>
      <c r="E83" s="170"/>
      <c r="F83" s="170"/>
      <c r="G83" s="170" t="n">
        <v>88354.8212321983</v>
      </c>
      <c r="H83" s="170" t="n">
        <v>91005.4658691642</v>
      </c>
      <c r="I83" s="170" t="n">
        <v>93735.6298452392</v>
      </c>
      <c r="J83" s="170" t="n">
        <v>96547.6987405963</v>
      </c>
      <c r="K83" s="170" t="n">
        <v>740664.681509027</v>
      </c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1"/>
    </row>
    <row r="84" s="172" customFormat="true" ht="17.45" hidden="true" customHeight="true" outlineLevel="0" collapsed="false">
      <c r="A84" s="169"/>
      <c r="B84" s="170"/>
      <c r="C84" s="170" t="n">
        <v>78502.1142857143</v>
      </c>
      <c r="D84" s="170" t="n">
        <v>80857.1777142857</v>
      </c>
      <c r="E84" s="170" t="n">
        <v>83282.8930457143</v>
      </c>
      <c r="F84" s="170" t="n">
        <v>695596.195229323</v>
      </c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1"/>
    </row>
    <row r="85" s="163" customFormat="true" ht="17.45" hidden="false" customHeight="true" outlineLevel="0" collapsed="false">
      <c r="A85" s="173" t="s">
        <v>194</v>
      </c>
      <c r="B85" s="174"/>
      <c r="C85" s="175" t="n">
        <v>16104.7625142857</v>
      </c>
      <c r="D85" s="175" t="n">
        <v>16587.9053897143</v>
      </c>
      <c r="E85" s="175" t="n">
        <v>17085.5425514057</v>
      </c>
      <c r="F85" s="175" t="n">
        <v>17598.1088279479</v>
      </c>
      <c r="G85" s="175" t="n">
        <v>18126.0520927863</v>
      </c>
      <c r="H85" s="175" t="n">
        <v>18669.8336555699</v>
      </c>
      <c r="I85" s="175" t="n">
        <v>19229.928665237</v>
      </c>
      <c r="J85" s="175" t="n">
        <v>19806.8265251941</v>
      </c>
      <c r="K85" s="175" t="n">
        <v>20401.0313209499</v>
      </c>
      <c r="L85" s="175" t="n">
        <v>21013.0622605784</v>
      </c>
      <c r="M85" s="175" t="n">
        <v>21643.4541283958</v>
      </c>
      <c r="N85" s="175" t="n">
        <v>22292.7577522477</v>
      </c>
      <c r="O85" s="175" t="n">
        <v>22961.5404848151</v>
      </c>
      <c r="P85" s="175" t="n">
        <v>23650.3866993596</v>
      </c>
      <c r="Q85" s="175" t="n">
        <v>24359.8983003403</v>
      </c>
      <c r="R85" s="175" t="n">
        <v>25090.6952493506</v>
      </c>
      <c r="S85" s="175" t="n">
        <v>25843.4161068311</v>
      </c>
      <c r="T85" s="175" t="n">
        <v>26618.718590036</v>
      </c>
      <c r="U85" s="175" t="n">
        <v>27417.2801477371</v>
      </c>
      <c r="V85" s="176" t="n">
        <v>28239.7985521692</v>
      </c>
    </row>
    <row r="86" s="172" customFormat="true" ht="17.45" hidden="true" customHeight="true" outlineLevel="0" collapsed="false">
      <c r="A86" s="169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 t="n">
        <v>21013.0622605784</v>
      </c>
      <c r="M86" s="170" t="n">
        <v>21643.4541283958</v>
      </c>
      <c r="N86" s="170" t="n">
        <v>22292.7577522477</v>
      </c>
      <c r="O86" s="170" t="n">
        <v>22961.5404848151</v>
      </c>
      <c r="P86" s="170" t="n">
        <v>130578.41641007</v>
      </c>
      <c r="Q86" s="170"/>
      <c r="R86" s="170"/>
      <c r="S86" s="170"/>
      <c r="T86" s="170"/>
      <c r="U86" s="170"/>
      <c r="V86" s="171"/>
    </row>
    <row r="87" s="172" customFormat="true" ht="17.45" hidden="true" customHeight="true" outlineLevel="0" collapsed="false">
      <c r="A87" s="169"/>
      <c r="B87" s="170"/>
      <c r="C87" s="170"/>
      <c r="D87" s="170"/>
      <c r="E87" s="170"/>
      <c r="F87" s="170"/>
      <c r="G87" s="170" t="n">
        <v>18126.0520927863</v>
      </c>
      <c r="H87" s="170" t="n">
        <v>18669.8336555699</v>
      </c>
      <c r="I87" s="170" t="n">
        <v>19229.928665237</v>
      </c>
      <c r="J87" s="170" t="n">
        <v>19806.8265251941</v>
      </c>
      <c r="K87" s="170" t="n">
        <v>151947.866716153</v>
      </c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1"/>
    </row>
    <row r="88" s="172" customFormat="true" ht="17.45" hidden="true" customHeight="true" outlineLevel="0" collapsed="false">
      <c r="A88" s="169"/>
      <c r="B88" s="170"/>
      <c r="C88" s="170" t="n">
        <v>16104.7625142857</v>
      </c>
      <c r="D88" s="170" t="n">
        <v>16587.9053897143</v>
      </c>
      <c r="E88" s="170" t="n">
        <v>17085.5425514057</v>
      </c>
      <c r="F88" s="170" t="n">
        <v>142702.035887046</v>
      </c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1"/>
    </row>
    <row r="89" s="163" customFormat="true" ht="17.45" hidden="false" customHeight="true" outlineLevel="0" collapsed="false">
      <c r="A89" s="164" t="s">
        <v>197</v>
      </c>
      <c r="B89" s="165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  <c r="U89" s="166"/>
      <c r="V89" s="167"/>
    </row>
    <row r="90" s="163" customFormat="true" ht="17.45" hidden="false" customHeight="true" outlineLevel="0" collapsed="false">
      <c r="A90" s="168" t="s">
        <v>193</v>
      </c>
      <c r="B90" s="12"/>
      <c r="C90" s="161" t="n">
        <v>121576.679372888</v>
      </c>
      <c r="D90" s="161" t="n">
        <v>125223.979754074</v>
      </c>
      <c r="E90" s="161" t="n">
        <v>128980.699146696</v>
      </c>
      <c r="F90" s="161" t="n">
        <v>132850.120121097</v>
      </c>
      <c r="G90" s="161" t="n">
        <v>136835.62372473</v>
      </c>
      <c r="H90" s="161" t="n">
        <v>140940.692436472</v>
      </c>
      <c r="I90" s="161" t="n">
        <v>145168.913209566</v>
      </c>
      <c r="J90" s="161" t="n">
        <v>149523.980605853</v>
      </c>
      <c r="K90" s="161" t="n">
        <v>154009.700024029</v>
      </c>
      <c r="L90" s="161" t="n">
        <v>158629.99102475</v>
      </c>
      <c r="M90" s="161" t="n">
        <v>163388.890755492</v>
      </c>
      <c r="N90" s="161" t="n">
        <v>168290.557478157</v>
      </c>
      <c r="O90" s="161" t="n">
        <v>173339.274202502</v>
      </c>
      <c r="P90" s="161" t="n">
        <v>178539.452428577</v>
      </c>
      <c r="Q90" s="161" t="n">
        <v>183895.636001434</v>
      </c>
      <c r="R90" s="161" t="n">
        <v>189412.505081477</v>
      </c>
      <c r="S90" s="161" t="n">
        <v>195094.880233921</v>
      </c>
      <c r="T90" s="161" t="n">
        <v>200947.726640939</v>
      </c>
      <c r="U90" s="161" t="n">
        <v>206976.158440167</v>
      </c>
      <c r="V90" s="162" t="n">
        <v>213185.443193372</v>
      </c>
    </row>
    <row r="91" s="172" customFormat="true" ht="17.45" hidden="true" customHeight="true" outlineLevel="0" collapsed="false">
      <c r="A91" s="169"/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70" t="n">
        <v>158629.99102475</v>
      </c>
      <c r="M91" s="170" t="n">
        <v>163388.890755492</v>
      </c>
      <c r="N91" s="170" t="n">
        <v>168290.557478157</v>
      </c>
      <c r="O91" s="170" t="n">
        <v>173339.274202502</v>
      </c>
      <c r="P91" s="170" t="n">
        <v>985751.280146127</v>
      </c>
      <c r="Q91" s="170"/>
      <c r="R91" s="170"/>
      <c r="S91" s="170"/>
      <c r="T91" s="170"/>
      <c r="U91" s="170"/>
      <c r="V91" s="171"/>
    </row>
    <row r="92" s="172" customFormat="true" ht="17.45" hidden="true" customHeight="true" outlineLevel="0" collapsed="false">
      <c r="A92" s="169"/>
      <c r="B92" s="170"/>
      <c r="C92" s="170"/>
      <c r="D92" s="170"/>
      <c r="E92" s="170"/>
      <c r="F92" s="170"/>
      <c r="G92" s="170" t="n">
        <v>136835.62372473</v>
      </c>
      <c r="H92" s="170" t="n">
        <v>140940.692436472</v>
      </c>
      <c r="I92" s="170" t="n">
        <v>145168.913209566</v>
      </c>
      <c r="J92" s="170" t="n">
        <v>149523.980605853</v>
      </c>
      <c r="K92" s="170" t="n">
        <v>1147071.6849601</v>
      </c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1"/>
    </row>
    <row r="93" s="172" customFormat="true" ht="17.45" hidden="true" customHeight="true" outlineLevel="0" collapsed="false">
      <c r="A93" s="169"/>
      <c r="B93" s="170"/>
      <c r="C93" s="170" t="n">
        <v>121576.679372888</v>
      </c>
      <c r="D93" s="170" t="n">
        <v>125223.979754074</v>
      </c>
      <c r="E93" s="170" t="n">
        <v>128980.699146696</v>
      </c>
      <c r="F93" s="170" t="n">
        <v>1077273.85905306</v>
      </c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1"/>
    </row>
    <row r="94" s="163" customFormat="true" ht="17.45" hidden="false" customHeight="true" outlineLevel="0" collapsed="false">
      <c r="A94" s="173" t="s">
        <v>194</v>
      </c>
      <c r="B94" s="174"/>
      <c r="C94" s="175" t="n">
        <v>837022.71859907</v>
      </c>
      <c r="D94" s="175" t="n">
        <v>862133.400157042</v>
      </c>
      <c r="E94" s="175" t="n">
        <v>887997.402161753</v>
      </c>
      <c r="F94" s="175" t="n">
        <v>914637.324226606</v>
      </c>
      <c r="G94" s="175" t="n">
        <v>942076.443953404</v>
      </c>
      <c r="H94" s="175" t="n">
        <v>970338.737272006</v>
      </c>
      <c r="I94" s="175" t="n">
        <v>999448.899390166</v>
      </c>
      <c r="J94" s="175" t="n">
        <v>1029432.36637187</v>
      </c>
      <c r="K94" s="175" t="n">
        <v>1060315.33736303</v>
      </c>
      <c r="L94" s="175" t="n">
        <v>1092124.79748392</v>
      </c>
      <c r="M94" s="175" t="n">
        <v>1124888.54140844</v>
      </c>
      <c r="N94" s="175" t="n">
        <v>1158635.19765069</v>
      </c>
      <c r="O94" s="175" t="n">
        <v>1193394.25358021</v>
      </c>
      <c r="P94" s="175" t="n">
        <v>1229196.08118762</v>
      </c>
      <c r="Q94" s="175" t="n">
        <v>1266071.96362324</v>
      </c>
      <c r="R94" s="175" t="n">
        <v>1304054.12253194</v>
      </c>
      <c r="S94" s="175" t="n">
        <v>1343175.7462079</v>
      </c>
      <c r="T94" s="175" t="n">
        <v>1383471.01859414</v>
      </c>
      <c r="U94" s="175" t="n">
        <v>1424975.14915196</v>
      </c>
      <c r="V94" s="176" t="n">
        <v>1467724.40362652</v>
      </c>
    </row>
    <row r="95" s="172" customFormat="true" ht="17.45" hidden="true" customHeight="true" outlineLevel="0" collapsed="false">
      <c r="A95" s="169"/>
      <c r="B95" s="170"/>
      <c r="C95" s="170"/>
      <c r="D95" s="170"/>
      <c r="E95" s="170"/>
      <c r="F95" s="170"/>
      <c r="G95" s="170"/>
      <c r="H95" s="170"/>
      <c r="I95" s="170"/>
      <c r="J95" s="170"/>
      <c r="K95" s="170"/>
      <c r="L95" s="170" t="n">
        <v>1092124.79748392</v>
      </c>
      <c r="M95" s="170" t="n">
        <v>1124888.54140844</v>
      </c>
      <c r="N95" s="170" t="n">
        <v>1158635.19765069</v>
      </c>
      <c r="O95" s="170" t="n">
        <v>1193394.25358021</v>
      </c>
      <c r="P95" s="170" t="n">
        <v>6786632.27706503</v>
      </c>
      <c r="Q95" s="170"/>
      <c r="R95" s="170"/>
      <c r="S95" s="170"/>
      <c r="T95" s="170"/>
      <c r="U95" s="170"/>
      <c r="V95" s="171"/>
    </row>
    <row r="96" s="172" customFormat="true" ht="17.45" hidden="true" customHeight="true" outlineLevel="0" collapsed="false">
      <c r="A96" s="169"/>
      <c r="B96" s="170"/>
      <c r="C96" s="170"/>
      <c r="D96" s="170"/>
      <c r="E96" s="170"/>
      <c r="F96" s="170"/>
      <c r="G96" s="170" t="n">
        <v>942076.443953404</v>
      </c>
      <c r="H96" s="170" t="n">
        <v>970338.737272006</v>
      </c>
      <c r="I96" s="170" t="n">
        <v>999448.899390166</v>
      </c>
      <c r="J96" s="170" t="n">
        <v>1029432.36637187</v>
      </c>
      <c r="K96" s="170" t="n">
        <v>7897279.84943991</v>
      </c>
      <c r="L96" s="170"/>
      <c r="M96" s="170"/>
      <c r="N96" s="170"/>
      <c r="O96" s="170"/>
      <c r="P96" s="170"/>
      <c r="Q96" s="170"/>
      <c r="R96" s="170"/>
      <c r="S96" s="170"/>
      <c r="T96" s="170"/>
      <c r="U96" s="170"/>
      <c r="V96" s="171"/>
    </row>
    <row r="97" s="172" customFormat="true" ht="17.45" hidden="true" customHeight="true" outlineLevel="0" collapsed="false">
      <c r="A97" s="169"/>
      <c r="B97" s="170"/>
      <c r="C97" s="170" t="n">
        <v>837022.71859907</v>
      </c>
      <c r="D97" s="170" t="n">
        <v>862133.400157042</v>
      </c>
      <c r="E97" s="170" t="n">
        <v>887997.402161753</v>
      </c>
      <c r="F97" s="170" t="n">
        <v>7416740.60215689</v>
      </c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71"/>
    </row>
    <row r="98" s="163" customFormat="true" ht="17.45" hidden="false" customHeight="true" outlineLevel="0" collapsed="false">
      <c r="A98" s="164" t="s">
        <v>25</v>
      </c>
      <c r="B98" s="165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  <c r="U98" s="166"/>
      <c r="V98" s="167"/>
    </row>
    <row r="99" s="163" customFormat="true" ht="17.45" hidden="false" customHeight="true" outlineLevel="0" collapsed="false">
      <c r="A99" s="168" t="s">
        <v>193</v>
      </c>
      <c r="B99" s="12"/>
      <c r="C99" s="161" t="n">
        <v>184846.95</v>
      </c>
      <c r="D99" s="161" t="n">
        <v>190392.3585</v>
      </c>
      <c r="E99" s="161" t="n">
        <v>196104.129255</v>
      </c>
      <c r="F99" s="161" t="n">
        <v>201987.25313265</v>
      </c>
      <c r="G99" s="161" t="n">
        <v>208046.87072663</v>
      </c>
      <c r="H99" s="161" t="n">
        <v>214288.276848428</v>
      </c>
      <c r="I99" s="161" t="n">
        <v>220716.925153881</v>
      </c>
      <c r="J99" s="161" t="n">
        <v>227338.432908498</v>
      </c>
      <c r="K99" s="161" t="n">
        <v>234158.585895753</v>
      </c>
      <c r="L99" s="161" t="n">
        <v>241183.343472625</v>
      </c>
      <c r="M99" s="161" t="n">
        <v>248418.843776804</v>
      </c>
      <c r="N99" s="161" t="n">
        <v>255871.409090108</v>
      </c>
      <c r="O99" s="161" t="n">
        <v>263547.551362811</v>
      </c>
      <c r="P99" s="161" t="n">
        <v>271453.977903696</v>
      </c>
      <c r="Q99" s="161" t="n">
        <v>279597.597240807</v>
      </c>
      <c r="R99" s="161" t="n">
        <v>287985.525158031</v>
      </c>
      <c r="S99" s="161" t="n">
        <v>296625.090912772</v>
      </c>
      <c r="T99" s="161" t="n">
        <v>305523.843640155</v>
      </c>
      <c r="U99" s="161" t="n">
        <v>314689.558949359</v>
      </c>
      <c r="V99" s="162" t="n">
        <v>324130.24571784</v>
      </c>
    </row>
    <row r="100" s="172" customFormat="true" ht="17.45" hidden="true" customHeight="true" outlineLevel="0" collapsed="false">
      <c r="A100" s="169"/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 t="n">
        <v>241183.343472625</v>
      </c>
      <c r="M100" s="170" t="n">
        <v>248418.843776804</v>
      </c>
      <c r="N100" s="170" t="n">
        <v>255871.409090108</v>
      </c>
      <c r="O100" s="170" t="n">
        <v>263547.551362811</v>
      </c>
      <c r="P100" s="170" t="n">
        <v>1498750.57069738</v>
      </c>
      <c r="Q100" s="170"/>
      <c r="R100" s="170"/>
      <c r="S100" s="170"/>
      <c r="T100" s="170"/>
      <c r="U100" s="170"/>
      <c r="V100" s="171"/>
    </row>
    <row r="101" s="172" customFormat="true" ht="17.45" hidden="true" customHeight="true" outlineLevel="0" collapsed="false">
      <c r="A101" s="169"/>
      <c r="B101" s="170"/>
      <c r="C101" s="170"/>
      <c r="D101" s="170"/>
      <c r="E101" s="170"/>
      <c r="F101" s="170"/>
      <c r="G101" s="170" t="n">
        <v>208046.87072663</v>
      </c>
      <c r="H101" s="170" t="n">
        <v>214288.276848428</v>
      </c>
      <c r="I101" s="170" t="n">
        <v>220716.925153881</v>
      </c>
      <c r="J101" s="170" t="n">
        <v>227338.432908498</v>
      </c>
      <c r="K101" s="170" t="n">
        <v>1744024.45839067</v>
      </c>
      <c r="L101" s="170"/>
      <c r="M101" s="170"/>
      <c r="N101" s="170"/>
      <c r="O101" s="170"/>
      <c r="P101" s="170"/>
      <c r="Q101" s="170"/>
      <c r="R101" s="170"/>
      <c r="S101" s="170"/>
      <c r="T101" s="170"/>
      <c r="U101" s="170"/>
      <c r="V101" s="171"/>
    </row>
    <row r="102" s="172" customFormat="true" ht="17.45" hidden="true" customHeight="true" outlineLevel="0" collapsed="false">
      <c r="A102" s="169"/>
      <c r="B102" s="170"/>
      <c r="C102" s="170" t="n">
        <v>184846.95</v>
      </c>
      <c r="D102" s="170" t="n">
        <v>190392.3585</v>
      </c>
      <c r="E102" s="170" t="n">
        <v>196104.129255</v>
      </c>
      <c r="F102" s="170" t="n">
        <v>1637902.82962027</v>
      </c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0"/>
      <c r="S102" s="170"/>
      <c r="T102" s="170"/>
      <c r="U102" s="170"/>
      <c r="V102" s="171"/>
    </row>
    <row r="103" s="163" customFormat="true" ht="17.45" hidden="false" customHeight="true" outlineLevel="0" collapsed="false">
      <c r="A103" s="173" t="s">
        <v>194</v>
      </c>
      <c r="B103" s="174"/>
      <c r="C103" s="175" t="n">
        <v>14331.2914285714</v>
      </c>
      <c r="D103" s="175" t="n">
        <v>14761.2301714286</v>
      </c>
      <c r="E103" s="175" t="n">
        <v>15204.0670765714</v>
      </c>
      <c r="F103" s="175" t="n">
        <v>15660.1890888686</v>
      </c>
      <c r="G103" s="175" t="n">
        <v>16129.9947615346</v>
      </c>
      <c r="H103" s="175" t="n">
        <v>16613.8946043807</v>
      </c>
      <c r="I103" s="175" t="n">
        <v>17112.3114425121</v>
      </c>
      <c r="J103" s="175" t="n">
        <v>17625.6807857875</v>
      </c>
      <c r="K103" s="175" t="n">
        <v>18154.4512093611</v>
      </c>
      <c r="L103" s="175" t="n">
        <v>18699.0847456419</v>
      </c>
      <c r="M103" s="175" t="n">
        <v>19260.0572880112</v>
      </c>
      <c r="N103" s="175" t="n">
        <v>19837.8590066515</v>
      </c>
      <c r="O103" s="175" t="n">
        <v>20432.994776851</v>
      </c>
      <c r="P103" s="175" t="n">
        <v>21045.9846201566</v>
      </c>
      <c r="Q103" s="175" t="n">
        <v>21677.3641587613</v>
      </c>
      <c r="R103" s="175" t="n">
        <v>22327.6850835241</v>
      </c>
      <c r="S103" s="175" t="n">
        <v>22997.5156360298</v>
      </c>
      <c r="T103" s="175" t="n">
        <v>23687.4411051107</v>
      </c>
      <c r="U103" s="175" t="n">
        <v>24398.0643382641</v>
      </c>
      <c r="V103" s="176" t="n">
        <v>25130.006268412</v>
      </c>
    </row>
    <row r="104" s="172" customFormat="true" ht="17.45" hidden="true" customHeight="true" outlineLevel="0" collapsed="false">
      <c r="A104" s="169"/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 t="n">
        <v>18699.0847456419</v>
      </c>
      <c r="M104" s="170" t="n">
        <v>19260.0572880112</v>
      </c>
      <c r="N104" s="170" t="n">
        <v>19837.8590066515</v>
      </c>
      <c r="O104" s="170" t="n">
        <v>20432.994776851</v>
      </c>
      <c r="P104" s="170" t="n">
        <v>116199.002512088</v>
      </c>
      <c r="Q104" s="170"/>
      <c r="R104" s="170"/>
      <c r="S104" s="170"/>
      <c r="T104" s="170"/>
      <c r="U104" s="170"/>
      <c r="V104" s="171"/>
    </row>
    <row r="105" s="172" customFormat="true" ht="17.45" hidden="true" customHeight="true" outlineLevel="0" collapsed="false">
      <c r="A105" s="169"/>
      <c r="B105" s="170"/>
      <c r="C105" s="170"/>
      <c r="D105" s="170"/>
      <c r="E105" s="170"/>
      <c r="F105" s="170"/>
      <c r="G105" s="170" t="n">
        <v>16129.9947615346</v>
      </c>
      <c r="H105" s="170" t="n">
        <v>16613.8946043807</v>
      </c>
      <c r="I105" s="170" t="n">
        <v>17112.3114425121</v>
      </c>
      <c r="J105" s="170" t="n">
        <v>17625.6807857875</v>
      </c>
      <c r="K105" s="170" t="n">
        <v>135215.229527742</v>
      </c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1"/>
    </row>
    <row r="106" s="172" customFormat="true" ht="17.45" hidden="true" customHeight="true" outlineLevel="0" collapsed="false">
      <c r="A106" s="169"/>
      <c r="B106" s="170"/>
      <c r="C106" s="170" t="n">
        <v>14331.2914285714</v>
      </c>
      <c r="D106" s="170" t="n">
        <v>14761.2301714286</v>
      </c>
      <c r="E106" s="170" t="n">
        <v>15204.0670765714</v>
      </c>
      <c r="F106" s="170" t="n">
        <v>126987.557993085</v>
      </c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70"/>
      <c r="T106" s="170"/>
      <c r="U106" s="170"/>
      <c r="V106" s="171"/>
    </row>
    <row r="107" s="163" customFormat="true" ht="17.45" hidden="false" customHeight="true" outlineLevel="0" collapsed="false">
      <c r="A107" s="178" t="s">
        <v>198</v>
      </c>
      <c r="B107" s="179"/>
      <c r="C107" s="180" t="n">
        <v>1679126.39178787</v>
      </c>
      <c r="D107" s="180" t="n">
        <v>1729500.18354151</v>
      </c>
      <c r="E107" s="180" t="n">
        <v>1781385.18904776</v>
      </c>
      <c r="F107" s="180" t="n">
        <v>1834826.74471919</v>
      </c>
      <c r="G107" s="180" t="n">
        <v>1889871.54706076</v>
      </c>
      <c r="H107" s="180" t="n">
        <v>1946567.69347259</v>
      </c>
      <c r="I107" s="180" t="n">
        <v>2004964.72427677</v>
      </c>
      <c r="J107" s="180" t="n">
        <v>2065113.66600507</v>
      </c>
      <c r="K107" s="180" t="n">
        <v>2127067.07598522</v>
      </c>
      <c r="L107" s="180" t="n">
        <v>2190879.08826478</v>
      </c>
      <c r="M107" s="180" t="n">
        <v>2256605.46091272</v>
      </c>
      <c r="N107" s="180" t="n">
        <v>2324303.6247401</v>
      </c>
      <c r="O107" s="180" t="n">
        <v>2394032.7334823</v>
      </c>
      <c r="P107" s="180" t="n">
        <v>2465853.71548677</v>
      </c>
      <c r="Q107" s="180" t="n">
        <v>2539829.32695138</v>
      </c>
      <c r="R107" s="180" t="n">
        <v>2616024.20675992</v>
      </c>
      <c r="S107" s="180" t="n">
        <v>2694504.93296272</v>
      </c>
      <c r="T107" s="180" t="n">
        <v>2775340.0809516</v>
      </c>
      <c r="U107" s="180" t="n">
        <v>2858600.28338015</v>
      </c>
      <c r="V107" s="181" t="n">
        <v>2944358.29188155</v>
      </c>
    </row>
    <row r="108" s="163" customFormat="true" ht="17.45" hidden="false" customHeight="true" outlineLevel="0" collapsed="false">
      <c r="A108" s="178" t="s">
        <v>45</v>
      </c>
      <c r="B108" s="179"/>
      <c r="C108" s="180" t="n">
        <v>2879448.00722209</v>
      </c>
      <c r="D108" s="180" t="n">
        <v>2965831.44743875</v>
      </c>
      <c r="E108" s="180" t="n">
        <v>3054806.39086191</v>
      </c>
      <c r="F108" s="180" t="n">
        <v>3146450.58258777</v>
      </c>
      <c r="G108" s="180" t="n">
        <v>3240844.1000654</v>
      </c>
      <c r="H108" s="180" t="n">
        <v>3338069.42306736</v>
      </c>
      <c r="I108" s="180" t="n">
        <v>3438211.50575938</v>
      </c>
      <c r="J108" s="180" t="n">
        <v>3541357.85093217</v>
      </c>
      <c r="K108" s="180" t="n">
        <v>3647598.58646013</v>
      </c>
      <c r="L108" s="180" t="n">
        <v>3757026.54405393</v>
      </c>
      <c r="M108" s="180" t="n">
        <v>3869737.34037555</v>
      </c>
      <c r="N108" s="180" t="n">
        <v>3985829.46058682</v>
      </c>
      <c r="O108" s="180" t="n">
        <v>4105404.34440442</v>
      </c>
      <c r="P108" s="180" t="n">
        <v>4228566.47473656</v>
      </c>
      <c r="Q108" s="180" t="n">
        <v>4355423.46897865</v>
      </c>
      <c r="R108" s="180" t="n">
        <v>4486086.17304801</v>
      </c>
      <c r="S108" s="180" t="n">
        <v>4620668.75823945</v>
      </c>
      <c r="T108" s="180" t="n">
        <v>4759288.82098664</v>
      </c>
      <c r="U108" s="180" t="n">
        <v>4902067.48561623</v>
      </c>
      <c r="V108" s="181" t="n">
        <v>5049129.51018472</v>
      </c>
    </row>
    <row r="109" s="163" customFormat="true" ht="17.45" hidden="false" customHeight="true" outlineLevel="0" collapsed="false">
      <c r="A109" s="182" t="s">
        <v>199</v>
      </c>
      <c r="B109" s="165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  <c r="V109" s="167"/>
    </row>
    <row r="110" s="163" customFormat="true" ht="12.75" hidden="false" customHeight="false" outlineLevel="0" collapsed="false">
      <c r="A110" s="184" t="s">
        <v>200</v>
      </c>
      <c r="B110" s="185" t="n">
        <v>-855213.745851478</v>
      </c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7"/>
    </row>
    <row r="111" s="52" customFormat="true" ht="17.45" hidden="false" customHeight="true" outlineLevel="0" collapsed="false">
      <c r="A111" s="168" t="s">
        <v>201</v>
      </c>
      <c r="B111" s="186"/>
      <c r="C111" s="188" t="n">
        <v>-1123315.04347826</v>
      </c>
      <c r="D111" s="188" t="n">
        <v>-1157014.49478261</v>
      </c>
      <c r="E111" s="188" t="n">
        <v>-1191724.92962609</v>
      </c>
      <c r="F111" s="188" t="n">
        <v>-1227476.67751487</v>
      </c>
      <c r="G111" s="188" t="n">
        <v>-1264300.97784032</v>
      </c>
      <c r="H111" s="188" t="n">
        <v>-1302230.00717553</v>
      </c>
      <c r="I111" s="188" t="n">
        <v>-1341296.90739079</v>
      </c>
      <c r="J111" s="188" t="n">
        <v>-1381535.81461251</v>
      </c>
      <c r="K111" s="188" t="n">
        <v>-1422981.88905089</v>
      </c>
      <c r="L111" s="188" t="n">
        <v>-1465671.34572242</v>
      </c>
      <c r="M111" s="188" t="n">
        <v>-1509641.48609409</v>
      </c>
      <c r="N111" s="188" t="n">
        <v>-1554930.73067691</v>
      </c>
      <c r="O111" s="188" t="n">
        <v>-1601578.65259722</v>
      </c>
      <c r="P111" s="188" t="n">
        <v>-1649626.01217514</v>
      </c>
      <c r="Q111" s="188" t="n">
        <v>-1699114.79254039</v>
      </c>
      <c r="R111" s="188" t="n">
        <v>-1750088.2363166</v>
      </c>
      <c r="S111" s="188" t="n">
        <v>-1802590.8834061</v>
      </c>
      <c r="T111" s="188" t="n">
        <v>-1856668.60990828</v>
      </c>
      <c r="U111" s="188" t="n">
        <v>-1912368.66820553</v>
      </c>
      <c r="V111" s="189" t="n">
        <v>-1969739.7282517</v>
      </c>
    </row>
    <row r="112" s="193" customFormat="true" ht="17.45" hidden="true" customHeight="true" outlineLevel="0" collapsed="false">
      <c r="A112" s="190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 t="n">
        <v>-1465671.34572242</v>
      </c>
      <c r="M112" s="191" t="n">
        <v>-1509641.48609409</v>
      </c>
      <c r="N112" s="191" t="n">
        <v>-1554930.73067691</v>
      </c>
      <c r="O112" s="191" t="n">
        <v>-1601578.65259722</v>
      </c>
      <c r="P112" s="191" t="n">
        <v>-9107908.25862148</v>
      </c>
      <c r="Q112" s="191"/>
      <c r="R112" s="191"/>
      <c r="S112" s="191"/>
      <c r="T112" s="191"/>
      <c r="U112" s="191"/>
      <c r="V112" s="192"/>
    </row>
    <row r="113" s="193" customFormat="true" ht="17.45" hidden="true" customHeight="true" outlineLevel="0" collapsed="false">
      <c r="A113" s="190"/>
      <c r="B113" s="191"/>
      <c r="C113" s="191"/>
      <c r="D113" s="191"/>
      <c r="E113" s="191"/>
      <c r="F113" s="191"/>
      <c r="G113" s="191" t="n">
        <v>-1264300.97784032</v>
      </c>
      <c r="H113" s="191" t="n">
        <v>-1302230.00717553</v>
      </c>
      <c r="I113" s="191" t="n">
        <v>-1341296.90739079</v>
      </c>
      <c r="J113" s="191" t="n">
        <v>-1381535.81461251</v>
      </c>
      <c r="K113" s="191" t="n">
        <v>-10598437.8444127</v>
      </c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2"/>
    </row>
    <row r="114" s="193" customFormat="true" ht="17.45" hidden="true" customHeight="true" outlineLevel="0" collapsed="false">
      <c r="A114" s="190"/>
      <c r="B114" s="191"/>
      <c r="C114" s="191" t="n">
        <v>-1123315.04347826</v>
      </c>
      <c r="D114" s="191" t="n">
        <v>-1157014.49478261</v>
      </c>
      <c r="E114" s="191" t="n">
        <v>-1191724.92962609</v>
      </c>
      <c r="F114" s="191" t="n">
        <v>-9953536.63270103</v>
      </c>
      <c r="G114" s="191"/>
      <c r="H114" s="191"/>
      <c r="I114" s="191"/>
      <c r="J114" s="191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2"/>
    </row>
    <row r="115" s="52" customFormat="true" ht="17.45" hidden="false" customHeight="true" outlineLevel="0" collapsed="false">
      <c r="A115" s="173" t="s">
        <v>202</v>
      </c>
      <c r="B115" s="194"/>
      <c r="C115" s="195" t="n">
        <v>-516118.176</v>
      </c>
      <c r="D115" s="195" t="n">
        <v>-531601.72128</v>
      </c>
      <c r="E115" s="195" t="n">
        <v>-547549.7729184</v>
      </c>
      <c r="F115" s="195" t="n">
        <v>-563976.266105952</v>
      </c>
      <c r="G115" s="195" t="n">
        <v>-580895.55408913</v>
      </c>
      <c r="H115" s="195" t="n">
        <v>-598322.420711804</v>
      </c>
      <c r="I115" s="195" t="n">
        <v>-616272.093333158</v>
      </c>
      <c r="J115" s="195" t="n">
        <v>-634760.256133153</v>
      </c>
      <c r="K115" s="195" t="n">
        <v>-653803.063817148</v>
      </c>
      <c r="L115" s="195" t="n">
        <v>-673417.155731662</v>
      </c>
      <c r="M115" s="195" t="n">
        <v>-693619.670403612</v>
      </c>
      <c r="N115" s="195" t="n">
        <v>-714428.260515721</v>
      </c>
      <c r="O115" s="195" t="n">
        <v>-735861.108331192</v>
      </c>
      <c r="P115" s="195" t="n">
        <v>-757936.941581128</v>
      </c>
      <c r="Q115" s="195" t="n">
        <v>-780675.049828562</v>
      </c>
      <c r="R115" s="195" t="n">
        <v>-804095.301323419</v>
      </c>
      <c r="S115" s="195" t="n">
        <v>-828218.160363121</v>
      </c>
      <c r="T115" s="195" t="n">
        <v>-853064.705174015</v>
      </c>
      <c r="U115" s="195" t="n">
        <v>-878656.646329235</v>
      </c>
      <c r="V115" s="196" t="n">
        <v>-905016.345719112</v>
      </c>
    </row>
    <row r="116" s="193" customFormat="true" ht="17.45" hidden="true" customHeight="true" outlineLevel="0" collapsed="false">
      <c r="A116" s="190"/>
      <c r="B116" s="191"/>
      <c r="C116" s="191"/>
      <c r="D116" s="191"/>
      <c r="E116" s="191"/>
      <c r="F116" s="191"/>
      <c r="G116" s="191"/>
      <c r="H116" s="191"/>
      <c r="I116" s="191"/>
      <c r="J116" s="191"/>
      <c r="K116" s="191"/>
      <c r="L116" s="191" t="n">
        <v>-673417.155731662</v>
      </c>
      <c r="M116" s="191" t="n">
        <v>-693619.670403612</v>
      </c>
      <c r="N116" s="191" t="n">
        <v>-714428.260515721</v>
      </c>
      <c r="O116" s="191" t="n">
        <v>-735861.108331192</v>
      </c>
      <c r="P116" s="191" t="n">
        <v>-4184718.28086581</v>
      </c>
      <c r="Q116" s="191"/>
      <c r="R116" s="191"/>
      <c r="S116" s="191"/>
      <c r="T116" s="191"/>
      <c r="U116" s="191"/>
      <c r="V116" s="192"/>
    </row>
    <row r="117" s="193" customFormat="true" ht="17.45" hidden="true" customHeight="true" outlineLevel="0" collapsed="false">
      <c r="A117" s="190"/>
      <c r="B117" s="191"/>
      <c r="C117" s="191"/>
      <c r="D117" s="191"/>
      <c r="E117" s="191"/>
      <c r="F117" s="191"/>
      <c r="G117" s="191" t="n">
        <v>-580895.55408913</v>
      </c>
      <c r="H117" s="191" t="n">
        <v>-598322.420711804</v>
      </c>
      <c r="I117" s="191" t="n">
        <v>-616272.093333158</v>
      </c>
      <c r="J117" s="191" t="n">
        <v>-634760.256133153</v>
      </c>
      <c r="K117" s="191" t="n">
        <v>-4869556.8001743</v>
      </c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2"/>
    </row>
    <row r="118" s="193" customFormat="true" ht="17.45" hidden="true" customHeight="true" outlineLevel="0" collapsed="false">
      <c r="A118" s="190"/>
      <c r="B118" s="191"/>
      <c r="C118" s="191" t="n">
        <v>-516118.176</v>
      </c>
      <c r="D118" s="191" t="n">
        <v>-531601.72128</v>
      </c>
      <c r="E118" s="191" t="n">
        <v>-547549.7729184</v>
      </c>
      <c r="F118" s="191" t="n">
        <v>-4573250.57778259</v>
      </c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2"/>
    </row>
    <row r="119" s="52" customFormat="true" ht="17.45" hidden="false" customHeight="true" outlineLevel="0" collapsed="false">
      <c r="A119" s="190" t="s">
        <v>45</v>
      </c>
      <c r="B119" s="185" t="n">
        <v>-855213.745851478</v>
      </c>
      <c r="C119" s="185" t="n">
        <v>-1639433.21947826</v>
      </c>
      <c r="D119" s="185" t="n">
        <v>-1688616.21606261</v>
      </c>
      <c r="E119" s="185" t="n">
        <v>-1739274.70254449</v>
      </c>
      <c r="F119" s="185" t="n">
        <v>-1791452.94362082</v>
      </c>
      <c r="G119" s="185" t="n">
        <v>-1845196.53192945</v>
      </c>
      <c r="H119" s="185" t="n">
        <v>-1900552.42788733</v>
      </c>
      <c r="I119" s="185" t="n">
        <v>-1957569.00072395</v>
      </c>
      <c r="J119" s="185" t="n">
        <v>-2016296.07074567</v>
      </c>
      <c r="K119" s="185" t="n">
        <v>-2076784.95286804</v>
      </c>
      <c r="L119" s="185" t="n">
        <v>-2139088.50145408</v>
      </c>
      <c r="M119" s="185" t="n">
        <v>-2203261.1564977</v>
      </c>
      <c r="N119" s="185" t="n">
        <v>-2269358.99119263</v>
      </c>
      <c r="O119" s="185" t="n">
        <v>-2337439.76092841</v>
      </c>
      <c r="P119" s="185" t="n">
        <v>-2407562.95375626</v>
      </c>
      <c r="Q119" s="185" t="n">
        <v>-2479789.84236895</v>
      </c>
      <c r="R119" s="185" t="n">
        <v>-2554183.53764002</v>
      </c>
      <c r="S119" s="185" t="n">
        <v>-2630809.04376922</v>
      </c>
      <c r="T119" s="185" t="n">
        <v>-2709733.3150823</v>
      </c>
      <c r="U119" s="185" t="n">
        <v>-2791025.31453477</v>
      </c>
      <c r="V119" s="197" t="n">
        <v>-2874756.07397081</v>
      </c>
    </row>
    <row r="120" s="52" customFormat="true" ht="17.45" hidden="false" customHeight="true" outlineLevel="0" collapsed="false">
      <c r="A120" s="198" t="s">
        <v>203</v>
      </c>
      <c r="B120" s="199" t="n">
        <v>-855213.745851478</v>
      </c>
      <c r="C120" s="180" t="n">
        <v>1240014.78774382</v>
      </c>
      <c r="D120" s="180" t="n">
        <v>1277215.23137614</v>
      </c>
      <c r="E120" s="180" t="n">
        <v>1315531.68831742</v>
      </c>
      <c r="F120" s="180" t="n">
        <v>1354997.63896695</v>
      </c>
      <c r="G120" s="180" t="n">
        <v>1395647.56813596</v>
      </c>
      <c r="H120" s="180" t="n">
        <v>1437516.99518003</v>
      </c>
      <c r="I120" s="180" t="n">
        <v>1480642.50503543</v>
      </c>
      <c r="J120" s="180" t="n">
        <v>1525061.7801865</v>
      </c>
      <c r="K120" s="180" t="n">
        <v>1570813.63359209</v>
      </c>
      <c r="L120" s="180" t="n">
        <v>1617938.04259985</v>
      </c>
      <c r="M120" s="180" t="n">
        <v>1666476.18387785</v>
      </c>
      <c r="N120" s="180" t="n">
        <v>1716470.46939419</v>
      </c>
      <c r="O120" s="180" t="n">
        <v>1767964.58347601</v>
      </c>
      <c r="P120" s="180" t="n">
        <v>1821003.52098029</v>
      </c>
      <c r="Q120" s="180" t="n">
        <v>1875633.6266097</v>
      </c>
      <c r="R120" s="180" t="n">
        <v>1931902.63540799</v>
      </c>
      <c r="S120" s="180" t="n">
        <v>1989859.71447023</v>
      </c>
      <c r="T120" s="180" t="n">
        <v>2049555.50590434</v>
      </c>
      <c r="U120" s="180" t="n">
        <v>2111042.17108147</v>
      </c>
      <c r="V120" s="181" t="n">
        <v>2174373.43621391</v>
      </c>
    </row>
    <row r="121" s="163" customFormat="true" ht="17.45" hidden="false" customHeight="true" outlineLevel="0" collapsed="false">
      <c r="A121" s="200" t="s">
        <v>204</v>
      </c>
      <c r="B121" s="174"/>
      <c r="C121" s="201" t="n">
        <v>1.4499472134995</v>
      </c>
      <c r="D121" s="201" t="n">
        <v>1.49344562990449</v>
      </c>
      <c r="E121" s="201" t="n">
        <v>1.53824899880163</v>
      </c>
      <c r="F121" s="201" t="n">
        <v>1.58439646876567</v>
      </c>
      <c r="G121" s="201" t="n">
        <v>1.63192836282864</v>
      </c>
      <c r="H121" s="201" t="n">
        <v>1.6808862137135</v>
      </c>
      <c r="I121" s="201" t="n">
        <v>1.73131280012491</v>
      </c>
      <c r="J121" s="201" t="n">
        <v>1.78325218412866</v>
      </c>
      <c r="K121" s="201" t="n">
        <v>1.83674974965252</v>
      </c>
      <c r="L121" s="201" t="n">
        <v>1.89185224214209</v>
      </c>
      <c r="M121" s="201" t="n">
        <v>1.94860780940635</v>
      </c>
      <c r="N121" s="201" t="n">
        <v>2.00706604368854</v>
      </c>
      <c r="O121" s="201" t="n">
        <v>2.0672780249992</v>
      </c>
      <c r="P121" s="201" t="n">
        <v>2.12929636574918</v>
      </c>
      <c r="Q121" s="201" t="n">
        <v>2.19317525672165</v>
      </c>
      <c r="R121" s="201" t="n">
        <v>2.2589705144233</v>
      </c>
      <c r="S121" s="201" t="n">
        <v>2.326739629856</v>
      </c>
      <c r="T121" s="201" t="n">
        <v>2.39654181875168</v>
      </c>
      <c r="U121" s="201" t="n">
        <v>2.46843807331423</v>
      </c>
      <c r="V121" s="202" t="n">
        <v>2.54249121551366</v>
      </c>
    </row>
    <row r="122" s="163" customFormat="true" ht="17.45" hidden="false" customHeight="true" outlineLevel="0" collapsed="false">
      <c r="A122" s="203"/>
      <c r="C122" s="204"/>
      <c r="D122" s="205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</row>
    <row r="123" s="163" customFormat="true" ht="17.45" hidden="false" customHeight="true" outlineLevel="0" collapsed="false">
      <c r="A123" s="206" t="s">
        <v>205</v>
      </c>
      <c r="C123" s="204"/>
      <c r="D123" s="205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</row>
    <row r="124" s="163" customFormat="true" ht="17.45" hidden="false" customHeight="true" outlineLevel="0" collapsed="false">
      <c r="A124" s="203"/>
      <c r="C124" s="204"/>
      <c r="D124" s="205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</row>
    <row r="125" s="163" customFormat="true" ht="17.45" hidden="false" customHeight="true" outlineLevel="0" collapsed="false">
      <c r="A125" s="207" t="s">
        <v>206</v>
      </c>
      <c r="F125" s="207" t="s">
        <v>207</v>
      </c>
    </row>
    <row r="126" s="163" customFormat="true" ht="25.5" hidden="false" customHeight="false" outlineLevel="0" collapsed="false">
      <c r="A126" s="208" t="s">
        <v>13</v>
      </c>
      <c r="B126" s="209" t="s">
        <v>208</v>
      </c>
      <c r="C126" s="209" t="s">
        <v>209</v>
      </c>
      <c r="D126" s="210" t="s">
        <v>45</v>
      </c>
      <c r="F126" s="198" t="s">
        <v>210</v>
      </c>
      <c r="G126" s="211"/>
      <c r="H126" s="211"/>
      <c r="I126" s="212" t="n">
        <v>-855213.745851478</v>
      </c>
    </row>
    <row r="127" s="163" customFormat="true" ht="12.75" hidden="false" customHeight="false" outlineLevel="0" collapsed="false">
      <c r="A127" s="213" t="s">
        <v>16</v>
      </c>
      <c r="B127" s="214" t="n">
        <v>9097.39592039823</v>
      </c>
      <c r="C127" s="214" t="n">
        <v>104567.76919998</v>
      </c>
      <c r="D127" s="215" t="n">
        <v>113665.165120378</v>
      </c>
      <c r="F127" s="198" t="s">
        <v>84</v>
      </c>
      <c r="G127" s="179"/>
      <c r="H127" s="179"/>
      <c r="I127" s="212" t="n">
        <v>-7642155.74389057</v>
      </c>
    </row>
    <row r="128" s="163" customFormat="true" ht="12.75" hidden="false" customHeight="false" outlineLevel="0" collapsed="false">
      <c r="A128" s="216" t="s">
        <v>152</v>
      </c>
      <c r="B128" s="214" t="n">
        <v>74406.5032713605</v>
      </c>
      <c r="C128" s="214" t="n">
        <v>1078355.11987479</v>
      </c>
      <c r="D128" s="214" t="n">
        <v>1152761.62314615</v>
      </c>
      <c r="F128" s="198" t="s">
        <v>202</v>
      </c>
      <c r="G128" s="179"/>
      <c r="H128" s="179"/>
      <c r="I128" s="212" t="n">
        <v>-3511263.83123263</v>
      </c>
    </row>
    <row r="129" s="163" customFormat="true" ht="12.75" hidden="false" customHeight="false" outlineLevel="0" collapsed="false">
      <c r="A129" s="216" t="s">
        <v>20</v>
      </c>
      <c r="B129" s="214" t="n">
        <v>313238.354483318</v>
      </c>
      <c r="C129" s="214" t="n">
        <v>5495409.7277775</v>
      </c>
      <c r="D129" s="214" t="n">
        <v>5808648.08226082</v>
      </c>
      <c r="F129" s="178" t="s">
        <v>211</v>
      </c>
      <c r="G129" s="178"/>
      <c r="H129" s="178"/>
      <c r="I129" s="212" t="n">
        <v>-12008633.3209747</v>
      </c>
    </row>
    <row r="130" s="163" customFormat="true" ht="12.75" hidden="false" customHeight="false" outlineLevel="0" collapsed="false">
      <c r="A130" s="217" t="s">
        <v>153</v>
      </c>
      <c r="B130" s="218" t="n">
        <v>124655.050935137</v>
      </c>
      <c r="C130" s="218" t="n">
        <v>966318.224303384</v>
      </c>
      <c r="D130" s="218" t="n">
        <v>1090973.27523852</v>
      </c>
      <c r="F130" s="1"/>
      <c r="G130" s="1"/>
      <c r="H130" s="1"/>
      <c r="I130" s="1"/>
    </row>
    <row r="131" s="163" customFormat="true" ht="12.75" hidden="false" customHeight="false" outlineLevel="0" collapsed="false">
      <c r="A131" s="219"/>
      <c r="B131" s="220"/>
      <c r="C131" s="220"/>
      <c r="D131" s="221" t="n">
        <v>8166048.14576587</v>
      </c>
      <c r="F131" s="1"/>
      <c r="G131" s="1"/>
      <c r="H131" s="1"/>
      <c r="I131" s="1"/>
    </row>
    <row r="132" s="163" customFormat="true" ht="12.75" hidden="false" customHeight="false" outlineLevel="0" collapsed="false">
      <c r="A132" s="219"/>
      <c r="F132" s="1"/>
      <c r="G132" s="1"/>
      <c r="H132" s="1"/>
      <c r="I132" s="1"/>
    </row>
    <row r="133" s="163" customFormat="true" ht="12.75" hidden="false" customHeight="false" outlineLevel="0" collapsed="false">
      <c r="A133" s="207" t="s">
        <v>212</v>
      </c>
      <c r="F133" s="207" t="s">
        <v>213</v>
      </c>
    </row>
    <row r="134" s="163" customFormat="true" ht="25.5" hidden="false" customHeight="false" outlineLevel="0" collapsed="false">
      <c r="A134" s="208" t="s">
        <v>13</v>
      </c>
      <c r="B134" s="209" t="s">
        <v>208</v>
      </c>
      <c r="C134" s="209" t="s">
        <v>209</v>
      </c>
      <c r="D134" s="210" t="s">
        <v>45</v>
      </c>
      <c r="F134" s="178" t="s">
        <v>214</v>
      </c>
      <c r="G134" s="178"/>
      <c r="H134" s="178"/>
      <c r="I134" s="221" t="n">
        <v>7580875.65550008</v>
      </c>
    </row>
    <row r="135" s="163" customFormat="true" ht="12.75" hidden="false" customHeight="false" outlineLevel="0" collapsed="false">
      <c r="A135" s="213" t="s">
        <v>16</v>
      </c>
      <c r="B135" s="215" t="n">
        <v>69939.6331144125</v>
      </c>
      <c r="C135" s="215" t="n">
        <v>466871.153261991</v>
      </c>
      <c r="D135" s="215" t="n">
        <v>536810.786376403</v>
      </c>
      <c r="F135" s="222" t="s">
        <v>215</v>
      </c>
      <c r="G135" s="222"/>
      <c r="H135" s="222"/>
      <c r="I135" s="223" t="n">
        <v>1.47994717967371</v>
      </c>
    </row>
    <row r="136" s="163" customFormat="true" ht="12.75" hidden="false" customHeight="false" outlineLevel="0" collapsed="false">
      <c r="A136" s="216" t="s">
        <v>152</v>
      </c>
      <c r="B136" s="214" t="n">
        <v>66278.4124747774</v>
      </c>
      <c r="C136" s="214" t="n">
        <v>460279.219192585</v>
      </c>
      <c r="D136" s="214" t="n">
        <v>526557.631667362</v>
      </c>
      <c r="F136" s="1"/>
      <c r="G136" s="1"/>
      <c r="H136" s="1"/>
      <c r="I136" s="1"/>
    </row>
    <row r="137" s="163" customFormat="true" ht="12.75" hidden="false" customHeight="false" outlineLevel="0" collapsed="false">
      <c r="A137" s="213" t="s">
        <v>216</v>
      </c>
      <c r="B137" s="215" t="n">
        <v>235795.826399621</v>
      </c>
      <c r="C137" s="215" t="n">
        <v>1604053.24081375</v>
      </c>
      <c r="D137" s="215" t="n">
        <v>1839849.06721337</v>
      </c>
    </row>
    <row r="138" s="163" customFormat="true" ht="12.75" hidden="false" customHeight="false" outlineLevel="0" collapsed="false">
      <c r="A138" s="224" t="s">
        <v>217</v>
      </c>
      <c r="B138" s="218" t="n">
        <v>534066.900536203</v>
      </c>
      <c r="C138" s="218" t="n">
        <v>109564.190444249</v>
      </c>
      <c r="D138" s="218" t="n">
        <v>643631.090980452</v>
      </c>
    </row>
    <row r="139" s="163" customFormat="true" ht="12.75" hidden="false" customHeight="false" outlineLevel="0" collapsed="false">
      <c r="A139" s="168" t="s">
        <v>24</v>
      </c>
      <c r="B139" s="225" t="n">
        <v>827112.504178473</v>
      </c>
      <c r="C139" s="215" t="n">
        <v>5694446.99761343</v>
      </c>
      <c r="D139" s="162" t="n">
        <v>6521559.5017919</v>
      </c>
    </row>
    <row r="140" s="163" customFormat="true" ht="12.75" hidden="false" customHeight="false" outlineLevel="0" collapsed="false">
      <c r="A140" s="217" t="s">
        <v>218</v>
      </c>
      <c r="B140" s="218" t="n">
        <v>1257553.8704699</v>
      </c>
      <c r="C140" s="218" t="n">
        <v>97498.8822094826</v>
      </c>
      <c r="D140" s="218" t="n">
        <v>1355052.75267938</v>
      </c>
    </row>
    <row r="141" s="163" customFormat="true" ht="12.75" hidden="false" customHeight="false" outlineLevel="0" collapsed="false">
      <c r="A141" s="219"/>
      <c r="B141" s="220"/>
      <c r="C141" s="220"/>
      <c r="D141" s="221" t="n">
        <v>11423460.8307089</v>
      </c>
    </row>
    <row r="143" customFormat="false" ht="12.75" hidden="false" customHeight="false" outlineLevel="0" collapsed="false">
      <c r="A143" s="1" t="s">
        <v>219</v>
      </c>
    </row>
    <row r="144" customFormat="false" ht="12.75" hidden="false" customHeight="false" outlineLevel="0" collapsed="false">
      <c r="D144" s="226"/>
    </row>
  </sheetData>
  <mergeCells count="5">
    <mergeCell ref="A1:V1"/>
    <mergeCell ref="A2:V2"/>
    <mergeCell ref="F129:H129"/>
    <mergeCell ref="F134:H134"/>
    <mergeCell ref="F135:H135"/>
  </mergeCells>
  <printOptions headings="false" gridLines="false" gridLinesSet="true" horizontalCentered="true" verticalCentered="false"/>
  <pageMargins left="0.25" right="0.3" top="0.432638888888889" bottom="0.270138888888889" header="0.23611111111111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56"/>
    <col collapsed="false" customWidth="true" hidden="false" outlineLevel="0" max="4" min="4" style="1" width="27.1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13.5" hidden="false" customHeight="false" outlineLevel="0" collapsed="false"/>
    <row r="4" customFormat="false" ht="15.95" hidden="false" customHeight="true" outlineLevel="0" collapsed="false">
      <c r="A4" s="4" t="s">
        <v>1</v>
      </c>
      <c r="B4" s="4"/>
      <c r="C4" s="4"/>
      <c r="D4" s="4"/>
      <c r="E4" s="5" t="n">
        <v>6</v>
      </c>
      <c r="F4" s="5"/>
    </row>
    <row r="5" customFormat="false" ht="15.95" hidden="false" customHeight="true" outlineLevel="0" collapsed="false">
      <c r="A5" s="6" t="s">
        <v>2</v>
      </c>
      <c r="B5" s="6"/>
      <c r="C5" s="6"/>
      <c r="D5" s="6"/>
      <c r="E5" s="7" t="n">
        <v>19.05</v>
      </c>
      <c r="F5" s="7"/>
    </row>
    <row r="6" customFormat="false" ht="15.95" hidden="false" customHeight="true" outlineLevel="0" collapsed="false">
      <c r="A6" s="6" t="s">
        <v>3</v>
      </c>
      <c r="B6" s="6"/>
      <c r="C6" s="6"/>
      <c r="D6" s="6"/>
      <c r="E6" s="6" t="n">
        <v>45</v>
      </c>
      <c r="F6" s="6" t="s">
        <v>4</v>
      </c>
    </row>
    <row r="7" customFormat="false" ht="15.95" hidden="false" customHeight="true" outlineLevel="0" collapsed="false">
      <c r="A7" s="6" t="s">
        <v>5</v>
      </c>
      <c r="B7" s="6"/>
      <c r="C7" s="6"/>
      <c r="D7" s="6"/>
      <c r="E7" s="6" t="n">
        <v>55</v>
      </c>
      <c r="F7" s="6" t="s">
        <v>4</v>
      </c>
    </row>
    <row r="8" customFormat="false" ht="15.95" hidden="false" customHeight="true" outlineLevel="0" collapsed="false">
      <c r="A8" s="8" t="s">
        <v>6</v>
      </c>
      <c r="B8" s="8"/>
      <c r="C8" s="8"/>
      <c r="D8" s="8"/>
      <c r="E8" s="9" t="n">
        <v>0.03</v>
      </c>
      <c r="F8" s="9"/>
    </row>
    <row r="9" customFormat="false" ht="15.95" hidden="false" customHeight="true" outlineLevel="0" collapsed="false">
      <c r="B9" s="10"/>
      <c r="C9" s="6" t="s">
        <v>7</v>
      </c>
      <c r="D9" s="6"/>
      <c r="E9" s="6"/>
      <c r="F9" s="6"/>
    </row>
    <row r="10" customFormat="false" ht="15.95" hidden="false" customHeight="true" outlineLevel="0" collapsed="false">
      <c r="C10" s="11" t="s">
        <v>8</v>
      </c>
      <c r="D10" s="12" t="s">
        <v>9</v>
      </c>
      <c r="E10" s="13" t="n">
        <v>0.18</v>
      </c>
      <c r="F10" s="13"/>
    </row>
    <row r="11" customFormat="false" ht="15.95" hidden="false" customHeight="true" outlineLevel="0" collapsed="false">
      <c r="C11" s="11" t="s">
        <v>8</v>
      </c>
      <c r="D11" s="12" t="s">
        <v>10</v>
      </c>
      <c r="E11" s="13" t="n">
        <v>0.16</v>
      </c>
      <c r="F11" s="13"/>
    </row>
    <row r="12" customFormat="false" ht="15.95" hidden="false" customHeight="true" outlineLevel="0" collapsed="false">
      <c r="C12" s="11" t="s">
        <v>8</v>
      </c>
      <c r="D12" s="12" t="s">
        <v>11</v>
      </c>
      <c r="E12" s="13" t="n">
        <v>0.14</v>
      </c>
      <c r="F12" s="13"/>
    </row>
    <row r="13" customFormat="false" ht="15.95" hidden="false" customHeight="true" outlineLevel="0" collapsed="false">
      <c r="A13" s="6"/>
      <c r="B13" s="6"/>
      <c r="C13" s="14" t="s">
        <v>8</v>
      </c>
      <c r="D13" s="15" t="s">
        <v>12</v>
      </c>
      <c r="E13" s="16" t="n">
        <v>0.12</v>
      </c>
      <c r="F13" s="16"/>
    </row>
    <row r="14" customFormat="false" ht="15.95" hidden="false" customHeight="true" outlineLevel="0" collapsed="false">
      <c r="A14" s="6"/>
      <c r="B14" s="6"/>
    </row>
    <row r="15" customFormat="false" ht="15.95" hidden="false" customHeight="true" outlineLevel="0" collapsed="false"/>
    <row r="16" customFormat="false" ht="25.5" hidden="false" customHeight="true" outlineLevel="0" collapsed="false">
      <c r="B16" s="17" t="s">
        <v>13</v>
      </c>
      <c r="C16" s="17"/>
      <c r="D16" s="18" t="s">
        <v>14</v>
      </c>
      <c r="E16" s="18" t="s">
        <v>15</v>
      </c>
      <c r="F16" s="18"/>
    </row>
    <row r="17" customFormat="false" ht="15.95" hidden="false" customHeight="true" outlineLevel="0" collapsed="false">
      <c r="B17" s="19" t="s">
        <v>16</v>
      </c>
      <c r="C17" s="20"/>
      <c r="D17" s="21" t="n">
        <v>42</v>
      </c>
      <c r="E17" s="22" t="n">
        <v>16</v>
      </c>
      <c r="F17" s="22" t="s">
        <v>17</v>
      </c>
    </row>
    <row r="18" customFormat="false" ht="15.95" hidden="false" customHeight="true" outlineLevel="0" collapsed="false">
      <c r="B18" s="23" t="s">
        <v>18</v>
      </c>
      <c r="C18" s="24"/>
      <c r="D18" s="25" t="n">
        <v>180</v>
      </c>
      <c r="E18" s="12" t="n">
        <v>22</v>
      </c>
      <c r="F18" s="12" t="s">
        <v>17</v>
      </c>
    </row>
    <row r="19" customFormat="false" ht="15.95" hidden="false" customHeight="true" outlineLevel="0" collapsed="false">
      <c r="B19" s="23" t="s">
        <v>19</v>
      </c>
      <c r="C19" s="24"/>
      <c r="D19" s="25" t="n">
        <v>345</v>
      </c>
      <c r="E19" s="12" t="n">
        <v>12</v>
      </c>
      <c r="F19" s="12" t="s">
        <v>17</v>
      </c>
    </row>
    <row r="20" customFormat="false" ht="15" hidden="false" customHeight="true" outlineLevel="0" collapsed="false">
      <c r="B20" s="26" t="s">
        <v>20</v>
      </c>
      <c r="C20" s="27"/>
      <c r="D20" s="28" t="n">
        <v>327</v>
      </c>
      <c r="E20" s="15" t="n">
        <v>36</v>
      </c>
      <c r="F20" s="15" t="s">
        <v>17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</sheetData>
  <mergeCells count="10">
    <mergeCell ref="A1:F1"/>
    <mergeCell ref="E4:F4"/>
    <mergeCell ref="E5:F5"/>
    <mergeCell ref="E8:F8"/>
    <mergeCell ref="E10:F10"/>
    <mergeCell ref="E11:F11"/>
    <mergeCell ref="E12:F12"/>
    <mergeCell ref="E13:F13"/>
    <mergeCell ref="B16:C16"/>
    <mergeCell ref="E16:F16"/>
  </mergeCells>
  <printOptions headings="false" gridLines="false" gridLinesSet="true" horizontalCentered="true" verticalCentered="false"/>
  <pageMargins left="0.747916666666667" right="0.945138888888889" top="1.22986111111111" bottom="0.984027777777778" header="0.70833333333333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56"/>
    <col collapsed="false" customWidth="true" hidden="false" outlineLevel="0" max="4" min="4" style="1" width="28.7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s="3" customFormat="true" ht="30" hidden="false" customHeight="true" outlineLevel="0" collapsed="false">
      <c r="A1" s="2" t="s">
        <v>21</v>
      </c>
      <c r="B1" s="2"/>
      <c r="C1" s="2"/>
      <c r="D1" s="2"/>
      <c r="E1" s="2"/>
      <c r="F1" s="2"/>
    </row>
    <row r="3" customFormat="false" ht="13.5" hidden="false" customHeight="false" outlineLevel="0" collapsed="false"/>
    <row r="4" customFormat="false" ht="15.95" hidden="false" customHeight="true" outlineLevel="0" collapsed="false">
      <c r="A4" s="4" t="s">
        <v>1</v>
      </c>
      <c r="B4" s="4"/>
      <c r="C4" s="4"/>
      <c r="D4" s="4"/>
      <c r="E4" s="5" t="n">
        <v>6</v>
      </c>
      <c r="F4" s="5"/>
    </row>
    <row r="5" customFormat="false" ht="15.95" hidden="false" customHeight="true" outlineLevel="0" collapsed="false">
      <c r="A5" s="6" t="s">
        <v>2</v>
      </c>
      <c r="B5" s="6"/>
      <c r="C5" s="6"/>
      <c r="D5" s="6"/>
      <c r="E5" s="7" t="n">
        <v>19.05</v>
      </c>
      <c r="F5" s="7"/>
    </row>
    <row r="6" customFormat="false" ht="15.95" hidden="false" customHeight="true" outlineLevel="0" collapsed="false">
      <c r="A6" s="6" t="s">
        <v>3</v>
      </c>
      <c r="B6" s="6"/>
      <c r="C6" s="6"/>
      <c r="D6" s="6"/>
      <c r="E6" s="6" t="n">
        <v>60</v>
      </c>
      <c r="F6" s="6" t="s">
        <v>4</v>
      </c>
    </row>
    <row r="7" customFormat="false" ht="15.95" hidden="false" customHeight="true" outlineLevel="0" collapsed="false">
      <c r="A7" s="6" t="s">
        <v>5</v>
      </c>
      <c r="B7" s="6"/>
      <c r="C7" s="6"/>
      <c r="D7" s="6"/>
      <c r="E7" s="6" t="n">
        <v>60</v>
      </c>
      <c r="F7" s="6" t="s">
        <v>4</v>
      </c>
    </row>
    <row r="8" customFormat="false" ht="15.95" hidden="false" customHeight="true" outlineLevel="0" collapsed="false">
      <c r="A8" s="8" t="s">
        <v>6</v>
      </c>
      <c r="B8" s="8"/>
      <c r="C8" s="8"/>
      <c r="D8" s="8"/>
      <c r="E8" s="9" t="n">
        <v>0.03</v>
      </c>
      <c r="F8" s="9"/>
    </row>
    <row r="9" customFormat="false" ht="15.95" hidden="false" customHeight="true" outlineLevel="0" collapsed="false">
      <c r="B9" s="10"/>
      <c r="C9" s="6" t="s">
        <v>7</v>
      </c>
      <c r="D9" s="6"/>
      <c r="E9" s="6"/>
      <c r="F9" s="6"/>
    </row>
    <row r="10" customFormat="false" ht="15.95" hidden="false" customHeight="true" outlineLevel="0" collapsed="false">
      <c r="C10" s="11" t="s">
        <v>8</v>
      </c>
      <c r="D10" s="12" t="s">
        <v>9</v>
      </c>
      <c r="E10" s="13" t="n">
        <v>0.18</v>
      </c>
      <c r="F10" s="13"/>
    </row>
    <row r="11" customFormat="false" ht="15.95" hidden="false" customHeight="true" outlineLevel="0" collapsed="false">
      <c r="C11" s="11" t="s">
        <v>8</v>
      </c>
      <c r="D11" s="12" t="s">
        <v>10</v>
      </c>
      <c r="E11" s="13" t="n">
        <v>0.16</v>
      </c>
      <c r="F11" s="13"/>
    </row>
    <row r="12" customFormat="false" ht="15.95" hidden="false" customHeight="true" outlineLevel="0" collapsed="false">
      <c r="C12" s="11" t="s">
        <v>8</v>
      </c>
      <c r="D12" s="12" t="s">
        <v>11</v>
      </c>
      <c r="E12" s="13" t="n">
        <v>0.14</v>
      </c>
      <c r="F12" s="13"/>
    </row>
    <row r="13" customFormat="false" ht="15.95" hidden="false" customHeight="true" outlineLevel="0" collapsed="false">
      <c r="A13" s="6"/>
      <c r="B13" s="6"/>
      <c r="C13" s="14" t="s">
        <v>8</v>
      </c>
      <c r="D13" s="15" t="s">
        <v>12</v>
      </c>
      <c r="E13" s="16" t="n">
        <v>0.12</v>
      </c>
      <c r="F13" s="16"/>
    </row>
    <row r="14" customFormat="false" ht="15.95" hidden="false" customHeight="true" outlineLevel="0" collapsed="false">
      <c r="A14" s="6"/>
      <c r="B14" s="6"/>
    </row>
    <row r="15" customFormat="false" ht="15.95" hidden="false" customHeight="true" outlineLevel="0" collapsed="false"/>
    <row r="16" customFormat="false" ht="51" hidden="false" customHeight="false" outlineLevel="0" collapsed="false">
      <c r="A16" s="17" t="s">
        <v>13</v>
      </c>
      <c r="B16" s="17"/>
      <c r="C16" s="18" t="s">
        <v>22</v>
      </c>
      <c r="D16" s="18" t="s">
        <v>15</v>
      </c>
      <c r="E16" s="18" t="s">
        <v>23</v>
      </c>
    </row>
    <row r="17" customFormat="false" ht="15.95" hidden="false" customHeight="true" outlineLevel="0" collapsed="false">
      <c r="A17" s="19" t="s">
        <v>16</v>
      </c>
      <c r="B17" s="20"/>
      <c r="C17" s="21" t="n">
        <v>167</v>
      </c>
      <c r="D17" s="29" t="n">
        <v>30.5</v>
      </c>
      <c r="E17" s="30" t="n">
        <v>0.33</v>
      </c>
    </row>
    <row r="18" customFormat="false" ht="15.95" hidden="false" customHeight="true" outlineLevel="0" collapsed="false">
      <c r="A18" s="23" t="s">
        <v>18</v>
      </c>
      <c r="B18" s="24"/>
      <c r="C18" s="25" t="n">
        <v>195</v>
      </c>
      <c r="D18" s="31" t="n">
        <v>27.91</v>
      </c>
      <c r="E18" s="13" t="n">
        <v>0.43</v>
      </c>
    </row>
    <row r="19" customFormat="false" ht="15.95" hidden="false" customHeight="true" outlineLevel="0" collapsed="false">
      <c r="A19" s="23" t="s">
        <v>24</v>
      </c>
      <c r="B19" s="24"/>
      <c r="C19" s="32" t="n">
        <v>2859</v>
      </c>
      <c r="D19" s="31" t="n">
        <v>34.15</v>
      </c>
      <c r="E19" s="13" t="n">
        <v>0.3392</v>
      </c>
    </row>
    <row r="20" customFormat="false" ht="15.95" hidden="false" customHeight="true" outlineLevel="0" collapsed="false">
      <c r="A20" s="23" t="s">
        <v>25</v>
      </c>
      <c r="B20" s="24"/>
      <c r="C20" s="25" t="n">
        <v>250</v>
      </c>
      <c r="D20" s="31" t="n">
        <v>34.15</v>
      </c>
      <c r="E20" s="13" t="n">
        <v>0.4</v>
      </c>
    </row>
    <row r="21" customFormat="false" ht="15" hidden="false" customHeight="true" outlineLevel="0" collapsed="false">
      <c r="A21" s="23" t="s">
        <v>26</v>
      </c>
      <c r="B21" s="24"/>
      <c r="C21" s="25" t="n">
        <v>735</v>
      </c>
      <c r="D21" s="31" t="n">
        <v>40</v>
      </c>
      <c r="E21" s="13" t="n">
        <v>0.275</v>
      </c>
    </row>
    <row r="22" customFormat="false" ht="15" hidden="false" customHeight="true" outlineLevel="0" collapsed="false">
      <c r="A22" s="26" t="s">
        <v>27</v>
      </c>
      <c r="B22" s="27"/>
      <c r="C22" s="28" t="n">
        <v>246</v>
      </c>
      <c r="D22" s="33" t="n">
        <v>40</v>
      </c>
      <c r="E22" s="16" t="n">
        <v>0.39</v>
      </c>
    </row>
    <row r="23" customFormat="false" ht="15" hidden="false" customHeight="true" outlineLevel="0" collapsed="false"/>
    <row r="24" s="3" customFormat="true" ht="18" hidden="false" customHeight="true" outlineLevel="0" collapsed="false">
      <c r="A24" s="34" t="s">
        <v>28</v>
      </c>
      <c r="B24" s="34"/>
      <c r="C24" s="34"/>
      <c r="D24" s="34"/>
      <c r="E24" s="35" t="n">
        <v>0.1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4" t="s">
        <v>29</v>
      </c>
      <c r="B27" s="4"/>
      <c r="C27" s="36" t="n">
        <v>7000</v>
      </c>
      <c r="D27" s="4" t="s">
        <v>30</v>
      </c>
    </row>
    <row r="28" customFormat="false" ht="15" hidden="false" customHeight="false" outlineLevel="0" collapsed="false">
      <c r="A28" s="8"/>
      <c r="B28" s="8"/>
      <c r="C28" s="8" t="n">
        <v>7</v>
      </c>
      <c r="D28" s="8" t="s">
        <v>31</v>
      </c>
    </row>
    <row r="29" customFormat="false" ht="13.5" hidden="false" customHeight="false" outlineLevel="0" collapsed="false">
      <c r="A29" s="8" t="s">
        <v>32</v>
      </c>
      <c r="B29" s="8"/>
      <c r="C29" s="8" t="n">
        <v>120</v>
      </c>
      <c r="D29" s="8" t="s">
        <v>33</v>
      </c>
    </row>
  </sheetData>
  <mergeCells count="9">
    <mergeCell ref="A1:F1"/>
    <mergeCell ref="E4:F4"/>
    <mergeCell ref="E5:F5"/>
    <mergeCell ref="E8:F8"/>
    <mergeCell ref="E10:F10"/>
    <mergeCell ref="E11:F11"/>
    <mergeCell ref="E12:F12"/>
    <mergeCell ref="E13:F13"/>
    <mergeCell ref="A16:B16"/>
  </mergeCells>
  <printOptions headings="false" gridLines="false" gridLinesSet="true" horizontalCentered="true" verticalCentered="false"/>
  <pageMargins left="0.747916666666667" right="0.945138888888889" top="1.15" bottom="0.984027777777778" header="0.70833333333333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9.99"/>
    <col collapsed="false" customWidth="true" hidden="false" outlineLevel="0" max="3" min="3" style="1" width="11.99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s="3" customFormat="true" ht="18.75" hidden="false" customHeight="true" outlineLevel="0" collapsed="false">
      <c r="A1" s="37" t="s">
        <v>34</v>
      </c>
      <c r="B1" s="37"/>
      <c r="C1" s="37"/>
      <c r="D1" s="37"/>
      <c r="E1" s="37"/>
      <c r="F1" s="37"/>
      <c r="G1" s="37"/>
      <c r="H1" s="37"/>
      <c r="I1" s="37"/>
    </row>
    <row r="2" s="3" customFormat="true" ht="12.75" hidden="false" customHeight="true" outlineLevel="0" collapsed="false">
      <c r="A2" s="6"/>
      <c r="B2" s="38"/>
      <c r="C2" s="38"/>
      <c r="D2" s="38"/>
      <c r="E2" s="38"/>
      <c r="F2" s="38"/>
      <c r="G2" s="38"/>
      <c r="H2" s="38"/>
      <c r="I2" s="38"/>
    </row>
    <row r="3" s="3" customFormat="true" ht="12.75" hidden="false" customHeight="true" outlineLevel="0" collapsed="false">
      <c r="A3" s="39" t="s">
        <v>35</v>
      </c>
      <c r="B3" s="40"/>
      <c r="C3" s="41" t="s">
        <v>36</v>
      </c>
      <c r="D3" s="42" t="n">
        <v>0.15</v>
      </c>
      <c r="E3" s="38"/>
      <c r="F3" s="38"/>
      <c r="G3" s="38"/>
      <c r="H3" s="38"/>
      <c r="I3" s="38"/>
    </row>
    <row r="4" s="3" customFormat="true" ht="30" hidden="false" customHeight="true" outlineLevel="0" collapsed="false">
      <c r="A4" s="43" t="s">
        <v>37</v>
      </c>
      <c r="B4" s="43"/>
      <c r="C4" s="44" t="s">
        <v>38</v>
      </c>
      <c r="D4" s="44" t="s">
        <v>39</v>
      </c>
      <c r="E4" s="45"/>
      <c r="F4" s="6"/>
      <c r="G4" s="6"/>
      <c r="H4" s="38"/>
      <c r="I4" s="38"/>
    </row>
    <row r="5" s="50" customFormat="true" ht="15.95" hidden="false" customHeight="true" outlineLevel="0" collapsed="false">
      <c r="A5" s="46" t="s">
        <v>40</v>
      </c>
      <c r="B5" s="46"/>
      <c r="C5" s="47" t="n">
        <v>50000</v>
      </c>
      <c r="D5" s="47" t="n">
        <v>43478.2608695652</v>
      </c>
      <c r="E5" s="48"/>
      <c r="F5" s="6"/>
      <c r="G5" s="6"/>
      <c r="H5" s="6"/>
      <c r="I5" s="49"/>
    </row>
    <row r="6" s="3" customFormat="true" ht="15.95" hidden="false" customHeight="true" outlineLevel="0" collapsed="false">
      <c r="A6" s="45" t="s">
        <v>41</v>
      </c>
      <c r="B6" s="45"/>
      <c r="C6" s="47" t="n">
        <v>43838</v>
      </c>
      <c r="D6" s="47" t="n">
        <v>38120</v>
      </c>
      <c r="E6" s="48"/>
      <c r="F6" s="6"/>
      <c r="G6" s="6"/>
      <c r="H6" s="6"/>
      <c r="I6" s="38"/>
    </row>
    <row r="7" s="52" customFormat="true" ht="15.95" hidden="false" customHeight="true" outlineLevel="0" collapsed="false">
      <c r="A7" s="46" t="s">
        <v>42</v>
      </c>
      <c r="B7" s="46"/>
      <c r="C7" s="51" t="n">
        <v>187877</v>
      </c>
      <c r="D7" s="51" t="n">
        <v>163371.304347826</v>
      </c>
      <c r="E7" s="51"/>
      <c r="F7" s="12"/>
      <c r="G7" s="12"/>
      <c r="H7" s="12"/>
      <c r="I7" s="12"/>
    </row>
    <row r="8" s="54" customFormat="true" ht="15.95" hidden="false" customHeight="true" outlineLevel="0" collapsed="false">
      <c r="A8" s="45" t="s">
        <v>43</v>
      </c>
      <c r="B8" s="45"/>
      <c r="C8" s="47" t="n">
        <v>443311</v>
      </c>
      <c r="D8" s="47" t="n">
        <v>385487.826086957</v>
      </c>
      <c r="E8" s="48"/>
      <c r="F8" s="6"/>
      <c r="G8" s="6"/>
      <c r="H8" s="6"/>
      <c r="I8" s="53"/>
    </row>
    <row r="9" s="54" customFormat="true" ht="15.95" hidden="false" customHeight="true" outlineLevel="0" collapsed="false">
      <c r="A9" s="45" t="s">
        <v>44</v>
      </c>
      <c r="B9" s="45"/>
      <c r="C9" s="47" t="n">
        <v>341310</v>
      </c>
      <c r="D9" s="47" t="n">
        <v>296791.304347826</v>
      </c>
      <c r="E9" s="48"/>
      <c r="F9" s="6"/>
      <c r="G9" s="6"/>
      <c r="H9" s="6"/>
      <c r="I9" s="53"/>
    </row>
    <row r="10" s="52" customFormat="true" ht="13.5" hidden="false" customHeight="false" outlineLevel="0" collapsed="false">
      <c r="A10" s="55" t="s">
        <v>45</v>
      </c>
      <c r="B10" s="55"/>
      <c r="C10" s="56" t="n">
        <v>1066336</v>
      </c>
      <c r="D10" s="56" t="n">
        <v>927248.695652174</v>
      </c>
      <c r="E10" s="51"/>
      <c r="F10" s="6"/>
      <c r="G10" s="6"/>
      <c r="H10" s="6"/>
      <c r="I10" s="12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7" t="s">
        <v>46</v>
      </c>
      <c r="B12" s="6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57" t="s">
        <v>47</v>
      </c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8" t="s">
        <v>37</v>
      </c>
      <c r="B14" s="59" t="s">
        <v>48</v>
      </c>
      <c r="C14" s="59" t="s">
        <v>49</v>
      </c>
      <c r="D14" s="59" t="s">
        <v>45</v>
      </c>
      <c r="E14" s="59" t="s">
        <v>50</v>
      </c>
      <c r="F14" s="59"/>
      <c r="G14" s="59"/>
      <c r="H14" s="59" t="s">
        <v>51</v>
      </c>
      <c r="I14" s="59"/>
    </row>
    <row r="15" customFormat="false" ht="12.75" hidden="false" customHeight="false" outlineLevel="0" collapsed="false">
      <c r="A15" s="60"/>
      <c r="B15" s="61" t="s">
        <v>52</v>
      </c>
      <c r="C15" s="61" t="s">
        <v>53</v>
      </c>
      <c r="D15" s="61" t="s">
        <v>54</v>
      </c>
      <c r="E15" s="62" t="s">
        <v>55</v>
      </c>
      <c r="F15" s="62" t="s">
        <v>56</v>
      </c>
      <c r="G15" s="62" t="s">
        <v>57</v>
      </c>
      <c r="H15" s="62" t="s">
        <v>58</v>
      </c>
      <c r="I15" s="62" t="s">
        <v>59</v>
      </c>
    </row>
    <row r="16" customFormat="false" ht="12.75" hidden="false" customHeight="false" outlineLevel="0" collapsed="false">
      <c r="A16" s="6" t="s">
        <v>40</v>
      </c>
      <c r="B16" s="13" t="n">
        <v>0.4</v>
      </c>
      <c r="C16" s="13" t="n">
        <v>0.6</v>
      </c>
      <c r="D16" s="13" t="n">
        <v>1</v>
      </c>
      <c r="E16" s="13" t="n">
        <v>0.2</v>
      </c>
      <c r="F16" s="13" t="n">
        <v>0</v>
      </c>
      <c r="G16" s="13" t="n">
        <v>0.8</v>
      </c>
      <c r="H16" s="13" t="n">
        <v>1</v>
      </c>
      <c r="I16" s="13" t="n">
        <v>0</v>
      </c>
    </row>
    <row r="17" customFormat="false" ht="12.75" hidden="false" customHeight="false" outlineLevel="0" collapsed="false">
      <c r="A17" s="6" t="s">
        <v>60</v>
      </c>
      <c r="B17" s="13" t="n">
        <v>0.3</v>
      </c>
      <c r="C17" s="13" t="n">
        <v>0.7</v>
      </c>
      <c r="D17" s="13" t="n">
        <v>1</v>
      </c>
      <c r="E17" s="13" t="n">
        <v>0.2</v>
      </c>
      <c r="F17" s="13" t="n">
        <v>0</v>
      </c>
      <c r="G17" s="13" t="n">
        <v>0.8</v>
      </c>
      <c r="H17" s="13" t="n">
        <v>1</v>
      </c>
      <c r="I17" s="13" t="n">
        <v>0</v>
      </c>
    </row>
    <row r="18" customFormat="false" ht="12.75" hidden="false" customHeight="false" outlineLevel="0" collapsed="false">
      <c r="A18" s="6" t="s">
        <v>61</v>
      </c>
      <c r="B18" s="13" t="n">
        <v>0.3</v>
      </c>
      <c r="C18" s="13" t="n">
        <v>0.7</v>
      </c>
      <c r="D18" s="13" t="n">
        <v>1</v>
      </c>
      <c r="E18" s="13" t="n">
        <v>0.2</v>
      </c>
      <c r="F18" s="13" t="n">
        <v>0</v>
      </c>
      <c r="G18" s="13" t="n">
        <v>0.8</v>
      </c>
      <c r="H18" s="13" t="n">
        <v>1</v>
      </c>
      <c r="I18" s="13" t="n">
        <v>0</v>
      </c>
    </row>
    <row r="19" customFormat="false" ht="12.75" hidden="false" customHeight="false" outlineLevel="0" collapsed="false">
      <c r="A19" s="6" t="s">
        <v>62</v>
      </c>
      <c r="B19" s="13" t="n">
        <v>0.3</v>
      </c>
      <c r="C19" s="13" t="n">
        <v>0.7</v>
      </c>
      <c r="D19" s="13" t="n">
        <v>1</v>
      </c>
      <c r="E19" s="13" t="n">
        <v>0.2</v>
      </c>
      <c r="F19" s="13" t="n">
        <v>0</v>
      </c>
      <c r="G19" s="13" t="n">
        <v>0.8</v>
      </c>
      <c r="H19" s="13" t="n">
        <v>1</v>
      </c>
      <c r="I19" s="13" t="n">
        <v>0</v>
      </c>
    </row>
    <row r="20" customFormat="false" ht="13.5" hidden="false" customHeight="false" outlineLevel="0" collapsed="false">
      <c r="A20" s="8" t="s">
        <v>63</v>
      </c>
      <c r="B20" s="16" t="n">
        <v>0.3</v>
      </c>
      <c r="C20" s="16" t="n">
        <v>0.7</v>
      </c>
      <c r="D20" s="16" t="n">
        <v>1</v>
      </c>
      <c r="E20" s="16" t="n">
        <v>0.2</v>
      </c>
      <c r="F20" s="16" t="n">
        <v>0</v>
      </c>
      <c r="G20" s="16" t="n">
        <v>0.8</v>
      </c>
      <c r="H20" s="16" t="n">
        <v>1</v>
      </c>
      <c r="I20" s="16" t="n">
        <v>0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A22" s="57" t="s">
        <v>64</v>
      </c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57"/>
      <c r="B23" s="57" t="s">
        <v>65</v>
      </c>
      <c r="C23" s="6"/>
      <c r="D23" s="63" t="s">
        <v>66</v>
      </c>
      <c r="E23" s="63"/>
      <c r="F23" s="6"/>
      <c r="G23" s="57" t="s">
        <v>67</v>
      </c>
      <c r="H23" s="6"/>
      <c r="I23" s="6"/>
    </row>
    <row r="24" customFormat="false" ht="12.75" hidden="false" customHeight="false" outlineLevel="0" collapsed="false">
      <c r="A24" s="6"/>
      <c r="B24" s="12" t="s">
        <v>68</v>
      </c>
      <c r="C24" s="12"/>
      <c r="D24" s="64" t="n">
        <v>1</v>
      </c>
      <c r="E24" s="64"/>
      <c r="F24" s="6"/>
      <c r="G24" s="6" t="s">
        <v>69</v>
      </c>
      <c r="H24" s="12"/>
      <c r="I24" s="65" t="n">
        <v>0.07587</v>
      </c>
    </row>
    <row r="25" customFormat="false" ht="12.75" hidden="false" customHeight="false" outlineLevel="0" collapsed="false">
      <c r="A25" s="57"/>
      <c r="B25" s="12" t="s">
        <v>70</v>
      </c>
      <c r="C25" s="12"/>
      <c r="D25" s="24" t="n">
        <v>0.8</v>
      </c>
      <c r="E25" s="24"/>
      <c r="F25" s="6"/>
      <c r="G25" s="12" t="s">
        <v>71</v>
      </c>
      <c r="H25" s="12"/>
      <c r="I25" s="66" t="n">
        <v>1.075</v>
      </c>
    </row>
    <row r="26" customFormat="false" ht="12.75" hidden="false" customHeight="false" outlineLevel="0" collapsed="false">
      <c r="A26" s="63"/>
      <c r="B26" s="12" t="s">
        <v>72</v>
      </c>
      <c r="C26" s="12"/>
      <c r="D26" s="24" t="n">
        <v>0.7</v>
      </c>
      <c r="E26" s="24"/>
      <c r="F26" s="6"/>
      <c r="G26" s="6"/>
      <c r="H26" s="6"/>
      <c r="I26" s="6"/>
    </row>
    <row r="27" customFormat="false" ht="6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58" t="s">
        <v>37</v>
      </c>
      <c r="B28" s="59" t="s">
        <v>48</v>
      </c>
      <c r="C28" s="59" t="s">
        <v>49</v>
      </c>
      <c r="D28" s="59" t="s">
        <v>45</v>
      </c>
      <c r="E28" s="59" t="s">
        <v>73</v>
      </c>
      <c r="F28" s="59"/>
      <c r="G28" s="59"/>
      <c r="H28" s="59" t="s">
        <v>74</v>
      </c>
      <c r="I28" s="59"/>
    </row>
    <row r="29" customFormat="false" ht="12.75" hidden="false" customHeight="false" outlineLevel="0" collapsed="false">
      <c r="A29" s="6"/>
      <c r="B29" s="63" t="s">
        <v>75</v>
      </c>
      <c r="C29" s="63" t="s">
        <v>76</v>
      </c>
      <c r="D29" s="63" t="s">
        <v>77</v>
      </c>
      <c r="E29" s="67" t="s">
        <v>55</v>
      </c>
      <c r="F29" s="67" t="s">
        <v>56</v>
      </c>
      <c r="G29" s="67" t="s">
        <v>57</v>
      </c>
      <c r="H29" s="67" t="s">
        <v>58</v>
      </c>
      <c r="I29" s="67" t="s">
        <v>59</v>
      </c>
    </row>
    <row r="30" customFormat="false" ht="12.75" hidden="false" customHeight="false" outlineLevel="0" collapsed="false">
      <c r="A30" s="10" t="s">
        <v>40</v>
      </c>
      <c r="B30" s="68" t="n">
        <v>17391.3043478261</v>
      </c>
      <c r="C30" s="68" t="n">
        <v>26086.9565217391</v>
      </c>
      <c r="D30" s="68" t="n">
        <v>43478.2608695652</v>
      </c>
      <c r="E30" s="68" t="n">
        <v>3478.26086956522</v>
      </c>
      <c r="F30" s="68" t="n">
        <v>0</v>
      </c>
      <c r="G30" s="68" t="n">
        <v>9739.13043478261</v>
      </c>
      <c r="H30" s="68" t="n">
        <v>25915.8195652174</v>
      </c>
      <c r="I30" s="68" t="n">
        <v>0</v>
      </c>
    </row>
    <row r="31" customFormat="false" ht="12.75" hidden="false" customHeight="false" outlineLevel="0" collapsed="false">
      <c r="A31" s="6" t="s">
        <v>60</v>
      </c>
      <c r="B31" s="69" t="n">
        <v>11436</v>
      </c>
      <c r="C31" s="69" t="n">
        <v>26684</v>
      </c>
      <c r="D31" s="69" t="n">
        <v>38120</v>
      </c>
      <c r="E31" s="69" t="n">
        <v>2287.2</v>
      </c>
      <c r="F31" s="69" t="n">
        <v>0</v>
      </c>
      <c r="G31" s="69" t="n">
        <v>6404.16</v>
      </c>
      <c r="H31" s="69" t="n">
        <v>26508.946289</v>
      </c>
      <c r="I31" s="69" t="n">
        <v>0</v>
      </c>
    </row>
    <row r="32" customFormat="false" ht="12.75" hidden="false" customHeight="false" outlineLevel="0" collapsed="false">
      <c r="A32" s="6" t="s">
        <v>61</v>
      </c>
      <c r="B32" s="69" t="n">
        <v>49011.3913043478</v>
      </c>
      <c r="C32" s="69" t="n">
        <v>114359.913043478</v>
      </c>
      <c r="D32" s="69" t="n">
        <v>163371.304347826</v>
      </c>
      <c r="E32" s="69" t="n">
        <v>9802.27826086957</v>
      </c>
      <c r="F32" s="69" t="n">
        <v>0</v>
      </c>
      <c r="G32" s="69" t="n">
        <v>27446.3791304348</v>
      </c>
      <c r="H32" s="69" t="n">
        <v>113609.683423935</v>
      </c>
      <c r="I32" s="69" t="n">
        <v>0</v>
      </c>
    </row>
    <row r="33" customFormat="false" ht="12.75" hidden="false" customHeight="false" outlineLevel="0" collapsed="false">
      <c r="A33" s="6" t="s">
        <v>62</v>
      </c>
      <c r="B33" s="69" t="n">
        <v>115646.347826087</v>
      </c>
      <c r="C33" s="69" t="n">
        <v>269841.47826087</v>
      </c>
      <c r="D33" s="69" t="n">
        <v>385487.826086957</v>
      </c>
      <c r="E33" s="69" t="n">
        <v>23129.2695652174</v>
      </c>
      <c r="F33" s="69" t="n">
        <v>0</v>
      </c>
      <c r="G33" s="69" t="n">
        <v>64761.9547826087</v>
      </c>
      <c r="H33" s="69" t="n">
        <v>268071.250703109</v>
      </c>
      <c r="I33" s="69" t="n">
        <v>0</v>
      </c>
    </row>
    <row r="34" customFormat="false" ht="12.75" hidden="false" customHeight="false" outlineLevel="0" collapsed="false">
      <c r="A34" s="6" t="s">
        <v>63</v>
      </c>
      <c r="B34" s="69" t="n">
        <v>89037.3913043478</v>
      </c>
      <c r="C34" s="69" t="n">
        <v>207753.913043478</v>
      </c>
      <c r="D34" s="69" t="n">
        <v>296791.304347826</v>
      </c>
      <c r="E34" s="69" t="n">
        <v>17807.4782608696</v>
      </c>
      <c r="F34" s="69" t="n">
        <v>0</v>
      </c>
      <c r="G34" s="69" t="n">
        <v>49860.9391304348</v>
      </c>
      <c r="H34" s="69" t="n">
        <v>206390.995435435</v>
      </c>
      <c r="I34" s="69" t="n">
        <v>0</v>
      </c>
    </row>
    <row r="35" customFormat="false" ht="13.5" hidden="false" customHeight="false" outlineLevel="0" collapsed="false">
      <c r="A35" s="70" t="s">
        <v>45</v>
      </c>
      <c r="B35" s="71"/>
      <c r="C35" s="71"/>
      <c r="D35" s="72" t="n">
        <v>927248.695652174</v>
      </c>
      <c r="E35" s="72" t="n">
        <v>56504.4869565217</v>
      </c>
      <c r="F35" s="72" t="n">
        <v>0</v>
      </c>
      <c r="G35" s="72" t="n">
        <v>158212.563478261</v>
      </c>
      <c r="H35" s="72" t="n">
        <v>640496.695416696</v>
      </c>
      <c r="I35" s="72" t="n">
        <v>0</v>
      </c>
    </row>
    <row r="36" customFormat="false" ht="13.5" hidden="false" customHeight="false" outlineLevel="0" collapsed="false">
      <c r="A36" s="6"/>
      <c r="B36" s="6"/>
      <c r="C36" s="6"/>
      <c r="D36" s="6"/>
      <c r="E36" s="73" t="s">
        <v>78</v>
      </c>
      <c r="F36" s="73"/>
      <c r="G36" s="74" t="n">
        <v>214717.050434783</v>
      </c>
      <c r="H36" s="70" t="s">
        <v>79</v>
      </c>
      <c r="I36" s="72" t="n">
        <v>640496.695416696</v>
      </c>
    </row>
    <row r="37" customFormat="false" ht="13.5" hidden="false" customHeight="false" outlineLevel="0" collapsed="false">
      <c r="A37" s="6"/>
      <c r="B37" s="6"/>
      <c r="C37" s="6"/>
      <c r="D37" s="6"/>
      <c r="E37" s="6"/>
      <c r="F37" s="6"/>
      <c r="G37" s="6"/>
      <c r="H37" s="73" t="s">
        <v>45</v>
      </c>
      <c r="I37" s="74" t="n">
        <v>855213.745851478</v>
      </c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57" t="s">
        <v>80</v>
      </c>
      <c r="B40" s="6"/>
      <c r="C40" s="6"/>
      <c r="D40" s="6"/>
      <c r="E40" s="6"/>
      <c r="F40" s="6"/>
      <c r="G40" s="6"/>
      <c r="H40" s="6"/>
      <c r="I40" s="6"/>
    </row>
    <row r="41" customFormat="false" ht="1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A42" s="75" t="s">
        <v>37</v>
      </c>
      <c r="B42" s="75"/>
      <c r="C42" s="76" t="s">
        <v>38</v>
      </c>
      <c r="D42" s="76" t="s">
        <v>81</v>
      </c>
      <c r="E42" s="76" t="s">
        <v>82</v>
      </c>
      <c r="F42" s="75" t="s">
        <v>83</v>
      </c>
      <c r="G42" s="6"/>
      <c r="H42" s="6"/>
      <c r="I42" s="6"/>
    </row>
    <row r="43" customFormat="false" ht="12.75" hidden="false" customHeight="true" outlineLevel="0" collapsed="false">
      <c r="A43" s="46" t="s">
        <v>84</v>
      </c>
      <c r="B43" s="46"/>
      <c r="C43" s="69" t="n">
        <v>1435347</v>
      </c>
      <c r="D43" s="69" t="n">
        <v>1248127.82608696</v>
      </c>
      <c r="E43" s="6" t="n">
        <v>0.9</v>
      </c>
      <c r="F43" s="69" t="n">
        <v>1123315.04347826</v>
      </c>
      <c r="G43" s="6"/>
      <c r="H43" s="6"/>
      <c r="I43" s="6"/>
    </row>
    <row r="44" customFormat="false" ht="13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s="78" customFormat="true" ht="25.5" hidden="false" customHeight="true" outlineLevel="0" collapsed="false">
      <c r="A45" s="76" t="s">
        <v>37</v>
      </c>
      <c r="B45" s="76"/>
      <c r="C45" s="76" t="s">
        <v>85</v>
      </c>
      <c r="D45" s="76" t="s">
        <v>86</v>
      </c>
      <c r="E45" s="76" t="s">
        <v>87</v>
      </c>
      <c r="F45" s="76" t="s">
        <v>88</v>
      </c>
      <c r="G45" s="77"/>
      <c r="H45" s="77"/>
      <c r="I45" s="77"/>
    </row>
    <row r="46" customFormat="false" ht="13.5" hidden="false" customHeight="false" outlineLevel="0" collapsed="false">
      <c r="A46" s="24" t="s">
        <v>89</v>
      </c>
      <c r="B46" s="24"/>
      <c r="C46" s="6" t="n">
        <v>0.7</v>
      </c>
      <c r="D46" s="6" t="n">
        <v>23.38</v>
      </c>
      <c r="E46" s="69" t="n">
        <v>737311.68</v>
      </c>
      <c r="F46" s="69" t="n">
        <v>516118.176</v>
      </c>
      <c r="G46" s="6"/>
      <c r="H46" s="6"/>
      <c r="I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</sheetData>
  <mergeCells count="21">
    <mergeCell ref="A1:I1"/>
    <mergeCell ref="A4:B4"/>
    <mergeCell ref="A5:B5"/>
    <mergeCell ref="A6:B6"/>
    <mergeCell ref="A7:B7"/>
    <mergeCell ref="A8:B8"/>
    <mergeCell ref="A9:B9"/>
    <mergeCell ref="A10:B10"/>
    <mergeCell ref="E14:G14"/>
    <mergeCell ref="H14:I14"/>
    <mergeCell ref="D23:E23"/>
    <mergeCell ref="D24:E24"/>
    <mergeCell ref="D25:E25"/>
    <mergeCell ref="D26:E26"/>
    <mergeCell ref="E28:G28"/>
    <mergeCell ref="H28:I28"/>
    <mergeCell ref="E36:F36"/>
    <mergeCell ref="A42:B42"/>
    <mergeCell ref="A43:B43"/>
    <mergeCell ref="A45:B45"/>
    <mergeCell ref="A46:B46"/>
  </mergeCells>
  <printOptions headings="false" gridLines="false" gridLinesSet="true" horizontalCentered="false" verticalCentered="false"/>
  <pageMargins left="0.520138888888889" right="0.609722222222222" top="0.579861111111111" bottom="0.579861111111111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0.41"/>
    <col collapsed="false" customWidth="true" hidden="false" outlineLevel="0" max="3" min="3" style="79" width="15.41"/>
    <col collapsed="false" customWidth="false" hidden="false" outlineLevel="0" max="257" min="4" style="1" width="9.14"/>
  </cols>
  <sheetData>
    <row r="1" s="3" customFormat="true" ht="15" hidden="false" customHeight="false" outlineLevel="0" collapsed="false">
      <c r="A1" s="80" t="s">
        <v>90</v>
      </c>
      <c r="B1" s="80"/>
      <c r="C1" s="80"/>
    </row>
    <row r="2" s="3" customFormat="true" ht="13.5" hidden="false" customHeight="false" outlineLevel="0" collapsed="false">
      <c r="A2" s="81" t="s">
        <v>91</v>
      </c>
      <c r="B2" s="81"/>
      <c r="C2" s="81"/>
    </row>
    <row r="4" customFormat="false" ht="12.75" hidden="false" customHeight="false" outlineLevel="0" collapsed="false">
      <c r="A4" s="82" t="s">
        <v>92</v>
      </c>
      <c r="B4" s="82"/>
      <c r="C4" s="83"/>
    </row>
    <row r="5" customFormat="false" ht="13.5" hidden="false" customHeight="false" outlineLevel="0" collapsed="false"/>
    <row r="6" customFormat="false" ht="15" hidden="false" customHeight="true" outlineLevel="0" collapsed="false">
      <c r="A6" s="4" t="s">
        <v>93</v>
      </c>
      <c r="B6" s="84" t="n">
        <v>42</v>
      </c>
      <c r="C6" s="85" t="s">
        <v>94</v>
      </c>
    </row>
    <row r="7" customFormat="false" ht="15" hidden="false" customHeight="true" outlineLevel="0" collapsed="false">
      <c r="A7" s="6" t="s">
        <v>1</v>
      </c>
      <c r="B7" s="11" t="n">
        <v>6</v>
      </c>
      <c r="C7" s="23" t="s">
        <v>95</v>
      </c>
    </row>
    <row r="8" customFormat="false" ht="12.75" hidden="false" customHeight="false" outlineLevel="0" collapsed="false">
      <c r="A8" s="6" t="s">
        <v>96</v>
      </c>
      <c r="B8" s="11" t="n">
        <v>16</v>
      </c>
      <c r="C8" s="23" t="s">
        <v>4</v>
      </c>
    </row>
    <row r="9" s="6" customFormat="true" ht="13.5" hidden="false" customHeight="false" outlineLevel="0" collapsed="false">
      <c r="A9" s="6" t="s">
        <v>97</v>
      </c>
      <c r="B9" s="11" t="n">
        <v>45</v>
      </c>
      <c r="C9" s="23" t="s">
        <v>4</v>
      </c>
    </row>
    <row r="10" s="6" customFormat="true" ht="15" hidden="false" customHeight="true" outlineLevel="0" collapsed="false">
      <c r="A10" s="4"/>
      <c r="B10" s="84"/>
      <c r="C10" s="85"/>
    </row>
    <row r="11" s="6" customFormat="true" ht="15" hidden="false" customHeight="true" outlineLevel="0" collapsed="false">
      <c r="A11" s="4" t="s">
        <v>98</v>
      </c>
      <c r="B11" s="4" t="n">
        <v>2</v>
      </c>
      <c r="C11" s="85" t="s">
        <v>99</v>
      </c>
    </row>
    <row r="12" s="6" customFormat="true" ht="15" hidden="false" customHeight="true" outlineLevel="0" collapsed="false">
      <c r="A12" s="6" t="s">
        <v>100</v>
      </c>
      <c r="B12" s="6" t="n">
        <v>19</v>
      </c>
      <c r="C12" s="23" t="s">
        <v>30</v>
      </c>
    </row>
    <row r="13" s="6" customFormat="true" ht="15" hidden="false" customHeight="true" outlineLevel="0" collapsed="false">
      <c r="A13" s="6" t="s">
        <v>101</v>
      </c>
      <c r="B13" s="6" t="n">
        <v>10</v>
      </c>
      <c r="C13" s="23" t="s">
        <v>102</v>
      </c>
    </row>
    <row r="14" s="6" customFormat="true" ht="15" hidden="false" customHeight="true" outlineLevel="0" collapsed="false">
      <c r="A14" s="6" t="s">
        <v>103</v>
      </c>
      <c r="B14" s="86" t="n">
        <v>19.05</v>
      </c>
      <c r="C14" s="87" t="s">
        <v>104</v>
      </c>
    </row>
    <row r="15" s="6" customFormat="true" ht="15" hidden="false" customHeight="true" outlineLevel="0" collapsed="false">
      <c r="A15" s="4"/>
      <c r="B15" s="4"/>
      <c r="C15" s="85"/>
    </row>
    <row r="16" s="6" customFormat="true" ht="15" hidden="false" customHeight="true" outlineLevel="0" collapsed="false">
      <c r="A16" s="4" t="s">
        <v>105</v>
      </c>
      <c r="B16" s="88" t="n">
        <v>96</v>
      </c>
      <c r="C16" s="89" t="s">
        <v>106</v>
      </c>
    </row>
    <row r="17" s="6" customFormat="true" ht="15" hidden="false" customHeight="true" outlineLevel="0" collapsed="false">
      <c r="A17" s="6" t="s">
        <v>107</v>
      </c>
      <c r="B17" s="90" t="n">
        <v>2.52631578947368</v>
      </c>
      <c r="C17" s="91" t="s">
        <v>108</v>
      </c>
    </row>
    <row r="18" s="6" customFormat="true" ht="15" hidden="false" customHeight="true" outlineLevel="0" collapsed="false">
      <c r="A18" s="6" t="s">
        <v>109</v>
      </c>
      <c r="B18" s="92" t="n">
        <v>106.105263157895</v>
      </c>
      <c r="C18" s="93" t="s">
        <v>110</v>
      </c>
    </row>
    <row r="19" s="6" customFormat="true" ht="15" hidden="false" customHeight="true" outlineLevel="0" collapsed="false">
      <c r="A19" s="6" t="s">
        <v>111</v>
      </c>
      <c r="B19" s="94" t="n">
        <v>6454.73684210526</v>
      </c>
      <c r="C19" s="95" t="s">
        <v>112</v>
      </c>
    </row>
    <row r="20" s="6" customFormat="true" ht="15" hidden="false" customHeight="true" outlineLevel="0" collapsed="false">
      <c r="A20" s="4"/>
      <c r="B20" s="4"/>
      <c r="C20" s="85"/>
    </row>
    <row r="21" s="38" customFormat="true" ht="13.5" hidden="false" customHeight="false" outlineLevel="0" collapsed="false">
      <c r="A21" s="96" t="s">
        <v>113</v>
      </c>
      <c r="B21" s="36" t="n">
        <v>15370.3421052632</v>
      </c>
      <c r="C21" s="97" t="s">
        <v>114</v>
      </c>
    </row>
    <row r="22" s="6" customFormat="true" ht="12.75" hidden="false" customHeight="false" outlineLevel="0" collapsed="false">
      <c r="A22" s="4"/>
      <c r="B22" s="4"/>
      <c r="C22" s="85"/>
    </row>
    <row r="23" s="6" customFormat="true" ht="12.75" hidden="false" customHeight="false" outlineLevel="0" collapsed="false">
      <c r="C23" s="23"/>
    </row>
    <row r="24" s="6" customFormat="true" ht="12.75" hidden="false" customHeight="false" outlineLevel="0" collapsed="false">
      <c r="A24" s="98" t="s">
        <v>115</v>
      </c>
      <c r="C24" s="23"/>
    </row>
    <row r="25" s="6" customFormat="true" ht="13.5" hidden="false" customHeight="false" outlineLevel="0" collapsed="false">
      <c r="A25" s="98"/>
      <c r="C25" s="23"/>
    </row>
    <row r="26" s="6" customFormat="true" ht="14.25" hidden="false" customHeight="false" outlineLevel="0" collapsed="false">
      <c r="A26" s="4" t="s">
        <v>116</v>
      </c>
      <c r="B26" s="99" t="n">
        <v>0.096</v>
      </c>
      <c r="C26" s="100" t="s">
        <v>117</v>
      </c>
    </row>
    <row r="27" s="6" customFormat="true" ht="14.25" hidden="false" customHeight="false" outlineLevel="0" collapsed="false">
      <c r="A27" s="6" t="s">
        <v>118</v>
      </c>
      <c r="B27" s="101" t="n">
        <v>0.27</v>
      </c>
      <c r="C27" s="102" t="s">
        <v>117</v>
      </c>
    </row>
    <row r="28" s="6" customFormat="true" ht="13.5" hidden="false" customHeight="false" outlineLevel="0" collapsed="false">
      <c r="A28" s="6" t="s">
        <v>119</v>
      </c>
      <c r="B28" s="86" t="n">
        <v>1.00263157894737</v>
      </c>
      <c r="C28" s="102" t="s">
        <v>120</v>
      </c>
    </row>
    <row r="29" s="6" customFormat="true" ht="13.5" hidden="false" customHeight="false" outlineLevel="0" collapsed="false">
      <c r="A29" s="4"/>
      <c r="B29" s="4"/>
      <c r="C29" s="85"/>
    </row>
    <row r="30" s="38" customFormat="true" ht="13.5" hidden="false" customHeight="false" outlineLevel="0" collapsed="false">
      <c r="A30" s="96" t="s">
        <v>121</v>
      </c>
      <c r="B30" s="103" t="n">
        <v>1337.21976315789</v>
      </c>
      <c r="C30" s="97" t="s">
        <v>114</v>
      </c>
    </row>
    <row r="31" s="6" customFormat="true" ht="12.75" hidden="false" customHeight="false" outlineLevel="0" collapsed="false">
      <c r="A31" s="4"/>
      <c r="B31" s="4"/>
      <c r="C31" s="85"/>
    </row>
    <row r="32" s="6" customFormat="true" ht="13.5" hidden="false" customHeight="false" outlineLevel="0" collapsed="false">
      <c r="C32" s="23"/>
    </row>
    <row r="33" s="38" customFormat="true" ht="13.5" hidden="false" customHeight="false" outlineLevel="0" collapsed="false">
      <c r="A33" s="104" t="s">
        <v>122</v>
      </c>
      <c r="B33" s="36" t="n">
        <v>16707.5618684211</v>
      </c>
      <c r="C33" s="97" t="s">
        <v>114</v>
      </c>
    </row>
    <row r="34" s="6" customFormat="true" ht="12.75" hidden="false" customHeight="false" outlineLevel="0" collapsed="false">
      <c r="A34" s="4"/>
      <c r="B34" s="4"/>
      <c r="C34" s="85"/>
    </row>
    <row r="35" s="6" customFormat="true" ht="12.75" hidden="false" customHeight="false" outlineLevel="0" collapsed="false">
      <c r="C35" s="23"/>
    </row>
  </sheetData>
  <mergeCells count="2">
    <mergeCell ref="A1:C1"/>
    <mergeCell ref="A2:C2"/>
  </mergeCells>
  <printOptions headings="false" gridLines="false" gridLinesSet="true" horizontalCentered="true" verticalCentered="false"/>
  <pageMargins left="0.659722222222222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0.41"/>
    <col collapsed="false" customWidth="true" hidden="false" outlineLevel="0" max="3" min="3" style="79" width="15.41"/>
    <col collapsed="false" customWidth="false" hidden="false" outlineLevel="0" max="257" min="4" style="1" width="9.14"/>
  </cols>
  <sheetData>
    <row r="1" s="3" customFormat="true" ht="15" hidden="false" customHeight="false" outlineLevel="0" collapsed="false">
      <c r="A1" s="80" t="s">
        <v>90</v>
      </c>
      <c r="B1" s="80"/>
      <c r="C1" s="80"/>
    </row>
    <row r="2" s="3" customFormat="true" ht="13.5" hidden="false" customHeight="false" outlineLevel="0" collapsed="false">
      <c r="A2" s="81" t="s">
        <v>123</v>
      </c>
      <c r="B2" s="81"/>
      <c r="C2" s="81"/>
    </row>
    <row r="4" customFormat="false" ht="12.75" hidden="false" customHeight="false" outlineLevel="0" collapsed="false">
      <c r="A4" s="82" t="s">
        <v>92</v>
      </c>
      <c r="B4" s="82"/>
      <c r="C4" s="83"/>
    </row>
    <row r="5" customFormat="false" ht="13.5" hidden="false" customHeight="false" outlineLevel="0" collapsed="false">
      <c r="A5" s="6"/>
      <c r="B5" s="6"/>
      <c r="C5" s="23"/>
    </row>
    <row r="6" customFormat="false" ht="15" hidden="false" customHeight="true" outlineLevel="0" collapsed="false">
      <c r="A6" s="4" t="s">
        <v>93</v>
      </c>
      <c r="B6" s="88" t="n">
        <v>141.95</v>
      </c>
      <c r="C6" s="85" t="s">
        <v>94</v>
      </c>
    </row>
    <row r="7" customFormat="false" ht="15" hidden="false" customHeight="true" outlineLevel="0" collapsed="false">
      <c r="A7" s="6" t="s">
        <v>1</v>
      </c>
      <c r="B7" s="11" t="n">
        <v>6</v>
      </c>
      <c r="C7" s="23" t="s">
        <v>95</v>
      </c>
    </row>
    <row r="8" customFormat="false" ht="12.75" hidden="false" customHeight="false" outlineLevel="0" collapsed="false">
      <c r="A8" s="6" t="s">
        <v>96</v>
      </c>
      <c r="B8" s="92" t="n">
        <v>30.5</v>
      </c>
      <c r="C8" s="23" t="s">
        <v>4</v>
      </c>
    </row>
    <row r="9" customFormat="false" ht="12.75" hidden="false" customHeight="false" outlineLevel="0" collapsed="false">
      <c r="A9" s="6" t="s">
        <v>124</v>
      </c>
      <c r="B9" s="92" t="n">
        <v>10.065</v>
      </c>
      <c r="C9" s="23" t="s">
        <v>4</v>
      </c>
    </row>
    <row r="10" customFormat="false" ht="13.5" hidden="false" customHeight="false" outlineLevel="0" collapsed="false">
      <c r="A10" s="6" t="s">
        <v>97</v>
      </c>
      <c r="B10" s="11" t="n">
        <v>60</v>
      </c>
      <c r="C10" s="23" t="s">
        <v>4</v>
      </c>
    </row>
    <row r="11" customFormat="false" ht="15" hidden="false" customHeight="true" outlineLevel="0" collapsed="false">
      <c r="A11" s="4"/>
      <c r="B11" s="84"/>
      <c r="C11" s="85"/>
    </row>
    <row r="12" customFormat="false" ht="15" hidden="false" customHeight="true" outlineLevel="0" collapsed="false">
      <c r="A12" s="4" t="s">
        <v>98</v>
      </c>
      <c r="B12" s="4" t="n">
        <v>2</v>
      </c>
      <c r="C12" s="85" t="s">
        <v>99</v>
      </c>
    </row>
    <row r="13" customFormat="false" ht="15" hidden="false" customHeight="true" outlineLevel="0" collapsed="false">
      <c r="A13" s="6" t="s">
        <v>100</v>
      </c>
      <c r="B13" s="6" t="n">
        <v>19</v>
      </c>
      <c r="C13" s="23" t="s">
        <v>30</v>
      </c>
    </row>
    <row r="14" customFormat="false" ht="15" hidden="false" customHeight="true" outlineLevel="0" collapsed="false">
      <c r="A14" s="6" t="s">
        <v>101</v>
      </c>
      <c r="B14" s="6" t="n">
        <v>21</v>
      </c>
      <c r="C14" s="23" t="s">
        <v>102</v>
      </c>
    </row>
    <row r="15" customFormat="false" ht="15" hidden="false" customHeight="true" outlineLevel="0" collapsed="false">
      <c r="A15" s="6" t="s">
        <v>103</v>
      </c>
      <c r="B15" s="86" t="n">
        <v>19.05</v>
      </c>
      <c r="C15" s="87" t="s">
        <v>104</v>
      </c>
    </row>
    <row r="16" customFormat="false" ht="15" hidden="false" customHeight="true" outlineLevel="0" collapsed="false">
      <c r="A16" s="4"/>
      <c r="B16" s="4"/>
      <c r="C16" s="85"/>
    </row>
    <row r="17" customFormat="false" ht="15" hidden="false" customHeight="true" outlineLevel="0" collapsed="false">
      <c r="A17" s="4" t="s">
        <v>125</v>
      </c>
      <c r="B17" s="88" t="n">
        <v>60.39</v>
      </c>
      <c r="C17" s="89" t="s">
        <v>106</v>
      </c>
    </row>
    <row r="18" customFormat="false" ht="15" hidden="false" customHeight="true" outlineLevel="0" collapsed="false">
      <c r="A18" s="6" t="s">
        <v>107</v>
      </c>
      <c r="B18" s="90" t="n">
        <v>1.58921052631579</v>
      </c>
      <c r="C18" s="91" t="s">
        <v>108</v>
      </c>
    </row>
    <row r="19" customFormat="false" ht="15" hidden="false" customHeight="true" outlineLevel="0" collapsed="false">
      <c r="A19" s="6" t="s">
        <v>109</v>
      </c>
      <c r="B19" s="92" t="n">
        <v>225.588434210526</v>
      </c>
      <c r="C19" s="93" t="s">
        <v>110</v>
      </c>
    </row>
    <row r="20" customFormat="false" ht="15" hidden="false" customHeight="true" outlineLevel="0" collapsed="false">
      <c r="A20" s="6" t="s">
        <v>111</v>
      </c>
      <c r="B20" s="94" t="n">
        <v>28818.9224703947</v>
      </c>
      <c r="C20" s="95" t="s">
        <v>112</v>
      </c>
    </row>
    <row r="21" customFormat="false" ht="15" hidden="false" customHeight="true" outlineLevel="0" collapsed="false">
      <c r="A21" s="4"/>
      <c r="B21" s="4"/>
      <c r="C21" s="85"/>
    </row>
    <row r="22" s="3" customFormat="true" ht="13.5" hidden="false" customHeight="false" outlineLevel="0" collapsed="false">
      <c r="A22" s="96" t="s">
        <v>113</v>
      </c>
      <c r="B22" s="36" t="n">
        <v>68625.0591326275</v>
      </c>
      <c r="C22" s="97" t="s">
        <v>114</v>
      </c>
    </row>
    <row r="23" customFormat="false" ht="12.75" hidden="false" customHeight="false" outlineLevel="0" collapsed="false">
      <c r="A23" s="4"/>
      <c r="B23" s="4"/>
      <c r="C23" s="85"/>
    </row>
    <row r="24" customFormat="false" ht="12.75" hidden="false" customHeight="false" outlineLevel="0" collapsed="false">
      <c r="A24" s="6"/>
      <c r="B24" s="6"/>
      <c r="C24" s="23"/>
    </row>
    <row r="25" customFormat="false" ht="12.75" hidden="false" customHeight="false" outlineLevel="0" collapsed="false">
      <c r="A25" s="98" t="s">
        <v>115</v>
      </c>
      <c r="B25" s="6"/>
      <c r="C25" s="23"/>
    </row>
    <row r="26" customFormat="false" ht="13.5" hidden="false" customHeight="false" outlineLevel="0" collapsed="false">
      <c r="A26" s="98"/>
      <c r="B26" s="6"/>
      <c r="C26" s="23"/>
    </row>
    <row r="27" customFormat="false" ht="14.25" hidden="false" customHeight="false" outlineLevel="0" collapsed="false">
      <c r="A27" s="4" t="s">
        <v>116</v>
      </c>
      <c r="B27" s="99" t="n">
        <v>0.06039</v>
      </c>
      <c r="C27" s="100" t="s">
        <v>117</v>
      </c>
    </row>
    <row r="28" customFormat="false" ht="14.25" hidden="false" customHeight="false" outlineLevel="0" collapsed="false">
      <c r="A28" s="6" t="s">
        <v>118</v>
      </c>
      <c r="B28" s="101" t="n">
        <v>0.36</v>
      </c>
      <c r="C28" s="102" t="s">
        <v>117</v>
      </c>
    </row>
    <row r="29" customFormat="false" ht="13.5" hidden="false" customHeight="false" outlineLevel="0" collapsed="false">
      <c r="A29" s="6" t="s">
        <v>119</v>
      </c>
      <c r="B29" s="86" t="n">
        <v>1.32450764802632</v>
      </c>
      <c r="C29" s="102" t="s">
        <v>120</v>
      </c>
    </row>
    <row r="30" customFormat="false" ht="13.5" hidden="false" customHeight="false" outlineLevel="0" collapsed="false">
      <c r="A30" s="4"/>
      <c r="B30" s="4"/>
      <c r="C30" s="85"/>
    </row>
    <row r="31" s="3" customFormat="true" ht="13.5" hidden="false" customHeight="false" outlineLevel="0" collapsed="false">
      <c r="A31" s="96" t="s">
        <v>121</v>
      </c>
      <c r="B31" s="103" t="n">
        <v>10280.3769833633</v>
      </c>
      <c r="C31" s="97" t="s">
        <v>114</v>
      </c>
    </row>
    <row r="32" customFormat="false" ht="12.75" hidden="false" customHeight="false" outlineLevel="0" collapsed="false">
      <c r="A32" s="4"/>
      <c r="B32" s="4"/>
      <c r="C32" s="85"/>
    </row>
    <row r="33" customFormat="false" ht="13.5" hidden="false" customHeight="false" outlineLevel="0" collapsed="false">
      <c r="A33" s="6"/>
      <c r="B33" s="6"/>
      <c r="C33" s="23"/>
    </row>
    <row r="34" s="3" customFormat="true" ht="13.5" hidden="false" customHeight="false" outlineLevel="0" collapsed="false">
      <c r="A34" s="104" t="s">
        <v>122</v>
      </c>
      <c r="B34" s="36" t="n">
        <v>78905.4361159907</v>
      </c>
      <c r="C34" s="97" t="s">
        <v>114</v>
      </c>
    </row>
    <row r="35" customFormat="false" ht="12.75" hidden="false" customHeight="false" outlineLevel="0" collapsed="false">
      <c r="A35" s="4"/>
      <c r="B35" s="4"/>
      <c r="C35" s="85"/>
    </row>
    <row r="36" customFormat="false" ht="12.75" hidden="false" customHeight="false" outlineLevel="0" collapsed="false">
      <c r="A36" s="6"/>
      <c r="B36" s="6"/>
      <c r="C36" s="23"/>
    </row>
  </sheetData>
  <mergeCells count="2">
    <mergeCell ref="A1:C1"/>
    <mergeCell ref="A2:C2"/>
  </mergeCells>
  <printOptions headings="false" gridLines="false" gridLinesSet="true" horizontalCentered="true" verticalCentered="false"/>
  <pageMargins left="0.729861111111111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0.41"/>
    <col collapsed="false" customWidth="true" hidden="false" outlineLevel="0" max="3" min="3" style="79" width="15.41"/>
    <col collapsed="false" customWidth="false" hidden="false" outlineLevel="0" max="257" min="4" style="1" width="9.14"/>
  </cols>
  <sheetData>
    <row r="1" s="3" customFormat="true" ht="15" hidden="false" customHeight="false" outlineLevel="0" collapsed="false">
      <c r="A1" s="80" t="s">
        <v>90</v>
      </c>
      <c r="B1" s="80"/>
      <c r="C1" s="80"/>
    </row>
    <row r="2" s="3" customFormat="true" ht="13.5" hidden="false" customHeight="false" outlineLevel="0" collapsed="false">
      <c r="A2" s="81" t="s">
        <v>126</v>
      </c>
      <c r="B2" s="81"/>
      <c r="C2" s="81"/>
    </row>
    <row r="4" customFormat="false" ht="12.75" hidden="false" customHeight="false" outlineLevel="0" collapsed="false">
      <c r="A4" s="82" t="s">
        <v>92</v>
      </c>
      <c r="B4" s="82"/>
      <c r="C4" s="83"/>
    </row>
    <row r="5" s="6" customFormat="true" ht="13.5" hidden="false" customHeight="false" outlineLevel="0" collapsed="false">
      <c r="C5" s="23"/>
    </row>
    <row r="6" s="6" customFormat="true" ht="15" hidden="false" customHeight="true" outlineLevel="0" collapsed="false">
      <c r="A6" s="4" t="s">
        <v>93</v>
      </c>
      <c r="B6" s="84" t="n">
        <v>180</v>
      </c>
      <c r="C6" s="85" t="s">
        <v>94</v>
      </c>
    </row>
    <row r="7" s="6" customFormat="true" ht="15" hidden="false" customHeight="true" outlineLevel="0" collapsed="false">
      <c r="A7" s="6" t="s">
        <v>1</v>
      </c>
      <c r="B7" s="11" t="n">
        <v>6</v>
      </c>
      <c r="C7" s="23" t="s">
        <v>95</v>
      </c>
    </row>
    <row r="8" s="6" customFormat="true" ht="12.75" hidden="false" customHeight="false" outlineLevel="0" collapsed="false">
      <c r="A8" s="6" t="s">
        <v>96</v>
      </c>
      <c r="B8" s="11" t="n">
        <v>22</v>
      </c>
      <c r="C8" s="23" t="s">
        <v>4</v>
      </c>
    </row>
    <row r="9" s="6" customFormat="true" ht="13.5" hidden="false" customHeight="false" outlineLevel="0" collapsed="false">
      <c r="A9" s="6" t="s">
        <v>97</v>
      </c>
      <c r="B9" s="11" t="n">
        <v>45</v>
      </c>
      <c r="C9" s="23" t="s">
        <v>4</v>
      </c>
    </row>
    <row r="10" s="6" customFormat="true" ht="15" hidden="false" customHeight="true" outlineLevel="0" collapsed="false">
      <c r="A10" s="4"/>
      <c r="B10" s="84"/>
      <c r="C10" s="85"/>
    </row>
    <row r="11" s="6" customFormat="true" ht="15" hidden="false" customHeight="true" outlineLevel="0" collapsed="false">
      <c r="A11" s="4" t="s">
        <v>98</v>
      </c>
      <c r="B11" s="4" t="n">
        <v>2</v>
      </c>
      <c r="C11" s="85" t="s">
        <v>99</v>
      </c>
    </row>
    <row r="12" s="6" customFormat="true" ht="15" hidden="false" customHeight="true" outlineLevel="0" collapsed="false">
      <c r="A12" s="6" t="s">
        <v>100</v>
      </c>
      <c r="B12" s="6" t="n">
        <v>19</v>
      </c>
      <c r="C12" s="23" t="s">
        <v>30</v>
      </c>
    </row>
    <row r="13" s="6" customFormat="true" ht="15" hidden="false" customHeight="true" outlineLevel="0" collapsed="false">
      <c r="A13" s="6" t="s">
        <v>101</v>
      </c>
      <c r="B13" s="6" t="n">
        <v>17.5</v>
      </c>
      <c r="C13" s="23" t="s">
        <v>102</v>
      </c>
    </row>
    <row r="14" s="6" customFormat="true" ht="15" hidden="false" customHeight="true" outlineLevel="0" collapsed="false">
      <c r="A14" s="6" t="s">
        <v>103</v>
      </c>
      <c r="B14" s="86" t="n">
        <v>19.05</v>
      </c>
      <c r="C14" s="87" t="s">
        <v>104</v>
      </c>
    </row>
    <row r="15" s="6" customFormat="true" ht="15" hidden="false" customHeight="true" outlineLevel="0" collapsed="false">
      <c r="A15" s="4"/>
      <c r="B15" s="4"/>
      <c r="C15" s="85"/>
    </row>
    <row r="16" s="6" customFormat="true" ht="15" hidden="false" customHeight="true" outlineLevel="0" collapsed="false">
      <c r="A16" s="4" t="s">
        <v>105</v>
      </c>
      <c r="B16" s="88" t="n">
        <v>132</v>
      </c>
      <c r="C16" s="89" t="s">
        <v>106</v>
      </c>
    </row>
    <row r="17" s="6" customFormat="true" ht="15" hidden="false" customHeight="true" outlineLevel="0" collapsed="false">
      <c r="A17" s="6" t="s">
        <v>107</v>
      </c>
      <c r="B17" s="90" t="n">
        <v>3.47368421052632</v>
      </c>
      <c r="C17" s="91" t="s">
        <v>108</v>
      </c>
    </row>
    <row r="18" s="6" customFormat="true" ht="15" hidden="false" customHeight="true" outlineLevel="0" collapsed="false">
      <c r="A18" s="6" t="s">
        <v>109</v>
      </c>
      <c r="B18" s="92" t="n">
        <v>625.263157894737</v>
      </c>
      <c r="C18" s="93" t="s">
        <v>110</v>
      </c>
    </row>
    <row r="19" s="6" customFormat="true" ht="15" hidden="false" customHeight="true" outlineLevel="0" collapsed="false">
      <c r="A19" s="6" t="s">
        <v>111</v>
      </c>
      <c r="B19" s="94" t="n">
        <v>66564.4736842105</v>
      </c>
      <c r="C19" s="95" t="s">
        <v>112</v>
      </c>
    </row>
    <row r="20" s="6" customFormat="true" ht="15" hidden="false" customHeight="true" outlineLevel="0" collapsed="false">
      <c r="A20" s="4"/>
      <c r="B20" s="4"/>
      <c r="C20" s="85"/>
    </row>
    <row r="21" s="38" customFormat="true" ht="13.5" hidden="false" customHeight="false" outlineLevel="0" collapsed="false">
      <c r="A21" s="96" t="s">
        <v>113</v>
      </c>
      <c r="B21" s="36" t="n">
        <v>158506.652960526</v>
      </c>
      <c r="C21" s="97" t="s">
        <v>114</v>
      </c>
    </row>
    <row r="22" s="6" customFormat="true" ht="12.75" hidden="false" customHeight="false" outlineLevel="0" collapsed="false">
      <c r="A22" s="4"/>
      <c r="B22" s="4"/>
      <c r="C22" s="85"/>
    </row>
    <row r="23" s="6" customFormat="true" ht="12.75" hidden="false" customHeight="false" outlineLevel="0" collapsed="false">
      <c r="C23" s="23"/>
    </row>
    <row r="24" s="6" customFormat="true" ht="12.75" hidden="false" customHeight="false" outlineLevel="0" collapsed="false">
      <c r="A24" s="98" t="s">
        <v>115</v>
      </c>
      <c r="C24" s="23"/>
    </row>
    <row r="25" s="6" customFormat="true" ht="13.5" hidden="false" customHeight="false" outlineLevel="0" collapsed="false">
      <c r="A25" s="98"/>
      <c r="C25" s="23"/>
    </row>
    <row r="26" s="6" customFormat="true" ht="14.25" hidden="false" customHeight="false" outlineLevel="0" collapsed="false">
      <c r="A26" s="4" t="s">
        <v>116</v>
      </c>
      <c r="B26" s="99" t="n">
        <v>0.132</v>
      </c>
      <c r="C26" s="100" t="s">
        <v>117</v>
      </c>
    </row>
    <row r="27" s="6" customFormat="true" ht="14.25" hidden="false" customHeight="false" outlineLevel="0" collapsed="false">
      <c r="A27" s="6" t="s">
        <v>118</v>
      </c>
      <c r="B27" s="101" t="n">
        <v>0.27</v>
      </c>
      <c r="C27" s="102" t="s">
        <v>117</v>
      </c>
    </row>
    <row r="28" s="6" customFormat="true" ht="13.5" hidden="false" customHeight="false" outlineLevel="0" collapsed="false">
      <c r="A28" s="6" t="s">
        <v>119</v>
      </c>
      <c r="B28" s="86" t="n">
        <v>2.41258223684211</v>
      </c>
      <c r="C28" s="102" t="s">
        <v>120</v>
      </c>
    </row>
    <row r="29" s="6" customFormat="true" ht="13.5" hidden="false" customHeight="false" outlineLevel="0" collapsed="false">
      <c r="A29" s="4"/>
      <c r="B29" s="36"/>
      <c r="C29" s="85"/>
    </row>
    <row r="30" s="38" customFormat="true" ht="13.5" hidden="false" customHeight="false" outlineLevel="0" collapsed="false">
      <c r="A30" s="96" t="s">
        <v>121</v>
      </c>
      <c r="B30" s="103" t="n">
        <v>10936.9590542763</v>
      </c>
      <c r="C30" s="97" t="s">
        <v>114</v>
      </c>
    </row>
    <row r="31" s="6" customFormat="true" ht="12.75" hidden="false" customHeight="false" outlineLevel="0" collapsed="false">
      <c r="A31" s="4"/>
      <c r="B31" s="36"/>
      <c r="C31" s="85"/>
    </row>
    <row r="32" s="6" customFormat="true" ht="13.5" hidden="false" customHeight="false" outlineLevel="0" collapsed="false">
      <c r="B32" s="69"/>
      <c r="C32" s="23"/>
    </row>
    <row r="33" s="38" customFormat="true" ht="13.5" hidden="false" customHeight="false" outlineLevel="0" collapsed="false">
      <c r="A33" s="104" t="s">
        <v>122</v>
      </c>
      <c r="B33" s="36" t="n">
        <v>169443.612014803</v>
      </c>
      <c r="C33" s="97" t="s">
        <v>114</v>
      </c>
    </row>
    <row r="34" s="6" customFormat="true" ht="12.75" hidden="false" customHeight="false" outlineLevel="0" collapsed="false">
      <c r="A34" s="4"/>
      <c r="B34" s="4"/>
      <c r="C34" s="85"/>
    </row>
  </sheetData>
  <mergeCells count="2">
    <mergeCell ref="A1:C1"/>
    <mergeCell ref="A2:C2"/>
  </mergeCells>
  <printOptions headings="false" gridLines="false" gridLinesSet="true" horizontalCentered="true" verticalCentered="false"/>
  <pageMargins left="0.679861111111111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0.41"/>
    <col collapsed="false" customWidth="true" hidden="false" outlineLevel="0" max="3" min="3" style="79" width="15.41"/>
    <col collapsed="false" customWidth="false" hidden="false" outlineLevel="0" max="257" min="4" style="1" width="9.14"/>
  </cols>
  <sheetData>
    <row r="1" s="3" customFormat="true" ht="15" hidden="false" customHeight="false" outlineLevel="0" collapsed="false">
      <c r="A1" s="80" t="s">
        <v>90</v>
      </c>
      <c r="B1" s="80"/>
      <c r="C1" s="80"/>
    </row>
    <row r="2" s="3" customFormat="true" ht="13.5" hidden="false" customHeight="false" outlineLevel="0" collapsed="false">
      <c r="A2" s="81" t="s">
        <v>127</v>
      </c>
      <c r="B2" s="81"/>
      <c r="C2" s="81"/>
    </row>
    <row r="4" customFormat="false" ht="12.75" hidden="false" customHeight="false" outlineLevel="0" collapsed="false">
      <c r="A4" s="82" t="s">
        <v>92</v>
      </c>
      <c r="B4" s="82"/>
      <c r="C4" s="83"/>
    </row>
    <row r="5" s="6" customFormat="true" ht="13.5" hidden="false" customHeight="false" outlineLevel="0" collapsed="false">
      <c r="C5" s="23"/>
    </row>
    <row r="6" s="6" customFormat="true" ht="15" hidden="false" customHeight="true" outlineLevel="0" collapsed="false">
      <c r="A6" s="4" t="s">
        <v>93</v>
      </c>
      <c r="B6" s="88" t="n">
        <v>165.75</v>
      </c>
      <c r="C6" s="85" t="s">
        <v>94</v>
      </c>
    </row>
    <row r="7" s="6" customFormat="true" ht="15" hidden="false" customHeight="true" outlineLevel="0" collapsed="false">
      <c r="A7" s="6" t="s">
        <v>1</v>
      </c>
      <c r="B7" s="11" t="n">
        <v>6</v>
      </c>
      <c r="C7" s="23" t="s">
        <v>95</v>
      </c>
    </row>
    <row r="8" s="6" customFormat="true" ht="12.75" hidden="false" customHeight="false" outlineLevel="0" collapsed="false">
      <c r="A8" s="6" t="s">
        <v>96</v>
      </c>
      <c r="B8" s="92" t="n">
        <v>27.91</v>
      </c>
      <c r="C8" s="23" t="s">
        <v>4</v>
      </c>
    </row>
    <row r="9" s="6" customFormat="true" ht="12.75" hidden="false" customHeight="false" outlineLevel="0" collapsed="false">
      <c r="A9" s="6" t="s">
        <v>128</v>
      </c>
      <c r="B9" s="92" t="n">
        <v>12.0013</v>
      </c>
      <c r="C9" s="23" t="s">
        <v>4</v>
      </c>
    </row>
    <row r="10" s="6" customFormat="true" ht="13.5" hidden="false" customHeight="false" outlineLevel="0" collapsed="false">
      <c r="A10" s="6" t="s">
        <v>129</v>
      </c>
      <c r="B10" s="11" t="n">
        <v>60</v>
      </c>
      <c r="C10" s="23" t="s">
        <v>4</v>
      </c>
    </row>
    <row r="11" s="6" customFormat="true" ht="15" hidden="false" customHeight="true" outlineLevel="0" collapsed="false">
      <c r="A11" s="4"/>
      <c r="B11" s="84"/>
      <c r="C11" s="85"/>
    </row>
    <row r="12" s="6" customFormat="true" ht="15" hidden="false" customHeight="true" outlineLevel="0" collapsed="false">
      <c r="A12" s="4" t="s">
        <v>98</v>
      </c>
      <c r="B12" s="4" t="n">
        <v>2</v>
      </c>
      <c r="C12" s="85" t="s">
        <v>99</v>
      </c>
    </row>
    <row r="13" s="6" customFormat="true" ht="15" hidden="false" customHeight="true" outlineLevel="0" collapsed="false">
      <c r="A13" s="6" t="s">
        <v>100</v>
      </c>
      <c r="B13" s="6" t="n">
        <v>19</v>
      </c>
      <c r="C13" s="23" t="s">
        <v>30</v>
      </c>
    </row>
    <row r="14" s="6" customFormat="true" ht="15" hidden="false" customHeight="true" outlineLevel="0" collapsed="false">
      <c r="A14" s="6" t="s">
        <v>101</v>
      </c>
      <c r="B14" s="105" t="n">
        <v>14.87</v>
      </c>
      <c r="C14" s="23" t="s">
        <v>102</v>
      </c>
    </row>
    <row r="15" s="6" customFormat="true" ht="15" hidden="false" customHeight="true" outlineLevel="0" collapsed="false">
      <c r="A15" s="6" t="s">
        <v>103</v>
      </c>
      <c r="B15" s="86" t="n">
        <v>19.05</v>
      </c>
      <c r="C15" s="87" t="s">
        <v>104</v>
      </c>
    </row>
    <row r="16" s="6" customFormat="true" ht="15" hidden="false" customHeight="true" outlineLevel="0" collapsed="false">
      <c r="A16" s="4"/>
      <c r="B16" s="4"/>
      <c r="C16" s="85"/>
    </row>
    <row r="17" s="6" customFormat="true" ht="15" hidden="false" customHeight="true" outlineLevel="0" collapsed="false">
      <c r="A17" s="4" t="s">
        <v>125</v>
      </c>
      <c r="B17" s="88" t="n">
        <v>72.0078</v>
      </c>
      <c r="C17" s="89" t="s">
        <v>106</v>
      </c>
    </row>
    <row r="18" s="6" customFormat="true" ht="15" hidden="false" customHeight="true" outlineLevel="0" collapsed="false">
      <c r="A18" s="6" t="s">
        <v>107</v>
      </c>
      <c r="B18" s="90" t="n">
        <v>1.89494210526316</v>
      </c>
      <c r="C18" s="91" t="s">
        <v>108</v>
      </c>
    </row>
    <row r="19" s="6" customFormat="true" ht="15" hidden="false" customHeight="true" outlineLevel="0" collapsed="false">
      <c r="A19" s="6" t="s">
        <v>109</v>
      </c>
      <c r="B19" s="92" t="n">
        <v>314.086653947368</v>
      </c>
      <c r="C19" s="93" t="s">
        <v>110</v>
      </c>
    </row>
    <row r="20" s="6" customFormat="true" ht="15" hidden="false" customHeight="true" outlineLevel="0" collapsed="false">
      <c r="A20" s="6" t="s">
        <v>111</v>
      </c>
      <c r="B20" s="94" t="n">
        <v>28412.0169772007</v>
      </c>
      <c r="C20" s="95" t="s">
        <v>112</v>
      </c>
    </row>
    <row r="21" s="6" customFormat="true" ht="15" hidden="false" customHeight="true" outlineLevel="0" collapsed="false">
      <c r="A21" s="4"/>
      <c r="B21" s="4"/>
      <c r="C21" s="85"/>
    </row>
    <row r="22" s="38" customFormat="true" ht="13.5" hidden="false" customHeight="false" outlineLevel="0" collapsed="false">
      <c r="A22" s="96" t="s">
        <v>113</v>
      </c>
      <c r="B22" s="36" t="n">
        <v>67656.1154269591</v>
      </c>
      <c r="C22" s="97" t="s">
        <v>114</v>
      </c>
    </row>
    <row r="23" s="6" customFormat="true" ht="12.75" hidden="false" customHeight="false" outlineLevel="0" collapsed="false">
      <c r="A23" s="4"/>
      <c r="B23" s="4"/>
      <c r="C23" s="85"/>
    </row>
    <row r="24" s="6" customFormat="true" ht="12.75" hidden="false" customHeight="false" outlineLevel="0" collapsed="false">
      <c r="C24" s="23"/>
    </row>
    <row r="25" s="6" customFormat="true" ht="12.75" hidden="false" customHeight="false" outlineLevel="0" collapsed="false">
      <c r="A25" s="98" t="s">
        <v>115</v>
      </c>
      <c r="C25" s="23"/>
    </row>
    <row r="26" s="6" customFormat="true" ht="13.5" hidden="false" customHeight="false" outlineLevel="0" collapsed="false">
      <c r="A26" s="98"/>
      <c r="C26" s="23"/>
    </row>
    <row r="27" s="6" customFormat="true" ht="14.25" hidden="false" customHeight="false" outlineLevel="0" collapsed="false">
      <c r="A27" s="4" t="s">
        <v>116</v>
      </c>
      <c r="B27" s="99" t="n">
        <v>0.0720078</v>
      </c>
      <c r="C27" s="100" t="s">
        <v>117</v>
      </c>
    </row>
    <row r="28" s="6" customFormat="true" ht="14.25" hidden="false" customHeight="false" outlineLevel="0" collapsed="false">
      <c r="A28" s="6" t="s">
        <v>118</v>
      </c>
      <c r="B28" s="101" t="n">
        <v>0.36</v>
      </c>
      <c r="C28" s="102" t="s">
        <v>117</v>
      </c>
    </row>
    <row r="29" s="6" customFormat="true" ht="13.5" hidden="false" customHeight="false" outlineLevel="0" collapsed="false">
      <c r="A29" s="6" t="s">
        <v>119</v>
      </c>
      <c r="B29" s="86" t="n">
        <v>1.11830600511513</v>
      </c>
      <c r="C29" s="102" t="s">
        <v>120</v>
      </c>
    </row>
    <row r="30" s="6" customFormat="true" ht="13.5" hidden="false" customHeight="false" outlineLevel="0" collapsed="false">
      <c r="A30" s="4"/>
      <c r="B30" s="36"/>
      <c r="C30" s="85"/>
    </row>
    <row r="31" s="38" customFormat="true" ht="13.5" hidden="false" customHeight="false" outlineLevel="0" collapsed="false">
      <c r="A31" s="96" t="s">
        <v>121</v>
      </c>
      <c r="B31" s="103" t="n">
        <v>9742.21676263194</v>
      </c>
      <c r="C31" s="97" t="s">
        <v>114</v>
      </c>
    </row>
    <row r="32" s="6" customFormat="true" ht="12.75" hidden="false" customHeight="false" outlineLevel="0" collapsed="false">
      <c r="A32" s="4"/>
      <c r="B32" s="36"/>
      <c r="C32" s="85"/>
    </row>
    <row r="33" s="6" customFormat="true" ht="13.5" hidden="false" customHeight="false" outlineLevel="0" collapsed="false">
      <c r="B33" s="69"/>
      <c r="C33" s="23"/>
    </row>
    <row r="34" s="38" customFormat="true" ht="13.5" hidden="false" customHeight="false" outlineLevel="0" collapsed="false">
      <c r="A34" s="104" t="s">
        <v>122</v>
      </c>
      <c r="B34" s="36" t="n">
        <v>77398.332189591</v>
      </c>
      <c r="C34" s="97" t="s">
        <v>114</v>
      </c>
    </row>
    <row r="35" s="6" customFormat="true" ht="12.75" hidden="false" customHeight="false" outlineLevel="0" collapsed="false">
      <c r="A35" s="4"/>
      <c r="B35" s="4"/>
      <c r="C35" s="85"/>
    </row>
    <row r="36" s="6" customFormat="true" ht="12.75" hidden="false" customHeight="false" outlineLevel="0" collapsed="false">
      <c r="C36" s="23"/>
    </row>
    <row r="37" s="6" customFormat="true" ht="12.75" hidden="false" customHeight="false" outlineLevel="0" collapsed="false">
      <c r="C37" s="23"/>
    </row>
    <row r="38" s="6" customFormat="true" ht="12.75" hidden="false" customHeight="false" outlineLevel="0" collapsed="false">
      <c r="C38" s="23"/>
    </row>
  </sheetData>
  <mergeCells count="2">
    <mergeCell ref="A1:C1"/>
    <mergeCell ref="A2:C2"/>
  </mergeCells>
  <printOptions headings="false" gridLines="false" gridLinesSet="true" horizontalCentered="true" verticalCentered="false"/>
  <pageMargins left="0.729861111111111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0.41"/>
    <col collapsed="false" customWidth="true" hidden="false" outlineLevel="0" max="3" min="3" style="79" width="15.41"/>
    <col collapsed="false" customWidth="false" hidden="false" outlineLevel="0" max="257" min="4" style="1" width="9.14"/>
  </cols>
  <sheetData>
    <row r="1" s="3" customFormat="true" ht="15" hidden="false" customHeight="false" outlineLevel="0" collapsed="false">
      <c r="A1" s="80" t="s">
        <v>90</v>
      </c>
      <c r="B1" s="80"/>
      <c r="C1" s="80"/>
    </row>
    <row r="2" s="3" customFormat="true" ht="13.5" hidden="false" customHeight="false" outlineLevel="0" collapsed="false">
      <c r="A2" s="81" t="s">
        <v>130</v>
      </c>
      <c r="B2" s="81"/>
      <c r="C2" s="81"/>
    </row>
    <row r="4" customFormat="false" ht="12.75" hidden="false" customHeight="false" outlineLevel="0" collapsed="false">
      <c r="A4" s="82" t="s">
        <v>92</v>
      </c>
      <c r="B4" s="82"/>
      <c r="C4" s="83"/>
    </row>
    <row r="5" customFormat="false" ht="13.5" hidden="false" customHeight="false" outlineLevel="0" collapsed="false">
      <c r="A5" s="6"/>
      <c r="B5" s="6"/>
      <c r="C5" s="23"/>
      <c r="D5" s="6"/>
    </row>
    <row r="6" customFormat="false" ht="15" hidden="false" customHeight="true" outlineLevel="0" collapsed="false">
      <c r="A6" s="4" t="s">
        <v>93</v>
      </c>
      <c r="B6" s="84" t="n">
        <v>327</v>
      </c>
      <c r="C6" s="85" t="s">
        <v>94</v>
      </c>
      <c r="D6" s="6"/>
    </row>
    <row r="7" customFormat="false" ht="15" hidden="false" customHeight="true" outlineLevel="0" collapsed="false">
      <c r="A7" s="6" t="s">
        <v>1</v>
      </c>
      <c r="B7" s="11" t="n">
        <v>6</v>
      </c>
      <c r="C7" s="23" t="s">
        <v>95</v>
      </c>
      <c r="D7" s="6"/>
    </row>
    <row r="8" customFormat="false" ht="12.75" hidden="false" customHeight="false" outlineLevel="0" collapsed="false">
      <c r="A8" s="6" t="s">
        <v>96</v>
      </c>
      <c r="B8" s="11" t="n">
        <v>36</v>
      </c>
      <c r="C8" s="23" t="s">
        <v>4</v>
      </c>
      <c r="D8" s="6"/>
    </row>
    <row r="9" customFormat="false" ht="13.5" hidden="false" customHeight="false" outlineLevel="0" collapsed="false">
      <c r="A9" s="6" t="s">
        <v>97</v>
      </c>
      <c r="B9" s="11" t="n">
        <v>55</v>
      </c>
      <c r="C9" s="23" t="s">
        <v>4</v>
      </c>
      <c r="D9" s="6"/>
    </row>
    <row r="10" customFormat="false" ht="15" hidden="false" customHeight="true" outlineLevel="0" collapsed="false">
      <c r="A10" s="4"/>
      <c r="B10" s="84"/>
      <c r="C10" s="85"/>
      <c r="D10" s="6"/>
    </row>
    <row r="11" customFormat="false" ht="15" hidden="false" customHeight="true" outlineLevel="0" collapsed="false">
      <c r="A11" s="4" t="s">
        <v>98</v>
      </c>
      <c r="B11" s="4" t="n">
        <v>2</v>
      </c>
      <c r="C11" s="85" t="s">
        <v>99</v>
      </c>
      <c r="D11" s="6"/>
    </row>
    <row r="12" customFormat="false" ht="15" hidden="false" customHeight="true" outlineLevel="0" collapsed="false">
      <c r="A12" s="6" t="s">
        <v>100</v>
      </c>
      <c r="B12" s="6" t="n">
        <v>19</v>
      </c>
      <c r="C12" s="23" t="s">
        <v>30</v>
      </c>
      <c r="D12" s="6"/>
    </row>
    <row r="13" customFormat="false" ht="15" hidden="false" customHeight="true" outlineLevel="0" collapsed="false">
      <c r="A13" s="6" t="s">
        <v>101</v>
      </c>
      <c r="B13" s="6" t="n">
        <v>30</v>
      </c>
      <c r="C13" s="23" t="s">
        <v>102</v>
      </c>
      <c r="D13" s="6"/>
    </row>
    <row r="14" customFormat="false" ht="15" hidden="false" customHeight="true" outlineLevel="0" collapsed="false">
      <c r="A14" s="6" t="s">
        <v>103</v>
      </c>
      <c r="B14" s="86" t="n">
        <v>19.05</v>
      </c>
      <c r="C14" s="87" t="s">
        <v>104</v>
      </c>
      <c r="D14" s="6"/>
    </row>
    <row r="15" customFormat="false" ht="15" hidden="false" customHeight="true" outlineLevel="0" collapsed="false">
      <c r="A15" s="4"/>
      <c r="B15" s="4"/>
      <c r="C15" s="85"/>
      <c r="D15" s="6"/>
    </row>
    <row r="16" customFormat="false" ht="15" hidden="false" customHeight="true" outlineLevel="0" collapsed="false">
      <c r="A16" s="4" t="s">
        <v>105</v>
      </c>
      <c r="B16" s="88" t="n">
        <v>216</v>
      </c>
      <c r="C16" s="89" t="s">
        <v>106</v>
      </c>
      <c r="D16" s="6"/>
    </row>
    <row r="17" customFormat="false" ht="15" hidden="false" customHeight="true" outlineLevel="0" collapsed="false">
      <c r="A17" s="6" t="s">
        <v>107</v>
      </c>
      <c r="B17" s="90" t="n">
        <v>5.68421052631579</v>
      </c>
      <c r="C17" s="91" t="s">
        <v>108</v>
      </c>
      <c r="D17" s="6"/>
    </row>
    <row r="18" customFormat="false" ht="15" hidden="false" customHeight="true" outlineLevel="0" collapsed="false">
      <c r="A18" s="6" t="s">
        <v>109</v>
      </c>
      <c r="B18" s="92" t="n">
        <v>1858.73684210526</v>
      </c>
      <c r="C18" s="93" t="s">
        <v>110</v>
      </c>
      <c r="D18" s="6"/>
    </row>
    <row r="19" customFormat="false" ht="15" hidden="false" customHeight="true" outlineLevel="0" collapsed="false">
      <c r="A19" s="6" t="s">
        <v>111</v>
      </c>
      <c r="B19" s="94" t="n">
        <v>339219.473684211</v>
      </c>
      <c r="C19" s="95" t="s">
        <v>112</v>
      </c>
      <c r="D19" s="6"/>
    </row>
    <row r="20" customFormat="false" ht="15" hidden="false" customHeight="true" outlineLevel="0" collapsed="false">
      <c r="A20" s="4"/>
      <c r="B20" s="4"/>
      <c r="C20" s="85"/>
      <c r="D20" s="6"/>
    </row>
    <row r="21" s="3" customFormat="true" ht="13.5" hidden="false" customHeight="false" outlineLevel="0" collapsed="false">
      <c r="A21" s="96" t="s">
        <v>113</v>
      </c>
      <c r="B21" s="36" t="n">
        <v>807766.371710526</v>
      </c>
      <c r="C21" s="97" t="s">
        <v>114</v>
      </c>
      <c r="D21" s="38"/>
    </row>
    <row r="22" customFormat="false" ht="12.75" hidden="false" customHeight="false" outlineLevel="0" collapsed="false">
      <c r="A22" s="4"/>
      <c r="B22" s="4"/>
      <c r="C22" s="85"/>
      <c r="D22" s="6"/>
    </row>
    <row r="23" customFormat="false" ht="12.75" hidden="false" customHeight="false" outlineLevel="0" collapsed="false">
      <c r="A23" s="6"/>
      <c r="B23" s="6"/>
      <c r="C23" s="23"/>
      <c r="D23" s="6"/>
    </row>
    <row r="24" customFormat="false" ht="12.75" hidden="false" customHeight="false" outlineLevel="0" collapsed="false">
      <c r="A24" s="98" t="s">
        <v>115</v>
      </c>
      <c r="B24" s="6"/>
      <c r="C24" s="23"/>
      <c r="D24" s="6"/>
    </row>
    <row r="25" customFormat="false" ht="13.5" hidden="false" customHeight="false" outlineLevel="0" collapsed="false">
      <c r="A25" s="98"/>
      <c r="B25" s="6"/>
      <c r="C25" s="23"/>
      <c r="D25" s="6"/>
    </row>
    <row r="26" customFormat="false" ht="14.25" hidden="false" customHeight="false" outlineLevel="0" collapsed="false">
      <c r="A26" s="4" t="s">
        <v>116</v>
      </c>
      <c r="B26" s="99" t="n">
        <v>0.216</v>
      </c>
      <c r="C26" s="100" t="s">
        <v>117</v>
      </c>
      <c r="D26" s="6"/>
    </row>
    <row r="27" customFormat="false" ht="14.25" hidden="false" customHeight="false" outlineLevel="0" collapsed="false">
      <c r="A27" s="6" t="s">
        <v>118</v>
      </c>
      <c r="B27" s="101" t="n">
        <v>0.33</v>
      </c>
      <c r="C27" s="102" t="s">
        <v>117</v>
      </c>
      <c r="D27" s="6"/>
    </row>
    <row r="28" customFormat="false" ht="13.5" hidden="false" customHeight="false" outlineLevel="0" collapsed="false">
      <c r="A28" s="6" t="s">
        <v>119</v>
      </c>
      <c r="B28" s="86" t="n">
        <v>6.76776315789474</v>
      </c>
      <c r="C28" s="102" t="s">
        <v>120</v>
      </c>
      <c r="D28" s="6"/>
    </row>
    <row r="29" customFormat="false" ht="13.5" hidden="false" customHeight="false" outlineLevel="0" collapsed="false">
      <c r="A29" s="4"/>
      <c r="B29" s="4"/>
      <c r="C29" s="85"/>
      <c r="D29" s="6"/>
    </row>
    <row r="30" s="3" customFormat="true" ht="13.5" hidden="false" customHeight="false" outlineLevel="0" collapsed="false">
      <c r="A30" s="96" t="s">
        <v>121</v>
      </c>
      <c r="B30" s="103" t="n">
        <v>46042.6831875</v>
      </c>
      <c r="C30" s="97" t="s">
        <v>114</v>
      </c>
      <c r="D30" s="38"/>
    </row>
    <row r="31" customFormat="false" ht="12.75" hidden="false" customHeight="false" outlineLevel="0" collapsed="false">
      <c r="A31" s="4"/>
      <c r="B31" s="4"/>
      <c r="C31" s="85"/>
      <c r="D31" s="6"/>
    </row>
    <row r="32" customFormat="false" ht="13.5" hidden="false" customHeight="false" outlineLevel="0" collapsed="false">
      <c r="A32" s="6"/>
      <c r="B32" s="6"/>
      <c r="C32" s="23"/>
      <c r="D32" s="6"/>
    </row>
    <row r="33" s="3" customFormat="true" ht="13.5" hidden="false" customHeight="false" outlineLevel="0" collapsed="false">
      <c r="A33" s="104" t="s">
        <v>122</v>
      </c>
      <c r="B33" s="36" t="n">
        <v>853809.054898026</v>
      </c>
      <c r="C33" s="97" t="s">
        <v>114</v>
      </c>
      <c r="D33" s="38"/>
    </row>
    <row r="34" customFormat="false" ht="12.75" hidden="false" customHeight="false" outlineLevel="0" collapsed="false">
      <c r="A34" s="4"/>
      <c r="B34" s="4"/>
      <c r="C34" s="85"/>
      <c r="D34" s="6"/>
    </row>
    <row r="35" customFormat="false" ht="12.75" hidden="false" customHeight="false" outlineLevel="0" collapsed="false">
      <c r="A35" s="6"/>
      <c r="B35" s="6"/>
      <c r="C35" s="23"/>
      <c r="D35" s="6"/>
    </row>
    <row r="36" customFormat="false" ht="12.75" hidden="false" customHeight="false" outlineLevel="0" collapsed="false">
      <c r="A36" s="6"/>
      <c r="B36" s="6"/>
      <c r="C36" s="23"/>
      <c r="D36" s="6"/>
    </row>
  </sheetData>
  <mergeCells count="2">
    <mergeCell ref="A1:C1"/>
    <mergeCell ref="A2:C2"/>
  </mergeCells>
  <printOptions headings="false" gridLines="false" gridLinesSet="true" horizontalCentered="true" verticalCentered="false"/>
  <pageMargins left="0.6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8T19:57:51Z</dcterms:created>
  <dc:creator>CEPEP</dc:creator>
  <dc:description/>
  <dc:language>en-US</dc:language>
  <cp:lastModifiedBy>Javier Gala Palacios</cp:lastModifiedBy>
  <cp:revision>0</cp:revision>
  <dc:subject/>
  <dc:title/>
</cp:coreProperties>
</file>