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  <sheet name="7-12" sheetId="2" state="visible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8" sheetId="7" state="visible" r:id="rId8"/>
    <sheet name="19" sheetId="8" state="visible" r:id="rId9"/>
    <sheet name="20" sheetId="9" state="visible" r:id="rId10"/>
    <sheet name="21" sheetId="10" state="visible" r:id="rId11"/>
    <sheet name="22" sheetId="11" state="visible" r:id="rId12"/>
    <sheet name="23" sheetId="12" state="visible" r:id="rId13"/>
    <sheet name="24" sheetId="13" state="visible" r:id="rId14"/>
    <sheet name="25" sheetId="14" state="visible" r:id="rId15"/>
    <sheet name="26" sheetId="15" state="visible" r:id="rId16"/>
    <sheet name="27" sheetId="16" state="visible" r:id="rId17"/>
    <sheet name="28" sheetId="17" state="visible" r:id="rId18"/>
    <sheet name="31" sheetId="18" state="visible" r:id="rId19"/>
    <sheet name="32" sheetId="19" state="visible" r:id="rId20"/>
    <sheet name="33" sheetId="20" state="visible" r:id="rId21"/>
    <sheet name="34" sheetId="21" state="visible" r:id="rId22"/>
    <sheet name="35" sheetId="22" state="visible" r:id="rId23"/>
    <sheet name="36" sheetId="23" state="visible" r:id="rId24"/>
    <sheet name="37" sheetId="24" state="visible" r:id="rId25"/>
    <sheet name="38" sheetId="25" state="visible" r:id="rId26"/>
    <sheet name="40" sheetId="26" state="visible" r:id="rId27"/>
    <sheet name="41" sheetId="27" state="visible" r:id="rId28"/>
    <sheet name="42" sheetId="28" state="visible" r:id="rId29"/>
    <sheet name="43" sheetId="29" state="visible" r:id="rId30"/>
    <sheet name="44" sheetId="30" state="visible" r:id="rId31"/>
    <sheet name="45" sheetId="31" state="visible" r:id="rId32"/>
    <sheet name="46" sheetId="32" state="visible" r:id="rId33"/>
    <sheet name="47" sheetId="33" state="visible" r:id="rId34"/>
    <sheet name="48" sheetId="34" state="visible" r:id="rId35"/>
    <sheet name="49" sheetId="35" state="visible" r:id="rId36"/>
    <sheet name="50" sheetId="36" state="visible" r:id="rId37"/>
    <sheet name="51" sheetId="37" state="visible" r:id="rId38"/>
    <sheet name="52" sheetId="38" state="visible" r:id="rId39"/>
    <sheet name="53" sheetId="39" state="visible" r:id="rId40"/>
    <sheet name="54" sheetId="40" state="visible" r:id="rId41"/>
    <sheet name="55" sheetId="41" state="visible" r:id="rId42"/>
    <sheet name="56" sheetId="42" state="visible" r:id="rId43"/>
    <sheet name="57" sheetId="43" state="visible" r:id="rId44"/>
    <sheet name="58" sheetId="44" state="visible" r:id="rId45"/>
    <sheet name="59" sheetId="45" state="visible" r:id="rId46"/>
    <sheet name="60" sheetId="46" state="visible" r:id="rId47"/>
    <sheet name="61" sheetId="47" state="visible" r:id="rId48"/>
    <sheet name="62" sheetId="48" state="visible" r:id="rId49"/>
    <sheet name="63" sheetId="49" state="visible" r:id="rId50"/>
    <sheet name="64" sheetId="50" state="visible" r:id="rId51"/>
    <sheet name="65" sheetId="51" state="visible" r:id="rId52"/>
    <sheet name="66" sheetId="52" state="visible" r:id="rId53"/>
    <sheet name="67" sheetId="53" state="visible" r:id="rId54"/>
    <sheet name="68" sheetId="54" state="visible" r:id="rId55"/>
    <sheet name="69" sheetId="55" state="visible" r:id="rId56"/>
    <sheet name="70" sheetId="56" state="visible" r:id="rId57"/>
    <sheet name="71" sheetId="57" state="visible" r:id="rId58"/>
    <sheet name="72" sheetId="58" state="visible" r:id="rId59"/>
    <sheet name="73" sheetId="59" state="visible" r:id="rId60"/>
    <sheet name="74" sheetId="60" state="visible" r:id="rId61"/>
    <sheet name="75" sheetId="61" state="visible" r:id="rId62"/>
    <sheet name="76" sheetId="62" state="visible" r:id="rId63"/>
    <sheet name="77" sheetId="63" state="visible" r:id="rId64"/>
    <sheet name="78" sheetId="64" state="visible" r:id="rId65"/>
    <sheet name="79" sheetId="65" state="visible" r:id="rId66"/>
    <sheet name="80" sheetId="66" state="visible" r:id="rId67"/>
    <sheet name="81" sheetId="67" state="visible" r:id="rId68"/>
    <sheet name="82" sheetId="68" state="visible" r:id="rId69"/>
    <sheet name="84" sheetId="69" state="visible" r:id="rId70"/>
    <sheet name="85" sheetId="70" state="visible" r:id="rId71"/>
    <sheet name="86" sheetId="71" state="visible" r:id="rId72"/>
    <sheet name="87" sheetId="72" state="visible" r:id="rId73"/>
    <sheet name="88" sheetId="73" state="visible" r:id="rId74"/>
    <sheet name="89" sheetId="74" state="visible" r:id="rId75"/>
    <sheet name="90" sheetId="75" state="visible" r:id="rId76"/>
    <sheet name="91" sheetId="76" state="visible" r:id="rId77"/>
    <sheet name="92" sheetId="77" state="visible" r:id="rId78"/>
    <sheet name="93" sheetId="78" state="visible" r:id="rId79"/>
    <sheet name="94" sheetId="79" state="visible" r:id="rId80"/>
    <sheet name="95" sheetId="80" state="visible" r:id="rId81"/>
    <sheet name="96" sheetId="81" state="visible" r:id="rId82"/>
    <sheet name="97" sheetId="82" state="visible" r:id="rId83"/>
    <sheet name="98" sheetId="83" state="visible" r:id="rId84"/>
    <sheet name="99" sheetId="84" state="visible" r:id="rId85"/>
    <sheet name="100" sheetId="85" state="visible" r:id="rId86"/>
    <sheet name="101" sheetId="86" state="visible" r:id="rId87"/>
    <sheet name="102" sheetId="87" state="visible" r:id="rId88"/>
    <sheet name="103" sheetId="88" state="visible" r:id="rId89"/>
    <sheet name="104" sheetId="89" state="visible" r:id="rId90"/>
    <sheet name="105" sheetId="90" state="visible" r:id="rId91"/>
    <sheet name="106" sheetId="91" state="visible" r:id="rId92"/>
    <sheet name="107" sheetId="92" state="visible" r:id="rId93"/>
    <sheet name="108-113" sheetId="93" state="visible" r:id="rId94"/>
    <sheet name="114-119" sheetId="94" state="visible" r:id="rId95"/>
    <sheet name="120-125" sheetId="95" state="visible" r:id="rId96"/>
    <sheet name="126" sheetId="96" state="visible" r:id="rId97"/>
    <sheet name="127" sheetId="97" state="visible" r:id="rId98"/>
    <sheet name="129" sheetId="98" state="visible" r:id="rId99"/>
    <sheet name="130" sheetId="99" state="visible" r:id="rId100"/>
    <sheet name="131" sheetId="100" state="visible" r:id="rId101"/>
    <sheet name="132" sheetId="101" state="visible" r:id="rId102"/>
    <sheet name="133-135" sheetId="102" state="visible" r:id="rId103"/>
    <sheet name="136-140" sheetId="103" state="visible" r:id="rId104"/>
    <sheet name="141-145" sheetId="104" state="visible" r:id="rId105"/>
    <sheet name="146-148" sheetId="105" state="visible" r:id="rId106"/>
    <sheet name="149-150" sheetId="106" state="visible" r:id="rId107"/>
    <sheet name="151-152" sheetId="107" state="visible" r:id="rId108"/>
    <sheet name="153-158" sheetId="108" state="visible" r:id="rId109"/>
    <sheet name="159-164" sheetId="109" state="visible" r:id="rId110"/>
    <sheet name="165-170" sheetId="110" state="visible" r:id="rId111"/>
    <sheet name="171" sheetId="111" state="visible" r:id="rId112"/>
    <sheet name="172" sheetId="112" state="visible" r:id="rId113"/>
    <sheet name="173" sheetId="113" state="visible" r:id="rId1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468">
  <si>
    <t xml:space="preserve">ANEXO 1   COMPONENTES ESTADÍSTICOS DEL SISTEMA CHAMAPA (1996)</t>
  </si>
  <si>
    <t xml:space="preserve">Colonias</t>
  </si>
  <si>
    <t xml:space="preserve">Tarifa</t>
  </si>
  <si>
    <t xml:space="preserve">Índice de</t>
  </si>
  <si>
    <t xml:space="preserve">Tomas</t>
  </si>
  <si>
    <t xml:space="preserve">Con</t>
  </si>
  <si>
    <t xml:space="preserve">Sin</t>
  </si>
  <si>
    <t xml:space="preserve">Población</t>
  </si>
  <si>
    <t xml:space="preserve">hacinam.</t>
  </si>
  <si>
    <t xml:space="preserve">facturadas</t>
  </si>
  <si>
    <t xml:space="preserve">medidor</t>
  </si>
  <si>
    <t xml:space="preserve">Isidro Fabela</t>
  </si>
  <si>
    <t xml:space="preserve">Fija</t>
  </si>
  <si>
    <t xml:space="preserve">Valle Dorado</t>
  </si>
  <si>
    <t xml:space="preserve">Lomas del cadete</t>
  </si>
  <si>
    <t xml:space="preserve">Plan de Ayala</t>
  </si>
  <si>
    <t xml:space="preserve">Las Manchas I, II y III</t>
  </si>
  <si>
    <t xml:space="preserve">Las colonias y amp.</t>
  </si>
  <si>
    <t xml:space="preserve">Minas palacio y coyote</t>
  </si>
  <si>
    <t xml:space="preserve">Alfredo del Mazo</t>
  </si>
  <si>
    <t xml:space="preserve">La Tolva</t>
  </si>
  <si>
    <t xml:space="preserve">Izcalli Chamapa</t>
  </si>
  <si>
    <t xml:space="preserve">Benito Juárez</t>
  </si>
  <si>
    <t xml:space="preserve">Mártires del Río Blanco</t>
  </si>
  <si>
    <t xml:space="preserve">San José de los Leones I,II y III</t>
  </si>
  <si>
    <t xml:space="preserve">Altamira</t>
  </si>
  <si>
    <t xml:space="preserve">Total</t>
  </si>
  <si>
    <t xml:space="preserve">Fuente: Dirección de OAPAS.</t>
  </si>
  <si>
    <t xml:space="preserve">ANEXO 2   COMPONENTES ESTADÍSTICOS DEL SISTEMA OLÍMPICA (1996)</t>
  </si>
  <si>
    <t xml:space="preserve">Minas San Martín</t>
  </si>
  <si>
    <t xml:space="preserve">Olímpica radio</t>
  </si>
  <si>
    <t xml:space="preserve">Amp. olímpica</t>
  </si>
  <si>
    <t xml:space="preserve">La Presa</t>
  </si>
  <si>
    <t xml:space="preserve">Los Cuartos I y III</t>
  </si>
  <si>
    <t xml:space="preserve">Olimpiada ´68</t>
  </si>
  <si>
    <t xml:space="preserve">Santa Lilia</t>
  </si>
  <si>
    <t xml:space="preserve">San Lorenzo Pueblo</t>
  </si>
  <si>
    <t xml:space="preserve">Alfredo V. Bonfil y la Radio</t>
  </si>
  <si>
    <t xml:space="preserve">Minas del tecolote</t>
  </si>
  <si>
    <t xml:space="preserve">San Agustín</t>
  </si>
  <si>
    <t xml:space="preserve">San Rafael Chamapa Pueblo</t>
  </si>
  <si>
    <t xml:space="preserve">Emiliano Zapata</t>
  </si>
  <si>
    <t xml:space="preserve">ANEXO 3   COMPONENTES ESTADÍSTICOS DEL SISTEMA MÉXICO '68 (1996)</t>
  </si>
  <si>
    <t xml:space="preserve">México ´68</t>
  </si>
  <si>
    <t xml:space="preserve">Izcalli San Mateo</t>
  </si>
  <si>
    <t xml:space="preserve">Colinas de San Mateo</t>
  </si>
  <si>
    <t xml:space="preserve">Lomas de San Mateo</t>
  </si>
  <si>
    <t xml:space="preserve">Variable</t>
  </si>
  <si>
    <t xml:space="preserve">ANEXO 4   COMPONENTES ESTADÍSTICOS DEL SISTEMA LOMA COLORADA </t>
  </si>
  <si>
    <t xml:space="preserve">Las Huertas I,II y III</t>
  </si>
  <si>
    <t xml:space="preserve">Loma Colorada I y II</t>
  </si>
  <si>
    <t xml:space="preserve">El Corralito y amp.</t>
  </si>
  <si>
    <t xml:space="preserve">Cuartos II </t>
  </si>
  <si>
    <t xml:space="preserve">La Universal</t>
  </si>
  <si>
    <t xml:space="preserve">La Rivera</t>
  </si>
  <si>
    <t xml:space="preserve">Los Arcos</t>
  </si>
  <si>
    <t xml:space="preserve">Los Remedios</t>
  </si>
  <si>
    <t xml:space="preserve">ANEXO 5   COMPONENTES ESTADÍSTICOS DEL SISTEMA TOTOLTEPEC </t>
  </si>
  <si>
    <t xml:space="preserve">Bosques de Moctezuma</t>
  </si>
  <si>
    <t xml:space="preserve">San Juan Totoltepec</t>
  </si>
  <si>
    <t xml:space="preserve">Vista del Valle Secc. Bosque</t>
  </si>
  <si>
    <t xml:space="preserve">Vista del Valle</t>
  </si>
  <si>
    <t xml:space="preserve">Cd. Brisas</t>
  </si>
  <si>
    <t xml:space="preserve">Alcanfores</t>
  </si>
  <si>
    <t xml:space="preserve">Izcalli del Bosque</t>
  </si>
  <si>
    <t xml:space="preserve">Rinconada de las Fuentes</t>
  </si>
  <si>
    <t xml:space="preserve">ANEXO 6   COMPONENTES ESTADÍSTICOS DEL SISTEMA SAN MATEO (1996)</t>
  </si>
  <si>
    <t xml:space="preserve">Cumbres de Himalaya</t>
  </si>
  <si>
    <t xml:space="preserve">San Mateo Nopala</t>
  </si>
  <si>
    <t xml:space="preserve">Jardines de San Mateo</t>
  </si>
  <si>
    <t xml:space="preserve">Lomas de Occipaco</t>
  </si>
  <si>
    <t xml:space="preserve">ANEXO 7   ESTIMACIÓN DE LOS COMPONENTES DE LA DEMANDA DE AGUA PARA EL SISTEMA CHAMAPA</t>
  </si>
  <si>
    <r>
      <rPr>
        <b val="true"/>
        <sz val="11"/>
        <rFont val="Arial"/>
        <family val="2"/>
      </rPr>
      <t xml:space="preserve">                   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Consumo</t>
  </si>
  <si>
    <t xml:space="preserve">Servicio </t>
  </si>
  <si>
    <t xml:space="preserve">Clandestinos</t>
  </si>
  <si>
    <t xml:space="preserve">Industria</t>
  </si>
  <si>
    <t xml:space="preserve">Comercio</t>
  </si>
  <si>
    <t xml:space="preserve">Pérdidas </t>
  </si>
  <si>
    <t xml:space="preserve">Oferta</t>
  </si>
  <si>
    <t xml:space="preserve">facturado</t>
  </si>
  <si>
    <t xml:space="preserve">cuota fija</t>
  </si>
  <si>
    <t xml:space="preserve">Social</t>
  </si>
  <si>
    <t xml:space="preserve">físicas</t>
  </si>
  <si>
    <t xml:space="preserve">disponible</t>
  </si>
  <si>
    <t xml:space="preserve">Fuente: Elaboración propia sobre la base de antecedentes proporcionados por la Dirección de OAPAS.</t>
  </si>
  <si>
    <t xml:space="preserve">ANEXO 8   ESTIMACIÓN DE LOS COMPONENTES DE LA DEMANDA DE AGUA PARA EL SISTEMA OLÍMPICA</t>
  </si>
  <si>
    <t xml:space="preserve">ANEXO 9   ESTIMACIÓN DE LOS COMPONENTES DE LA DEMANDA DE AGUA PARA EL SISTEMA </t>
  </si>
  <si>
    <r>
      <rPr>
        <b val="true"/>
        <sz val="11"/>
        <rFont val="Arial"/>
        <family val="2"/>
      </rPr>
      <t xml:space="preserve">                    MÉXICO '68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ANEXO 10   ESTIMACIÓN DE LOS COMPONENTES DE LA DEMANDA DE AGUA PARA EL SISTEMA LOMA </t>
  </si>
  <si>
    <r>
      <rPr>
        <b val="true"/>
        <sz val="11"/>
        <rFont val="Arial"/>
        <family val="2"/>
      </rPr>
      <t xml:space="preserve">                      COLORADA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ANEXO 11   ESTIMACIÓN DE LOS COMPONENTES DE LA DEMANDA DE AGUA PARA EL SISTEMA </t>
  </si>
  <si>
    <r>
      <rPr>
        <b val="true"/>
        <sz val="11"/>
        <rFont val="Arial"/>
        <family val="2"/>
      </rPr>
      <t xml:space="preserve">                      TOTOLTEPEC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Agua en bloque</t>
  </si>
  <si>
    <t xml:space="preserve">Pozo</t>
  </si>
  <si>
    <t xml:space="preserve">ANEXO 12   ESTIMACIÓN DE LOS COMPONENTES DE LA DEMANDA DE AGUA PARA EL SISTEMA SAN </t>
  </si>
  <si>
    <r>
      <rPr>
        <b val="true"/>
        <sz val="11"/>
        <rFont val="Arial"/>
        <family val="2"/>
      </rPr>
      <t xml:space="preserve">                      MATEO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ANEXO 14  COSTOS DE OPERACIÓN POR SISTEMAS</t>
  </si>
  <si>
    <t xml:space="preserve">SISTEMA CHAMAPA</t>
  </si>
  <si>
    <t xml:space="preserve">Fuente</t>
  </si>
  <si>
    <t xml:space="preserve">Energía Eléctrica</t>
  </si>
  <si>
    <t xml:space="preserve">Pago a C.N.A.</t>
  </si>
  <si>
    <t xml:space="preserve">Cloro</t>
  </si>
  <si>
    <t xml:space="preserve">Mano de Obra</t>
  </si>
  <si>
    <t xml:space="preserve">Mtto. y Servicio</t>
  </si>
  <si>
    <t xml:space="preserve">Costo de operación</t>
  </si>
  <si>
    <r>
      <rPr>
        <b val="true"/>
        <sz val="10"/>
        <rFont val="Arial"/>
        <family val="0"/>
      </rPr>
      <t xml:space="preserve">Producción Anual (m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Agua en Bloque</t>
  </si>
  <si>
    <t xml:space="preserve">-</t>
  </si>
  <si>
    <t xml:space="preserve">Rebombeo</t>
  </si>
  <si>
    <t xml:space="preserve">Fuente: Elaborado con información de la Dirección de O.A.P.A.S.</t>
  </si>
  <si>
    <t xml:space="preserve">Gastos de Administración</t>
  </si>
  <si>
    <r>
      <rPr>
        <sz val="8"/>
        <rFont val="Arial"/>
        <family val="0"/>
      </rPr>
      <t xml:space="preserve">Costo Total por m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Costo variable por m</t>
    </r>
    <r>
      <rPr>
        <vertAlign val="superscript"/>
        <sz val="8"/>
        <rFont val="Arial"/>
        <family val="2"/>
      </rPr>
      <t xml:space="preserve">3</t>
    </r>
  </si>
  <si>
    <t xml:space="preserve">SISTEMA LOMA COLORADA</t>
  </si>
  <si>
    <t xml:space="preserve">SISTEMA OLIMPICA</t>
  </si>
  <si>
    <t xml:space="preserve">ANEXO 14  COSTOS DE OPERACION POR SISTEMAS    continuación ...</t>
  </si>
  <si>
    <t xml:space="preserve">SISTEMA TOTOLTEPEC</t>
  </si>
  <si>
    <t xml:space="preserve">Pozo La Huerta</t>
  </si>
  <si>
    <t xml:space="preserve">SISTEMA MEXICO 68</t>
  </si>
  <si>
    <t xml:space="preserve">Rebombeo España</t>
  </si>
  <si>
    <t xml:space="preserve">Rebombeo Tiauhui</t>
  </si>
  <si>
    <t xml:space="preserve">SISTEMA SAN MATEO</t>
  </si>
  <si>
    <t xml:space="preserve">Pozo Piñón</t>
  </si>
  <si>
    <t xml:space="preserve">Pozo Fambroyanes</t>
  </si>
  <si>
    <t xml:space="preserve">ANEXO 15   ESTIMACIÓN DE LOS COMPONENTES DE LA DEMANDA DE AGUA PARA EL SISTEMA </t>
  </si>
  <si>
    <r>
      <rPr>
        <b val="true"/>
        <sz val="11"/>
        <rFont val="Arial"/>
        <family val="2"/>
      </rPr>
      <t xml:space="preserve">                      CHAMAPA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CHAMAPA</t>
  </si>
  <si>
    <t xml:space="preserve">TOTAL</t>
  </si>
  <si>
    <t xml:space="preserve">ANEXO 16   ESTIMACIÓN DE LOS COMPONENTES DE LA DEMANDA DE AGUA PARA EL SISTEMA </t>
  </si>
  <si>
    <t xml:space="preserve">ANEXO 17   ESTIMACIÓN DE LOS COMPONENTES DE LA DEMANDA DE AGUA PARA EL SISTEMA</t>
  </si>
  <si>
    <r>
      <rPr>
        <b val="true"/>
        <sz val="11"/>
        <rFont val="Arial"/>
        <family val="2"/>
      </rPr>
      <t xml:space="preserve">                       OLÍMPICA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OLÍMPICA</t>
  </si>
  <si>
    <t xml:space="preserve">ANEXO 18   ESTIMACIÓN DE LOS COMPONENTES DE LA DEMANDA DE AGUA PARA EL SISTEMA</t>
  </si>
  <si>
    <t xml:space="preserve">ANEXO 19   ESTIMACIÓN DE LOS COMPONENTES DE LA DEMANDA DE AGUA PARA EL SISTEMA </t>
  </si>
  <si>
    <r>
      <rPr>
        <b val="true"/>
        <sz val="11"/>
        <rFont val="Arial"/>
        <family val="2"/>
      </rPr>
      <t xml:space="preserve">                      MÉXICO '68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MÉXICO '68</t>
  </si>
  <si>
    <t xml:space="preserve">ANEXO 20   ESTIMACIÓN DE LOS COMPONENTES DE LA DEMANDA DE AGUA PARA EL SISTEMA </t>
  </si>
  <si>
    <r>
      <rPr>
        <b val="true"/>
        <sz val="11"/>
        <rFont val="Arial"/>
        <family val="2"/>
      </rPr>
      <t xml:space="preserve">                       MÉXICO '68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ANEXO 21   ESTIMACIÓN DE LOS COMPONENTES DE LA DEMANDA DE AGUA PARA EL SISTEMA LOMA </t>
  </si>
  <si>
    <r>
      <rPr>
        <b val="true"/>
        <sz val="11"/>
        <rFont val="Arial"/>
        <family val="2"/>
      </rPr>
      <t xml:space="preserve">                       COLORADA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LOMA COLORADA</t>
  </si>
  <si>
    <t xml:space="preserve">ANEXO 22   ESTIMACIÓN DE LOS COMPONENTES DE LA DEMANDA DE AGUA PARA EL SISTEMA </t>
  </si>
  <si>
    <r>
      <rPr>
        <b val="true"/>
        <sz val="11"/>
        <rFont val="Arial"/>
        <family val="2"/>
      </rPr>
      <t xml:space="preserve">                       LOMA COLORADA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ANEXO 23   ESTIMACIÓN DE LOS COMPONENTES DE LA DEMANDA DE AGUA PARA EL SISTEMA </t>
  </si>
  <si>
    <r>
      <rPr>
        <b val="true"/>
        <sz val="11"/>
        <rFont val="Arial"/>
        <family val="2"/>
      </rPr>
      <t xml:space="preserve">                       TOTOLTEPEC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TOTOLTEPEC</t>
  </si>
  <si>
    <t xml:space="preserve">ANEXO 24   ESTIMACIÓN DE LOS COMPONENTES DE LA DEMANDA DE AGUA PARA EL SISTEMA </t>
  </si>
  <si>
    <t xml:space="preserve">ANEXO 25   ESTIMACIÓN DE LOS COMPONENTES DE LA DEMANDA DE AGUA PARA EL SISTEMA SAN </t>
  </si>
  <si>
    <r>
      <rPr>
        <b val="true"/>
        <sz val="11"/>
        <rFont val="Arial"/>
        <family val="2"/>
      </rPr>
      <t xml:space="preserve">                       MATEO (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AÑO  1996)</t>
    </r>
  </si>
  <si>
    <t xml:space="preserve">SAN MATEO</t>
  </si>
  <si>
    <t xml:space="preserve">ANEXO 26   ESTIMACIÓN DE LOS COMPONENTES DE LA DEMANDA DE AGUA PARA EL SISTEMA SAN </t>
  </si>
  <si>
    <t xml:space="preserve">ANEXO 27   ESTIMACIÓN DE LA DEMANDA PARA EL SISTEMA SIN PROYECTO (LPS)</t>
  </si>
  <si>
    <t xml:space="preserve">LOMA COL</t>
  </si>
  <si>
    <t xml:space="preserve">OFERTA</t>
  </si>
  <si>
    <t xml:space="preserve">DÉFICIT</t>
  </si>
  <si>
    <t xml:space="preserve">ANEXO 28   ESTIMACIÓN DE LA DEMANDA PARA EL SISTEMA OPTIMIZADO (LPS)</t>
  </si>
  <si>
    <t xml:space="preserve">OPTIMIZADA</t>
  </si>
  <si>
    <t xml:space="preserve">ANEXO 31  INVERSIÓN EN ACUEDUCTO DE 1400 LPS Y DESVIACIÓN A LOMA COLORADA</t>
  </si>
  <si>
    <t xml:space="preserve">                   Mano de Obra</t>
  </si>
  <si>
    <t xml:space="preserve">                 Materiales</t>
  </si>
  <si>
    <t xml:space="preserve">                  Herramienta y Equipo</t>
  </si>
  <si>
    <t xml:space="preserve">Basicos</t>
  </si>
  <si>
    <t xml:space="preserve">Semi Calif.</t>
  </si>
  <si>
    <t xml:space="preserve">No Calif.</t>
  </si>
  <si>
    <t xml:space="preserve">Com.</t>
  </si>
  <si>
    <t xml:space="preserve">No Com.</t>
  </si>
  <si>
    <t xml:space="preserve">Otros</t>
  </si>
  <si>
    <t xml:space="preserve">Obra de Toma</t>
  </si>
  <si>
    <t xml:space="preserve">Obra civil caja derivadora</t>
  </si>
  <si>
    <t xml:space="preserve">       preliminares</t>
  </si>
  <si>
    <t xml:space="preserve">       Albañileria</t>
  </si>
  <si>
    <t xml:space="preserve">Obra civil trinchera</t>
  </si>
  <si>
    <t xml:space="preserve">Obra civil casa y caseta de vigilancia</t>
  </si>
  <si>
    <t xml:space="preserve">       Herreria</t>
  </si>
  <si>
    <t xml:space="preserve">       Instalaciones</t>
  </si>
  <si>
    <t xml:space="preserve">Líneas y fontanería de obra de toma</t>
  </si>
  <si>
    <t xml:space="preserve">       Fontaneria</t>
  </si>
  <si>
    <t xml:space="preserve">Compuertas</t>
  </si>
  <si>
    <t xml:space="preserve">Obra exterior</t>
  </si>
  <si>
    <t xml:space="preserve">       Herrería</t>
  </si>
  <si>
    <t xml:space="preserve">       Electrificación</t>
  </si>
  <si>
    <t xml:space="preserve">Adquisición de predio</t>
  </si>
  <si>
    <t xml:space="preserve">LINEA DE CONDUCCION DE LA TOMA III CUTZAMALA A TANQUE LOMA COLORADA</t>
  </si>
  <si>
    <t xml:space="preserve">Derivadora a caja rompedora de presión N° 1</t>
  </si>
  <si>
    <t xml:space="preserve">Caja rompedora de presión N° 1 a caja rompedora de presión N° 2</t>
  </si>
  <si>
    <t xml:space="preserve">Rompedora de presión N° 2 a tanque loma colorada</t>
  </si>
  <si>
    <t xml:space="preserve">Obra civil trinchera tanque loma colorada</t>
  </si>
  <si>
    <t xml:space="preserve">       Fontanería trinchera loma colorada</t>
  </si>
  <si>
    <t xml:space="preserve">Caja Rompedora de Presión N° 1</t>
  </si>
  <si>
    <t xml:space="preserve">Obra civil caja rompedora de presión N° 1</t>
  </si>
  <si>
    <t xml:space="preserve">Obra civil trincheras</t>
  </si>
  <si>
    <t xml:space="preserve">Obra civil caseta de vigilancia</t>
  </si>
  <si>
    <t xml:space="preserve">Fontanería caja rompedora de presión N° 1</t>
  </si>
  <si>
    <t xml:space="preserve">Caja Rompedora de Presión N° 2</t>
  </si>
  <si>
    <t xml:space="preserve">Fontanería caja rompedora de presión N° 2</t>
  </si>
  <si>
    <t xml:space="preserve">Factor de Ajuste</t>
  </si>
  <si>
    <t xml:space="preserve">Valor social</t>
  </si>
  <si>
    <t xml:space="preserve">Fuente. Elaborado con información proporcionada por O.A.P.A.S.. Calculo de precios sociales anexos 29,30</t>
  </si>
  <si>
    <t xml:space="preserve">ANEXO 32 INVERSIÓN EN DESVIACIÓN TANQUE MÉXICO 68</t>
  </si>
  <si>
    <t xml:space="preserve">LINEA DE CONDUCCION CAJA ROMPEDORA DE PRESIÓN N° 1 A TANQUE MÉXICO 68</t>
  </si>
  <si>
    <t xml:space="preserve">       Adquisición de predio</t>
  </si>
  <si>
    <t xml:space="preserve">ANEXO 35 INVERSIONES POR CRECIMIENTO DE TOMAS</t>
  </si>
  <si>
    <t xml:space="preserve">Sistema Chamapa</t>
  </si>
  <si>
    <t xml:space="preserve">Crecimiento tomas</t>
  </si>
  <si>
    <t xml:space="preserve">inversión por toma habitacional alta</t>
  </si>
  <si>
    <t xml:space="preserve">Inversión</t>
  </si>
  <si>
    <t xml:space="preserve">Fuente: Elaborado con información proporcionada por O.A.P.A.S.</t>
  </si>
  <si>
    <t xml:space="preserve">Sistema Olimpica</t>
  </si>
  <si>
    <t xml:space="preserve">Sistema México 68</t>
  </si>
  <si>
    <t xml:space="preserve">Sistema Loma Colorada</t>
  </si>
  <si>
    <t xml:space="preserve">Sistema Totoltepec</t>
  </si>
  <si>
    <t xml:space="preserve">Crecimiento  habitacional alta</t>
  </si>
  <si>
    <t xml:space="preserve">Crecimiento  habitacional media</t>
  </si>
  <si>
    <t xml:space="preserve">inversión por toma habitacional media</t>
  </si>
  <si>
    <t xml:space="preserve">inversión por toma habitacional baja</t>
  </si>
  <si>
    <t xml:space="preserve">Sistema San Mateo</t>
  </si>
  <si>
    <t xml:space="preserve">ANEXO 34  COSTOS PRIVADOS OPERACIÓN DE POZOS</t>
  </si>
  <si>
    <t xml:space="preserve"> PRODUCCION DE AGUA EN POZOS</t>
  </si>
  <si>
    <t xml:space="preserve">POZO</t>
  </si>
  <si>
    <t xml:space="preserve">  Potencia H.P.</t>
  </si>
  <si>
    <t xml:space="preserve">Litros por segundo</t>
  </si>
  <si>
    <t xml:space="preserve">Operacion horas/año</t>
  </si>
  <si>
    <t xml:space="preserve">Produccion M3/año</t>
  </si>
  <si>
    <t xml:space="preserve">Pozo Piñon</t>
  </si>
  <si>
    <t xml:space="preserve">Pozo la Huerta</t>
  </si>
  <si>
    <t xml:space="preserve">Costos de operación  pozos</t>
  </si>
  <si>
    <t xml:space="preserve">Energia $/año</t>
  </si>
  <si>
    <t xml:space="preserve">Mantenimiento $/año</t>
  </si>
  <si>
    <t xml:space="preserve">Mano de obra $/año</t>
  </si>
  <si>
    <t xml:space="preserve">Derecho Extraccion $/año</t>
  </si>
  <si>
    <t xml:space="preserve">COSTO TOTAL Y MEDIO TOTAL DE PRODUCCION DE AGUA EN POZOS</t>
  </si>
  <si>
    <t xml:space="preserve">Producción M3/año</t>
  </si>
  <si>
    <t xml:space="preserve">Costo  total $/año</t>
  </si>
  <si>
    <t xml:space="preserve">Costo medio total $/M3</t>
  </si>
  <si>
    <t xml:space="preserve">Costos de operación sociales Pozo Fambroyanes</t>
  </si>
  <si>
    <t xml:space="preserve">Año</t>
  </si>
  <si>
    <t xml:space="preserve">Energia   $/año</t>
  </si>
  <si>
    <t xml:space="preserve">Insumos ($/año)</t>
  </si>
  <si>
    <t xml:space="preserve">Total          ($/año)</t>
  </si>
  <si>
    <t xml:space="preserve">Fuente: Elaborado con información proporcionada por O.A.P.A.S. Detaslle en anexo "gato"</t>
  </si>
  <si>
    <t xml:space="preserve">Costos de operación sociales Pozo Piñon</t>
  </si>
  <si>
    <t xml:space="preserve">Costos de operación sociales Pozo Las Huertas</t>
  </si>
  <si>
    <t xml:space="preserve">Costos de operación a precios sociales de pozos</t>
  </si>
  <si>
    <t xml:space="preserve">Fuente: Elaborado Con información proporcionada por O.A.P.A.S.</t>
  </si>
  <si>
    <t xml:space="preserve">ANEXO 35  BENEFICIOS POR LIBERACIÓN DE POZOS</t>
  </si>
  <si>
    <t xml:space="preserve">Beneficio  Total ($/año)</t>
  </si>
  <si>
    <t xml:space="preserve">Fuente: Elaboraelaboración propia con datos de anexo 52</t>
  </si>
  <si>
    <t xml:space="preserve">Nota: para el cálculo de los precios sociales se utilizó el procedimiento descrito en anexo 43</t>
  </si>
  <si>
    <t xml:space="preserve">Nota: para el calculo de los precios sociales se utilizo el procedimiento descrito en anexo 43</t>
  </si>
  <si>
    <t xml:space="preserve">ANEXO 35   BENEFICIOS POR LIBERACIÓN DE POZOS</t>
  </si>
  <si>
    <t xml:space="preserve">Fuente: Elaboraelaboración propia con datos de anexo  52</t>
  </si>
  <si>
    <t xml:space="preserve">ANEXO 36 COSTOS PRIVADOS DE OPERACIÓN REBOMBEO ESPAÑA</t>
  </si>
  <si>
    <t xml:space="preserve">ESTACION</t>
  </si>
  <si>
    <t xml:space="preserve">Rebombeo M3/año</t>
  </si>
  <si>
    <t xml:space="preserve">Costo total $/año</t>
  </si>
  <si>
    <t xml:space="preserve">España</t>
  </si>
  <si>
    <t xml:space="preserve">ANEXO 37  PRECIOS SOCIALES OPERACIÓN REBOMBEO ESPAÑA</t>
  </si>
  <si>
    <t xml:space="preserve">Fuente: Elaboración propia Detalle en anexo 42</t>
  </si>
  <si>
    <t xml:space="preserve">ANEXO 38 BENEFICIOS  LIBERACIÓN DE REBOMBEO </t>
  </si>
  <si>
    <t xml:space="preserve">Estación España</t>
  </si>
  <si>
    <t xml:space="preserve">Beneficio  Total                                  ($/año)</t>
  </si>
  <si>
    <t xml:space="preserve">Fuente: Elaboración propia con base en anexo 37</t>
  </si>
  <si>
    <t xml:space="preserve">ANEXO 40   INVERSIÓN SOCIAL EN MICROMEDIDORES</t>
  </si>
  <si>
    <t xml:space="preserve">MEDIDORES NUEVOS REQUERIDOS PARA EL PROYECTO</t>
  </si>
  <si>
    <t xml:space="preserve">Sistema Olímpica</t>
  </si>
  <si>
    <t xml:space="preserve">MEDIDORES NUEVOS REQUERIDOS</t>
  </si>
  <si>
    <t xml:space="preserve">Medidores Requeridos</t>
  </si>
  <si>
    <t xml:space="preserve">Costo del medidor </t>
  </si>
  <si>
    <t xml:space="preserve">Instalación</t>
  </si>
  <si>
    <t xml:space="preserve">Operación y Mantenimiento</t>
  </si>
  <si>
    <t xml:space="preserve">Nota : El costo de operación y mantenimiento supone un 5% de reposición del total de medidores requeridos</t>
  </si>
  <si>
    <t xml:space="preserve">Tomas con Medidor</t>
  </si>
  <si>
    <t xml:space="preserve">Tomas sin Medidor</t>
  </si>
  <si>
    <t xml:space="preserve">Total de Tomas</t>
  </si>
  <si>
    <t xml:space="preserve">Mantto. de medidores</t>
  </si>
  <si>
    <t xml:space="preserve">Costos de Inversión Social en Micromedidores</t>
  </si>
  <si>
    <t xml:space="preserve">Nota: Corresponde al precio de mercado del micromedidor corregido por el tipo de cambio social</t>
  </si>
  <si>
    <t xml:space="preserve">         y se excluyen los aranceles de importacion, más el costo de la instalación ($62) el cual no</t>
  </si>
  <si>
    <t xml:space="preserve">         presenta distorsiones. Detalle en anexo 43</t>
  </si>
  <si>
    <t xml:space="preserve">Costos de Inversión Privados en Micromedidores</t>
  </si>
  <si>
    <t xml:space="preserve">ANEXO 41  ESTIMACIÓN DE LA DEMANDA PARA EL SISTEMA CON PROYECTO ESCENARIO 1-175 LHD (LPS)</t>
  </si>
  <si>
    <t xml:space="preserve">ESTIMACIÓN DE LA DEMANDA PARA EL SISTEMA CON PROYECTO 135 LHD (LPS)</t>
  </si>
  <si>
    <t xml:space="preserve">ANEXO 42   ESTIMACIÓN DE LOS BENEFICIOS NETOS.  ESCENARIO 1 /135 LHD (PESOS)</t>
  </si>
  <si>
    <t xml:space="preserve">OLIMPICA</t>
  </si>
  <si>
    <t xml:space="preserve">LOMA</t>
  </si>
  <si>
    <t xml:space="preserve">COLORADA</t>
  </si>
  <si>
    <t xml:space="preserve">ANEXO 43  BENEFICIOS NETOS PARA EL SISTEMA CHAMAPA.USUARIOS CUOTA FIJA. ESCENARIO 1 (PESOS)</t>
  </si>
  <si>
    <t xml:space="preserve">IH</t>
  </si>
  <si>
    <t xml:space="preserve">TOMAS</t>
  </si>
  <si>
    <t xml:space="preserve">CONSTANTE</t>
  </si>
  <si>
    <t xml:space="preserve">INC.COSTO</t>
  </si>
  <si>
    <t xml:space="preserve">   BENEFICIOS NETOS PARA EL SISTEMA MÉXICO '68.USUARIOS CUOTA FIJA. ESCENARIO 1 (PESOS)</t>
  </si>
  <si>
    <t xml:space="preserve">COSTO</t>
  </si>
  <si>
    <t xml:space="preserve">CONSUMO</t>
  </si>
  <si>
    <t xml:space="preserve">ANEXO 44   BENEFICIOS NETOS PARA EL SISTEMA LOMA COLORADA.CUOTA FIJA. ESCENARIO 1 (PESOS)</t>
  </si>
  <si>
    <t xml:space="preserve">E. NETO</t>
  </si>
  <si>
    <t xml:space="preserve">ANEXO 45   BENEFICIOS NETOS PARA EL SISTEMA TOTOLTEPEC.CUOTA FIJA. ESCENARIO 1 (PESOS)</t>
  </si>
  <si>
    <t xml:space="preserve">ANEXO 46   BENEFICIOS NETOS PARA EL SISTEMA CHAMAPA.POPULARES NUEVOS. ESCENARIO 1 (PESOS)</t>
  </si>
  <si>
    <t xml:space="preserve">ANEXO 47   BENEFICIOS NETOS PARA EL SISTEMA OLÍMPICA.POPULARES NUEVOS. ESCENARIO 1 (PESOS)</t>
  </si>
  <si>
    <t xml:space="preserve">ANEXO 48   BENEFICIOS NETOS PARA EL SISTEMA LOMA COLORADA.POPULARES NUEVOS. ESC. 1 (PESOS)</t>
  </si>
  <si>
    <t xml:space="preserve">ANEXO 49   BENEFICIOS NETOS PARA EL SISTEMA TOTOLTEPEC.POPULARES NUEVOS. ESCENARIO 1 (PESOS)</t>
  </si>
  <si>
    <t xml:space="preserve">A3</t>
  </si>
  <si>
    <t xml:space="preserve">A4</t>
  </si>
  <si>
    <t xml:space="preserve">ANEXO 50   BENEFICIOS NETOS PARA EL SISTEMA SAN MATEO.POPULARES NUEVOS. ESCENARIO 1 (PESOS)</t>
  </si>
  <si>
    <t xml:space="preserve">ANEXO 51   BENEFICIOS NETOS PARA EL SISTEMA CHAMAPA.POPULARES NUEVOS. ESCENARIO 1 (PESOS)</t>
  </si>
  <si>
    <t xml:space="preserve">ANEXO 52   BENEFICIOS NETOS PARA EL SISTEMA OLÍMPICA.POPULARES NUEVOS. ESCENARIO 1 (PESOS)</t>
  </si>
  <si>
    <t xml:space="preserve">ANEXO 53   BENEFICIOS NETOS PARA EL SISTEMA LOMA COLORADA.POPULARES NUEVOS. ESC. 1 (PESOS)</t>
  </si>
  <si>
    <t xml:space="preserve">ANEXO 54   BENEFICIOS NETOS PARA EL SISTEMA TOTOLTEPEC.POPULARES NUEVOS. ESCENARIO 1 (PESOS)</t>
  </si>
  <si>
    <t xml:space="preserve">ANEXO 55   BENEFICIOS NETOS PARA EL SISTEMA SAN MATEO.POPULARES NUEVOS. ESCENARIO 1 (PESOS)</t>
  </si>
  <si>
    <t xml:space="preserve">ANEXO 56   BENEFICIOS NETOS PARA EL SISTEMA MÉXICO '68.POPULARES NUEVOS. ESCENARIO 1 (PESOS)</t>
  </si>
  <si>
    <t xml:space="preserve">ANEXO 57   BENEFICIOS NETOS PARA EL SISTEMA MÉXICO '68.RESIDENCIALES. ESCENARIO 1 (PESOS)</t>
  </si>
  <si>
    <t xml:space="preserve">ANEXO 57   BENEFICIOS NETOS PARA EL SISTEMA TOTOLTEPEC.RESIDENCIALES. ESCENARIO 1 (PESOS)</t>
  </si>
  <si>
    <t xml:space="preserve">TOTOL</t>
  </si>
  <si>
    <t xml:space="preserve">ANEXO 59   BENEFICIOS NETOS PARA EL SISTEMA SAN MATEO.RESIDENCIALES. ESCENARIO 1 (PESOS)</t>
  </si>
  <si>
    <t xml:space="preserve">ANEXO 60   BENEFICIOS NETOS PARA EL SISTEMA TOTOLTEPEC.RESIDEN. NUEVOS. ESCENARIO 1 (PESOS)</t>
  </si>
  <si>
    <t xml:space="preserve">ANEXO 60   BENEFICIOS NETOS PARA EL SISTEMA SAN MATEO.RESIDENCIALES NUEVOS. ESCENARIO 1 (PESOS)</t>
  </si>
  <si>
    <t xml:space="preserve">ANEXO 62   BENEFICIOS NETOS PARA EL SISTEMA TOTOLTEPEC.RESIDENCIALES NUEVOS. ESCENARIO 1 (PESOS)</t>
  </si>
  <si>
    <t xml:space="preserve">ANEXO 63   BENEFICIOS NETOS PARA EL SISTEMA SAN MATEO.RESIDENCIALES NUEVOS. ESCENARIO 1 (PESOS)</t>
  </si>
  <si>
    <t xml:space="preserve">ANEXO 64   BENEFICIOS NETOS PARA EL SISTEMA CHAMAPA.REGULARIZADOS. ESCENARIO 1 (PESOS)</t>
  </si>
  <si>
    <t xml:space="preserve">LIBERACIÓN</t>
  </si>
  <si>
    <t xml:space="preserve">E NETO</t>
  </si>
  <si>
    <t xml:space="preserve">ANEXO 65   BENEFICIOS NETOS PARA EL SISTEMA OLÍMPICA.REGULARIZADOS. ESCENARIO 1 (PESOS)</t>
  </si>
  <si>
    <t xml:space="preserve">ANEXO 66   BENEFICIOS NETOS PARA EL SISTEMA MÉXICO '68.REGULARIZADOS. ESCENARIO 1 (PESOS)</t>
  </si>
  <si>
    <t xml:space="preserve">ANEXO 67   BENEFICIOS NETOS PARA EL SISTEMA LOMA COLORADA.REGULARIZADOS. ESCENARIO 1 (PESOS)</t>
  </si>
  <si>
    <t xml:space="preserve">ANEXO 68   BENEFICIOS NETOS PARA EL SISTEMA TOTOLTEPEC.REGULARIZADOS. ESCENARIO 1 (PESOS)</t>
  </si>
  <si>
    <t xml:space="preserve">ANEXO 69   BENEFICIOS NETOS PARA EL SISTEMA SAN MATEO.REGULARIZADOS. ESCENARIO 1 (PESOS)</t>
  </si>
  <si>
    <t xml:space="preserve">ANEXO 70   BENEFICIOS NETOS PARA EL SISTEMA CHAMAPA.CLANDESTINOS. ESCENARIO 1 (PESOS)</t>
  </si>
  <si>
    <t xml:space="preserve">ANEXO 71   BENEFICIOS NETOS PARA EL SISTEMA OLÍMPICA.CLANDESTINOS. ESCENARIO 1 (PESOS)</t>
  </si>
  <si>
    <t xml:space="preserve">ANEXO 72  BENEFICIOS NETOS PARA EL SISTEMA LOMA COLORADA.CLANDESTINOS. ESCENARIO 1 (PESOS)</t>
  </si>
  <si>
    <t xml:space="preserve">ANEXO 73   BENEFICIOS NETOS PARA EL SISTEMA TOTOLTEPEC.CLANDESTINOS. ESCENARIO 1 (PESOS)</t>
  </si>
  <si>
    <t xml:space="preserve">ANEXO 74   BENEFICIOS NETOS PARA EL SISTEMA SAN MATEO.CLANDESTINOS. ESCENARIO 1 (PESOS)</t>
  </si>
  <si>
    <t xml:space="preserve">ANEXO 75   BENEFICIOS NETOS PARA EL SISTEMA CHAMAPA.INDUSTRIAL. ESCENARIO 1 (PESOS)</t>
  </si>
  <si>
    <t xml:space="preserve">ANEXO 76   BENEFICIOS NETOS PARA EL SISTEMA OLÍMPICA.INDUSTRIAL. ESCENARIO 1 (PESOS)</t>
  </si>
  <si>
    <t xml:space="preserve">ANEXO 77   BENEFICIOS NETOS PARA EL SISTEMA MÉXICO '68.INDUSTRIAL. ESCENARIO 1 (PESOS)</t>
  </si>
  <si>
    <t xml:space="preserve">ANEXO 78   BENEFICIOS NETOS PARA EL SISTEMA LOMA COLORADA.INDUSTRIAL. ESCENARIO 1 (PESOS)</t>
  </si>
  <si>
    <t xml:space="preserve">ANEXO 79   BENEFICIOS NETOS PARA EL SISTEMA TOTOLTEPEC.INDUSTRIAL. ESCENARIO 1 (PESOS)</t>
  </si>
  <si>
    <t xml:space="preserve">ANEXO 80   BENEFICIOS NETOS PARA EL SISTEMA SAN MATEO.INDUSTRIAL. ESCENARIO 1 (PESOS)</t>
  </si>
  <si>
    <t xml:space="preserve">ANEXO 81 FLUJO DE INVERSIÓN PARA PROYECTO DE 1400 LPS, ESCENARIO N°1 TANDEO</t>
  </si>
  <si>
    <t xml:space="preserve">PreciosSociales</t>
  </si>
  <si>
    <t xml:space="preserve">Inversión Toma III a tanque Loma Colorada</t>
  </si>
  <si>
    <t xml:space="preserve">Linea de conducción caja rompedora a tanque México 68</t>
  </si>
  <si>
    <t xml:space="preserve">Inversión por crecimiento de tomas</t>
  </si>
  <si>
    <t xml:space="preserve">Mantenimiento de Red primaria y Secundaria</t>
  </si>
  <si>
    <t xml:space="preserve">Mantenimiento de micromedidores</t>
  </si>
  <si>
    <t xml:space="preserve">Lecturistas </t>
  </si>
  <si>
    <t xml:space="preserve">Fuente: Elaborado con información proporcionada por O.A.P.A.S. Detalle en anexo 34, 36, 35, 37</t>
  </si>
  <si>
    <t xml:space="preserve"> ANEXO 82 FLUJO DE BENEFICIOS ESCENARIO 1 TANDEO CON DOTACIÓN DE 135 L/H/D </t>
  </si>
  <si>
    <t xml:space="preserve">Inversiones</t>
  </si>
  <si>
    <t xml:space="preserve">Valor de Reposición</t>
  </si>
  <si>
    <t xml:space="preserve">Beneficios Netos</t>
  </si>
  <si>
    <t xml:space="preserve">Flujos BN Relevante</t>
  </si>
  <si>
    <t xml:space="preserve">VANS</t>
  </si>
  <si>
    <t xml:space="preserve">Fuente: Elaboración propia con información proporcionada por O.A.P.A.S Detalle en anexo 34, 49</t>
  </si>
  <si>
    <t xml:space="preserve">ANEXO 84   ESTIMACIÓN DE LOS BENEFICIOS NETOS PARA EL ESCENARIO 2. ALT. 1 (PESOS)</t>
  </si>
  <si>
    <t xml:space="preserve">ANEXO 85   BENEFICIOS NETOS PARA EL SISTEMA MÉXICO '68.USUARIOS CUOTA FIJA. ESC. 2-ALT. 1 (PESOS)</t>
  </si>
  <si>
    <t xml:space="preserve">ANEXO 85   BENEFICIOS NETOS PARA EL SISTEMA LOMA COLORADA.CUOTA FIJA. ESC. 2-ALT. 1 (PESOS)</t>
  </si>
  <si>
    <t xml:space="preserve">ANEXO 84   BENEFICIOS NETOS PARA EL SISTEMA TOTOLTEPEC.CUOTA FIJA. ESC. 2-ALT. 1 (PESOS)</t>
  </si>
  <si>
    <t xml:space="preserve">ANEXO 86   BENEFICIOS NETOS PARA EL SISTEMA CHAMAPA.INCORPORADOS. ESC. 2-ALT. 1 (PESOS)</t>
  </si>
  <si>
    <t xml:space="preserve">ANEXO 87   BENEFICIOS NETOS PARA EL SISTEMA OLÍMPICA.INCORPORADOS. ESC. 2-ALT. 1 (PESOS)</t>
  </si>
  <si>
    <t xml:space="preserve">ANEXO 87   BENEFICIOS NETOS PARA EL SISTEMA MÉXICO '68.INCORPORADOS. ESC. 2-ALT. 1 (PESOS)</t>
  </si>
  <si>
    <t xml:space="preserve">ANEXO 88   BENEFICIOS NETOS PARA EL SISTEMA LOMA COLORADA.INCORPORADOS. ESC. 2-ALT. 1 (PESOS)</t>
  </si>
  <si>
    <t xml:space="preserve">ANEXO 89   BENEFICIOS NETOS PARA EL SISTEMA TOTOLTEPEC.INCORPORADOS. ESC. 2-ALT. 1 (PESOS)</t>
  </si>
  <si>
    <t xml:space="preserve">ANEXO 90   BENEFICIOS NETOS PARA EL SISTEMA SAN MATEO.INCORPORADOS. ESC. 2-ALT. 1 (PESOS)</t>
  </si>
  <si>
    <t xml:space="preserve">ANEXO 91   BENEFICIOS NETOS PARA EL SISTEMA CHAMAPA.POPULARES NUEVOS. ESC. 2-ALT. 1 (PESOS)</t>
  </si>
  <si>
    <t xml:space="preserve">ANEXO 92   BENEFICIOS NETOS PARA EL SISTEMA OLÍMPICA.POPULARES NUEVOS. ESC. 2-ALT. 1 (PESOS)</t>
  </si>
  <si>
    <t xml:space="preserve">ANEXO 93   BENEFICIOS NETOS PARA EL SISTEMA LOMA COLORADA.POP.  NUEVOS. ESC. 2-ALT. 1 (PESOS)</t>
  </si>
  <si>
    <t xml:space="preserve">ANEXO 94   BENEFICIOS NETOS PARA EL SISTEMA TOTOLTEPEC.POPULARES NUEVOS. ESC. 2-ALT. 1 (PESOS)</t>
  </si>
  <si>
    <t xml:space="preserve">ANEXO 95   BENEFICIOS NETOS PARA EL SISTEMA SAN MATEO.POPULARES NUEVOS. ESC. 2-ALT. 1 (PESOS)</t>
  </si>
  <si>
    <t xml:space="preserve">ANEXO 96   BENEFICIOS NETOS PARA EL SISTEMA CHAMAPA.POPULARES NUEVOS. ESC. 2-ALT. 1 (PESOS)</t>
  </si>
  <si>
    <t xml:space="preserve">ANEXO 97   BENEFICIOS NETOS PARA EL SISTEMA OLÍMPICA.POPULARES NUEVOS. ESC. 2-ALT. 1 (PESOS)</t>
  </si>
  <si>
    <t xml:space="preserve">ANEXO 98   BENEFICIOS NETOS PARA EL SISTEMA LOMA COLORADA.POP.  NUEVOS. ESC. 2-ALT. 1 (PESOS)</t>
  </si>
  <si>
    <t xml:space="preserve">ANEXO 99   BENEFICIOS NETOS PARA EL SISTEMA TOTOLTEPEC.POPULARES NUEVOS. ESC. 2-ALT. 1 (PESOS)</t>
  </si>
  <si>
    <t xml:space="preserve">ANEXO 100   BENEFICIOS NETOS PARA EL SISTEMA SAN MATEO.POPULARES NUEVOS. ESC. 2-ALT. 1 (PESOS)</t>
  </si>
  <si>
    <t xml:space="preserve">ANEXO 101   BENEFICIOS NETOS PARA EL SISTEMA MÉXICO '68.RESIDENCIALES. ESC. 2-ALT. 1 (PESOS)</t>
  </si>
  <si>
    <t xml:space="preserve">ANEXO 102   BENEFICIOS NETOS PARA EL SISTEMA TOTOLTEPEC.RESIDENCIALES. ESC. 2-ALT. 1 (PESOS)</t>
  </si>
  <si>
    <t xml:space="preserve">ANEXO 103   BENEFICIOS NETOS PARA EL SISTEMA SAN MATEO.RESIDENCIALES. ESC. 2-ALT. 1 (PESOS)</t>
  </si>
  <si>
    <t xml:space="preserve">ANEXO 104   BENEFICIOS NETOS PARA EL SISTEMA TOTOLTEPEC.RESIDENCIA. NUEVOS. ESC. 2-ALT. 1 (PESOS)</t>
  </si>
  <si>
    <t xml:space="preserve">ANEXO 105   BENEFICIOS NETOS PARA EL SISTEMA TOTOLTEPEC.RESIDEN. NUEVOS. ESC. 2-ALT. 1 (PESOS)</t>
  </si>
  <si>
    <t xml:space="preserve">ANEXO 106   BENEFICIOS NETOS PARA EL SISTEMA TOTOLTEPEC.RESIDENCIA. NUEVOS. ESC. 2-ALT. 1 (PESOS)</t>
  </si>
  <si>
    <t xml:space="preserve">ANEXO 107   BENEFICIOS NETOS PARA EL SISTEMA TOTOLTEPEC.RESIDENCIALES NUEVOS. ESC. 2-ALT. 1 (PESOS)</t>
  </si>
  <si>
    <t xml:space="preserve">ANEXO 108   BENEFICIOS NETOS PARA EL SISTEMA CHAMAPA.REGULARIZADOS. ESC. 2-ALT. 1 (PESOS)</t>
  </si>
  <si>
    <t xml:space="preserve">ANEXO 109   BENEFICIOS NETOS PARA EL SISTEMA OLÍMPICA.REGULARIZADOS. ESC. 2-ALT. 1 (PESOS)</t>
  </si>
  <si>
    <t xml:space="preserve">ANEXO 110   BENEFICIOS NETOS PARA EL SISTEMA MÉXICO '68.REGULARIZADOS. ESC. 2-ALT. 1 (PESOS)</t>
  </si>
  <si>
    <t xml:space="preserve">ANEXO 111   BENEFICIOS NETOS PARA EL SISTEMA LOMA COLORADA.REGULARIZADOS. ESC. 2-ALT. 1 (PESOS)</t>
  </si>
  <si>
    <t xml:space="preserve">ANEXO 112   BENEFICIOS NETOS PARA EL SISTEMA TOTOLTEPEC.REGULARIZADOS. ESC. 2-ALT. 1 (PESOS)</t>
  </si>
  <si>
    <t xml:space="preserve">ANEXO 113   BENEFICIOS NETOS PARA EL SISTEMA SAN MATEO.REGULARIZADOS. ESC. 2-ALT. 1 (PESOS)</t>
  </si>
  <si>
    <t xml:space="preserve">ANEXO 114   BENEFICIOS NETOS PARA EL SISTEMA CHAMAPA.CLANDESTINOS. ESC. 2-ALT. 1 (PESOS)</t>
  </si>
  <si>
    <t xml:space="preserve">EFECTO NETO</t>
  </si>
  <si>
    <t xml:space="preserve">ANEXO 115   BENEFICIOS NETOS PARA EL SISTEMA OLÍMPICA.CLANDESTINOS. ESC. 2-ALT. 1 (PESOS)</t>
  </si>
  <si>
    <t xml:space="preserve">ANEXO 116   BENEFICIOS NETOS PARA EL SISTEMA MÉXICO 68.CLANDESTINOS. ESC. 2-ALT. 1 (PESOS)</t>
  </si>
  <si>
    <t xml:space="preserve">ANEXO 117   BENEFICIOS NETOS PARA EL SISTEMA LOMA COLORADA.CLANDESTINOS. ESC. 2-ALT. 1 (PESOS)</t>
  </si>
  <si>
    <t xml:space="preserve">ANEXO 118   BENEFICIOS NETOS PARA EL SISTEMA TOTOLTEPEC.CLANDESTINOS. ESC. 2-ALT. 1 (PESOS)</t>
  </si>
  <si>
    <t xml:space="preserve">ANEXO 119   BENEFICIOS NETOS PARA EL SISTEMA SAN MATEO.CLANDESTINOS. ESC. 2-ALT. 1 (PESOS)</t>
  </si>
  <si>
    <t xml:space="preserve">ANEXO 120   BENEFICIOS NETOS PARA EL SISTEMA CHAMAPA.INDUSTRIAL. ESC. 2-ALT. 1 (PESOS)</t>
  </si>
  <si>
    <t xml:space="preserve">ANEXO 121   BENEFICIOS NETOS PARA EL SISTEMA OLÍMPICA.INDUSTRIAL. ESC. 2-ALT. 1 (PESOS)</t>
  </si>
  <si>
    <t xml:space="preserve">ANEXO 122  BENEFICIOS NETOS PARA EL SISTEMA MÉXICO '68.INDUSTRIAL. ESC. 2-ALT. 1 (PESOS)</t>
  </si>
  <si>
    <t xml:space="preserve">ANEXO 123  BENEFICIOS NETOS PARA EL SISTEMA LOMA COLORADA.INDUSTRIAL. ESC. 2-ALT. 1 (PESOS)</t>
  </si>
  <si>
    <t xml:space="preserve">ANEXO 124   BENEFICIOS NETOS PARA EL SISTEMA TOTOLTEPEC.INDUSTRIAL. ESC. 2-ALT. 1 (PESOS)</t>
  </si>
  <si>
    <t xml:space="preserve">ANEXO 125   BENEFICIOS NETOS PARA EL SISTEMA SAN MATEO.INDUSTRIAL. ESC. 2-ALT. 1 (PESOS)</t>
  </si>
  <si>
    <t xml:space="preserve">ANEXO 126   FLUJO DE INVERSIÓN PARA PROYECTO DE 1400 LPS ESCENARIO N° 2 ALTERNATIVA 1Y 2</t>
  </si>
  <si>
    <t xml:space="preserve">Inversión en micromedidores</t>
  </si>
  <si>
    <t xml:space="preserve">Fuente: Elaborado con información proporcionada por O.A.P.A.S. Detalle en anexo 34, 36, 35, 37,40</t>
  </si>
  <si>
    <t xml:space="preserve">Anexo 127   Flujo de Beneficios Escenario 2 Alternativa 1 Cobro a Tarifa Vigente </t>
  </si>
  <si>
    <t xml:space="preserve">continuación ...</t>
  </si>
  <si>
    <t xml:space="preserve">Fuente: Elaboración propia con información proporcionada por O.A.P.A.S Detalle en anexo 38,44</t>
  </si>
  <si>
    <t xml:space="preserve">ANEXO 129  BENEFICIOS NETOS PARA EL SISTEMA LOMA COLORADA.CUOTA FIJA. ESC. 2-ALT. 2 (PESOS)</t>
  </si>
  <si>
    <t xml:space="preserve">ANEXO 130   BENEFICIOS NETOS PARA EL SISTEMA MÉXICO '68.CUOTA FIJA. ESC. 2-ALT.2 (PESOS)</t>
  </si>
  <si>
    <t xml:space="preserve">ANEXO 130  BENEFICIOS NETOS PARA EL SISTEMA LOMA COLORADA.CUOTA FIJA. ESC. 2-ALT. 2 (PESOS)</t>
  </si>
  <si>
    <t xml:space="preserve">ANEXO 131   BENEFICIOS NETOS PARA EL SISTEMA TOTOLTEPEC.CUOTA FIJA. ESC. 2-ALT. 2 (PESOS)</t>
  </si>
  <si>
    <t xml:space="preserve">ANEXO 132   BENEFICIOS NETOS PARA EL SISTEMA OLÍMPICA.INCORPORADOS. ESC. 2-ALT.2 (PESOS)</t>
  </si>
  <si>
    <t xml:space="preserve">ANEXO 132   BENEFICIOS NETOS PARA EL SISTEMA MÉXICO '68.INCORPORADOS. ESC. 2-ALT.2 (PESOS)</t>
  </si>
  <si>
    <t xml:space="preserve">ANEXO 133   BENEFICIOS NETOS PARA EL SISTEMA LOMA COLORADA.INCORPORADOS. ESC. 2-ALT.2 (PESOS)</t>
  </si>
  <si>
    <t xml:space="preserve">ANEXO 134   BENEFICIOS NETOS PARA EL SISTEMA TOTOLTEPEC.INCORPORADOS. ESC. 2-ALT.2 (PESOS)</t>
  </si>
  <si>
    <t xml:space="preserve">ANEXO 135   BENEFICIOS NETOS PARA EL SISTEMA SAN MATEO.INCORPORADOS. ESC. 2-ALT.2 (PESOS)</t>
  </si>
  <si>
    <t xml:space="preserve">ANEXO 136   BENEFICIOS NETOS PARA EL SISTEMA CHAMAPA.POPULARES NUEVOS. ESC. 2-ALT.2 (PESOS)</t>
  </si>
  <si>
    <t xml:space="preserve">ANEXO 137   BENEFICIOS NETOS PARA EL SISTEMA OLÍMPICA.POPULARES NUEVOS. ESC. 2-ALT.2 (PESOS)</t>
  </si>
  <si>
    <t xml:space="preserve">ANEXO 138   BENEFICIOS NETOS PARA EL SISTEMA LOMA COLORADA.POP. NUEVOS. ESC. 2-ALT.2 (PESOS)</t>
  </si>
  <si>
    <t xml:space="preserve">ANEXO 139   BENEFICIOS NETOS PARA EL SISTEMA TOTOLTEPEC.POPULARES NUEVOS. ESC. 2-ALT.2 (PESOS)</t>
  </si>
  <si>
    <t xml:space="preserve">ANEXO 140   BENEFICIOS NETOS PARA EL SISTEMA SAN MATEO.POPULARES NUEVOS. ESC. 2-ALT.2 (PESOS)</t>
  </si>
  <si>
    <t xml:space="preserve">ANEXO 141   BENEFICIOS NETOS PARA EL SISTEMA CHAMAPA.POPULARES NUEVOS. ESC. 2-ALT.2 (PESOS)</t>
  </si>
  <si>
    <t xml:space="preserve">ANEXO 142   BENEFICIOS NETOS PARA EL SISTEMA OLÍMPICA.POPULARES NUEVOS. ESC. 2-ALT.2 (PESOS)</t>
  </si>
  <si>
    <t xml:space="preserve">ANEXO 143   BENEFICIOS NETOS PARA EL SISTEMA LOMA COLORADA.POP. NUEVOS. ESC. 2-ALT.2 (PESOS)</t>
  </si>
  <si>
    <t xml:space="preserve">ANEXO 144   BENEFICIOS NETOS PARA EL SISTEMA TOTOLTEPEC.POPULARES NUEVOS. ESC. 2-ALT.2 (PESOS)</t>
  </si>
  <si>
    <t xml:space="preserve">ANEXO 145   BENEFICIOS NETOS PARA EL SISTEMA SAN MATEO.POPULARES NUEVOS. ESC. 2-ALT.2 (PESOS)</t>
  </si>
  <si>
    <t xml:space="preserve">ANEXO 146   BENEFICIOS NETOS PARA EL SISTEMA MÉXICO '68.RESIDENCIALES. ESC. 2-ALT.2 (PESOS)</t>
  </si>
  <si>
    <t xml:space="preserve">ANEXO 147   BENEFICIOS NETOS PARA EL SISTEMA TOTOLTEPEC.RESIDENCIALES. ESC. 2-ALT.2 (PESOS)</t>
  </si>
  <si>
    <t xml:space="preserve">ANEXO 148   BENEFICIOS NETOS PARA EL SISTEMA SAN MATEO.RESIDENCIALES. ESC. 2-ALT.2 (PESOS)</t>
  </si>
  <si>
    <t xml:space="preserve">ANEXO 149   BENEFICIOS NETOS PARA EL SISTEMA TOTOLTEPEC.RESIDEN. NUEVOS. ESC. 2-ALT.2 (PESOS)</t>
  </si>
  <si>
    <t xml:space="preserve">ANEXO 150   BENEFICIOS NETOS PARA EL SISTEMA SAN MATEO.RESIDEN. NUEVOS. ESC. 2-ALT.2 (PESOS)</t>
  </si>
  <si>
    <t xml:space="preserve">ANEXO 151   BENEFICIOS NETOS PARA EL SISTEMA TOTOLTEPEC.RESIDEN. NUEVOS. ESC. 2-ALT.2 (PESOS)</t>
  </si>
  <si>
    <t xml:space="preserve">ANEXO 152   BENEFICIOS NETOS PARA EL SISTEMA SAN MATEO.RESIDEN. NUEVOS. ESC. 2-ALT.2 (PESOS)</t>
  </si>
  <si>
    <t xml:space="preserve">ANEXO 153   BENEFICIOS NETOS PARA EL SISTEMA CHAMAPA.REGULARIZADOS. ESC. 2-ALT.2 (PESOS)</t>
  </si>
  <si>
    <t xml:space="preserve">ANEXO 154   BENEFICIOS NETOS PARA EL SISTEMA OLÍMPICA.REGULARIZADOS. ESC. 2-ALT.2 (PESOS)</t>
  </si>
  <si>
    <t xml:space="preserve">ANEXO 155   BENEFICIOS NETOS PARA EL SISTEMA MÉXICO '68.REGULARIZADOS. ESC. 2-ALT.2 (PESOS)</t>
  </si>
  <si>
    <t xml:space="preserve">ANEXO 156   BENEFICIOS NETOS PARA EL SISTEMA LOMA COLORADA.REGULARIZADOS. ESC. 2-ALT.2 (PESOS)</t>
  </si>
  <si>
    <t xml:space="preserve">ANEXO 157   BENEFICIOS NETOS PARA EL SISTEMA TOTOLTEPEC.REGULARIZADOS. ESC. 2-ALT.2 (PESOS)</t>
  </si>
  <si>
    <t xml:space="preserve">ANEXO 158   BENEFICIOS NETOS PARA EL SISTEMA SAN MATEO.REGULARIZADOS. ESC. 2-ALT.2 (PESOS)</t>
  </si>
  <si>
    <t xml:space="preserve">ANEXO 159   BENEFICIOS NETOS PARA EL SISTEMA CHAMAPA.CLANDESTINOS. ESC. 2-ALT.2 (PESOS)</t>
  </si>
  <si>
    <t xml:space="preserve">ANEXO 160   BENEFICIOS NETOS PARA EL SISTEMA OLÍMPICA.CLANDESTINOS. ESC. 2-ALT.2 (PESOS)</t>
  </si>
  <si>
    <t xml:space="preserve">ANEXO 161   BENEFICIOS NETOS PARA EL SISTEMA MÉXICO 68.CLANDESTINOS. ESC. 2-ALT.2 (PESOS)</t>
  </si>
  <si>
    <t xml:space="preserve">ANEXO 162   BENEFICIOS NETOS PARA EL SISTEMA LOMA COLORADA.CLANDESTINOS. ESC. 2-ALT.2 (PESOS)</t>
  </si>
  <si>
    <t xml:space="preserve">ANEXO 163   BENEFICIOS NETOS PARA EL SISTEMA TOTOLTEPEC.CLANDESTINOS. ESC. 2-ALT.2 (PESOS)</t>
  </si>
  <si>
    <t xml:space="preserve">ANEXO 164   BENEFICIOS NETOS PARA EL SISTEMA SAN MATEO.CLANDESTINOS. ESC. 2-ALT.2 (PESOS)</t>
  </si>
  <si>
    <t xml:space="preserve">ANEXO 165   BENEFICIOS NETOS PARA EL SISTEMA CHAMAPA.INDUSTRIAL. ESC. 2-ALT.2 (PESOS)</t>
  </si>
  <si>
    <t xml:space="preserve">ANEXO 166   BENEFICIOS NETOS PARA EL SISTEMA OLÍMPICA.INDUSTRIAL. ESC. 2-ALT.2 (PESOS)</t>
  </si>
  <si>
    <t xml:space="preserve">ANEXO 167   BENEFICIOS NETOS PARA EL SISTEMA MÉXICO '68.INDUSTRIAL. ESC. 2-ALT.2 (PESOS)</t>
  </si>
  <si>
    <t xml:space="preserve">ANEXO 168   BENEFICIOS NETOS PARA EL SISTEMA LOMA COLORADA.INDUSTRIAL. ESC. 2-ALT.2 (PESOS)</t>
  </si>
  <si>
    <t xml:space="preserve">ANEXO 169   BENEFICIOS NETOS PARA EL SISTEMA TOTOLTEPEC.INDUSTRIAL. ESC. 2-ALT.2 (PESOS)</t>
  </si>
  <si>
    <t xml:space="preserve">ANEXO 170   BENEFICIOS NETOS PARA EL SISTEMA SAN MATEO.INDUSTRIAL. ESC. 2-ALT.2 (PESOS)</t>
  </si>
  <si>
    <t xml:space="preserve">ANEXO 171  ESCENARIO ALTERNATIVA 2 COBRO TARIFA COSTO MARGINAL DE CORTO PLAZO </t>
  </si>
  <si>
    <t xml:space="preserve">Fuente: Elaboración propia con información proporcionada por O.A.P.A.S Detalle en anexo 38, 47</t>
  </si>
  <si>
    <t xml:space="preserve">ANEXO 172  FLUJO DE CAJA A FINANCIAR POR CARGO FIJO</t>
  </si>
  <si>
    <t xml:space="preserve">Inversión Toma III a Tanque Loma Colorada</t>
  </si>
  <si>
    <t xml:space="preserve">Línea de conducción caja rompedora a tanque México 68</t>
  </si>
  <si>
    <t xml:space="preserve">Cargos Fijos</t>
  </si>
  <si>
    <t xml:space="preserve">Gastos de administración</t>
  </si>
  <si>
    <t xml:space="preserve">Mantenimiento</t>
  </si>
  <si>
    <t xml:space="preserve">Total flujo neto</t>
  </si>
  <si>
    <t xml:space="preserve">Número de Tomas</t>
  </si>
  <si>
    <t xml:space="preserve">VP flujo neto</t>
  </si>
  <si>
    <t xml:space="preserve">VP número tomas</t>
  </si>
  <si>
    <t xml:space="preserve">CARGO FIJO ($/AÑO)</t>
  </si>
  <si>
    <t xml:space="preserve">CARGO FIJO ($/MES)</t>
  </si>
  <si>
    <t xml:space="preserve">ANEXO 173  SENSIBILIDAD ESCENARIO 2 ALTERNATIVA 2 COBRO TARIFA COSTO MARGINAL DE CORTO PLAZO </t>
  </si>
  <si>
    <t xml:space="preserve">ANEXO 173  Sensibilidad Escenario 2 Alternativa 2 Cobro Tarifa Costo Marginal de Corto Plazo </t>
  </si>
  <si>
    <t xml:space="preserve"> continuación ...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_(\$* #,##0_);_(\$* \(#,##0\);_(\$* \-_);_(@_)"/>
    <numFmt numFmtId="170" formatCode="_-\$* #,##0_-;&quot;-$&quot;* #,##0_-;_-\$* \-_-;_-@_-"/>
    <numFmt numFmtId="171" formatCode="_(\$* #,##0.00_);_(\$* \(#,##0.00\);_(\$* \-??_);_(@_)"/>
    <numFmt numFmtId="172" formatCode="_-\$* #,##0.00_-;&quot;-$&quot;* #,##0.00_-;_-\$* \-??_-;_-@_-"/>
    <numFmt numFmtId="173" formatCode="#,##0"/>
    <numFmt numFmtId="174" formatCode="0.0"/>
    <numFmt numFmtId="175" formatCode="0_);\(0\)"/>
    <numFmt numFmtId="176" formatCode="#,##0.0000"/>
    <numFmt numFmtId="177" formatCode="0.00"/>
    <numFmt numFmtId="178" formatCode="#,##0.0"/>
    <numFmt numFmtId="179" formatCode="0.0000"/>
    <numFmt numFmtId="180" formatCode="_(* #,##0_);_(* \(#,##0\);_(* \-??_);_(@_)"/>
    <numFmt numFmtId="181" formatCode="0"/>
    <numFmt numFmtId="182" formatCode="0%"/>
    <numFmt numFmtId="183" formatCode="General"/>
    <numFmt numFmtId="184" formatCode="#,##0.00"/>
    <numFmt numFmtId="185" formatCode="[$-409]#,##0_);[RED]\(#,##0\)"/>
  </numFmts>
  <fonts count="27">
    <font>
      <sz val="12"/>
      <name val="Univers (WN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vertAlign val="superscript"/>
      <sz val="10"/>
      <name val="Arial"/>
      <family val="0"/>
    </font>
    <font>
      <vertAlign val="superscript"/>
      <sz val="8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i val="true"/>
      <sz val="8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8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" xfId="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0" borderId="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" xfId="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0" xfId="8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" fillId="0" borderId="0" xfId="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" xfId="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8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0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3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3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3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8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8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3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3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8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3" xfId="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" fillId="0" borderId="0" xfId="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6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5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3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4" xfId="20"/>
    <cellStyle name="Millares [0]_anexo 31" xfId="21"/>
    <cellStyle name="Millares [0]_anexo 32" xfId="22"/>
    <cellStyle name="Millares [0]_ANEXO 34" xfId="23"/>
    <cellStyle name="Millares [0]_Anexo 35" xfId="24"/>
    <cellStyle name="Millares [0]_anexo 36" xfId="25"/>
    <cellStyle name="Millares [0]_anexo 38" xfId="26"/>
    <cellStyle name="Millares [0]_anexo 40" xfId="27"/>
    <cellStyle name="Millares [0]_costos de distribucion" xfId="28"/>
    <cellStyle name="Millares [0]_DISPONIBILIDAD DE ESPACIOS" xfId="29"/>
    <cellStyle name="Millares [0]_Inversiones por sistema" xfId="30"/>
    <cellStyle name="Millares [0]_Mantto. Tomas Domiciliarias" xfId="31"/>
    <cellStyle name="Millares [0]_Oferta actual por sistema" xfId="32"/>
    <cellStyle name="Millares [0]_Oferta por sistemas" xfId="33"/>
    <cellStyle name="Millares [0]_Toma III 1400 lps" xfId="34"/>
    <cellStyle name="Millares_anexo 14" xfId="35"/>
    <cellStyle name="Millares_anexo 31" xfId="36"/>
    <cellStyle name="Millares_anexo 32" xfId="37"/>
    <cellStyle name="Millares_ANEXO 34" xfId="38"/>
    <cellStyle name="Millares_Anexo 35" xfId="39"/>
    <cellStyle name="Millares_anexo 36" xfId="40"/>
    <cellStyle name="Millares_anexo 38" xfId="41"/>
    <cellStyle name="Millares_anexo 40" xfId="42"/>
    <cellStyle name="Millares_costos de distribucion" xfId="43"/>
    <cellStyle name="Millares_DISPONIBILIDAD DE ESPACIOS" xfId="44"/>
    <cellStyle name="Millares_Inversiones por sistema" xfId="45"/>
    <cellStyle name="Millares_Mantto. Tomas Domiciliarias" xfId="46"/>
    <cellStyle name="Millares_Oferta actual por sistema" xfId="47"/>
    <cellStyle name="Millares_Oferta por sistemas" xfId="48"/>
    <cellStyle name="Millares_Toma III 1400 lps" xfId="49"/>
    <cellStyle name="Moneda [0]_anexo 14" xfId="50"/>
    <cellStyle name="Moneda [0]_anexo 31" xfId="51"/>
    <cellStyle name="Moneda [0]_anexo 32" xfId="52"/>
    <cellStyle name="Moneda [0]_ANEXO 34" xfId="53"/>
    <cellStyle name="Moneda [0]_Anexo 35" xfId="54"/>
    <cellStyle name="Moneda [0]_anexo 36" xfId="55"/>
    <cellStyle name="Moneda [0]_anexo 38" xfId="56"/>
    <cellStyle name="Moneda [0]_anexo 40" xfId="57"/>
    <cellStyle name="Moneda [0]_costos de distribucion" xfId="58"/>
    <cellStyle name="Moneda [0]_DISPONIBILIDAD DE ESPACIOS" xfId="59"/>
    <cellStyle name="Moneda [0]_Inversiones por sistema" xfId="60"/>
    <cellStyle name="Moneda [0]_Mantto. Tomas Domiciliarias" xfId="61"/>
    <cellStyle name="Moneda [0]_Oferta actual por sistema" xfId="62"/>
    <cellStyle name="Moneda [0]_Oferta por sistemas" xfId="63"/>
    <cellStyle name="Moneda [0]_Toma III 1400 lps" xfId="64"/>
    <cellStyle name="Moneda_anexo 14" xfId="65"/>
    <cellStyle name="Moneda_anexo 31" xfId="66"/>
    <cellStyle name="Moneda_anexo 32" xfId="67"/>
    <cellStyle name="Moneda_ANEXO 34" xfId="68"/>
    <cellStyle name="Moneda_Anexo 35" xfId="69"/>
    <cellStyle name="Moneda_anexo 36" xfId="70"/>
    <cellStyle name="Moneda_anexo 38" xfId="71"/>
    <cellStyle name="Moneda_anexo 40" xfId="72"/>
    <cellStyle name="Moneda_costos de distribucion" xfId="73"/>
    <cellStyle name="Moneda_DISPONIBILIDAD DE ESPACIOS" xfId="74"/>
    <cellStyle name="Moneda_Inversiones por sistema" xfId="75"/>
    <cellStyle name="Moneda_Mantto. Tomas Domiciliarias" xfId="76"/>
    <cellStyle name="Moneda_Oferta actual por sistema" xfId="77"/>
    <cellStyle name="Moneda_Oferta por sistemas" xfId="78"/>
    <cellStyle name="Moneda_Toma III 1400 lps" xfId="79"/>
    <cellStyle name="Normal_7-12" xfId="80"/>
    <cellStyle name="Normal_anexo 14" xfId="81"/>
    <cellStyle name="Normal_anexo 31" xfId="82"/>
    <cellStyle name="Normal_anexo 32" xfId="83"/>
    <cellStyle name="Normal_ANEXO 34" xfId="84"/>
    <cellStyle name="Normal_Anexo 35" xfId="85"/>
    <cellStyle name="Normal_anexo 36" xfId="86"/>
    <cellStyle name="Normal_anexo 38" xfId="87"/>
    <cellStyle name="Normal_anexo 40" xfId="88"/>
    <cellStyle name="Normal_costos de distribucion" xfId="89"/>
    <cellStyle name="Normal_DISPONIBILIDAD DE ESPACIOS" xfId="90"/>
    <cellStyle name="Normal_Inversiones por sistema" xfId="91"/>
    <cellStyle name="Normal_Mantto. Tomas Domiciliarias" xfId="92"/>
    <cellStyle name="Normal_Oferta actual por sistema" xfId="93"/>
    <cellStyle name="Normal_Oferta por sistemas" xfId="94"/>
    <cellStyle name="Normal_Toma III 1400 lps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C3" s="2"/>
      <c r="D3" s="3"/>
    </row>
    <row r="4" customFormat="false" ht="15" hidden="false" customHeight="false" outlineLevel="0" collapsed="false">
      <c r="A4" s="4" t="s">
        <v>1</v>
      </c>
      <c r="B4" s="4"/>
      <c r="C4" s="5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</row>
    <row r="5" customFormat="false" ht="15" hidden="false" customHeight="false" outlineLevel="0" collapsed="false">
      <c r="A5" s="7"/>
      <c r="B5" s="7"/>
      <c r="C5" s="8"/>
      <c r="D5" s="9" t="s">
        <v>8</v>
      </c>
      <c r="E5" s="9" t="s">
        <v>9</v>
      </c>
      <c r="F5" s="9" t="s">
        <v>10</v>
      </c>
      <c r="G5" s="9" t="s">
        <v>10</v>
      </c>
      <c r="H5" s="9"/>
    </row>
    <row r="6" customFormat="false" ht="15" hidden="false" customHeight="false" outlineLevel="0" collapsed="false">
      <c r="A6" s="10" t="s">
        <v>11</v>
      </c>
      <c r="B6" s="10"/>
      <c r="C6" s="11" t="s">
        <v>12</v>
      </c>
      <c r="D6" s="12" t="n">
        <v>7.5</v>
      </c>
      <c r="E6" s="13" t="n">
        <v>48</v>
      </c>
      <c r="F6" s="13" t="n">
        <v>1</v>
      </c>
      <c r="G6" s="13" t="n">
        <v>47</v>
      </c>
      <c r="H6" s="14" t="n">
        <v>360</v>
      </c>
    </row>
    <row r="7" customFormat="false" ht="15" hidden="false" customHeight="false" outlineLevel="0" collapsed="false">
      <c r="A7" s="15" t="s">
        <v>13</v>
      </c>
      <c r="B7" s="15"/>
      <c r="C7" s="16" t="s">
        <v>12</v>
      </c>
      <c r="D7" s="17" t="n">
        <v>6.50010366991499</v>
      </c>
      <c r="E7" s="14" t="n">
        <v>4868</v>
      </c>
      <c r="F7" s="14" t="n">
        <v>163</v>
      </c>
      <c r="G7" s="14" t="n">
        <v>4705</v>
      </c>
      <c r="H7" s="14" t="n">
        <v>31642.5046651462</v>
      </c>
    </row>
    <row r="8" customFormat="false" ht="15" hidden="false" customHeight="false" outlineLevel="0" collapsed="false">
      <c r="A8" s="15" t="s">
        <v>14</v>
      </c>
      <c r="B8" s="15"/>
      <c r="C8" s="16" t="s">
        <v>12</v>
      </c>
      <c r="D8" s="17" t="n">
        <v>7.5</v>
      </c>
      <c r="E8" s="14" t="n">
        <v>1263</v>
      </c>
      <c r="F8" s="14" t="n">
        <v>0</v>
      </c>
      <c r="G8" s="14" t="n">
        <v>1263</v>
      </c>
      <c r="H8" s="14" t="n">
        <v>9472.5</v>
      </c>
    </row>
    <row r="9" customFormat="false" ht="15" hidden="false" customHeight="false" outlineLevel="0" collapsed="false">
      <c r="A9" s="15" t="s">
        <v>15</v>
      </c>
      <c r="B9" s="15"/>
      <c r="C9" s="16" t="s">
        <v>12</v>
      </c>
      <c r="D9" s="17" t="n">
        <v>7.5</v>
      </c>
      <c r="E9" s="14" t="n">
        <v>1637</v>
      </c>
      <c r="F9" s="14" t="n">
        <v>0</v>
      </c>
      <c r="G9" s="14" t="n">
        <v>1637</v>
      </c>
      <c r="H9" s="14" t="n">
        <v>12277.5</v>
      </c>
    </row>
    <row r="10" customFormat="false" ht="15" hidden="false" customHeight="false" outlineLevel="0" collapsed="false">
      <c r="A10" s="15" t="s">
        <v>16</v>
      </c>
      <c r="B10" s="15"/>
      <c r="C10" s="16" t="s">
        <v>12</v>
      </c>
      <c r="D10" s="17" t="n">
        <v>7.5</v>
      </c>
      <c r="E10" s="14" t="n">
        <v>1992</v>
      </c>
      <c r="F10" s="14" t="n">
        <v>0</v>
      </c>
      <c r="G10" s="14" t="n">
        <v>1992</v>
      </c>
      <c r="H10" s="14" t="n">
        <v>14940</v>
      </c>
    </row>
    <row r="11" customFormat="false" ht="15" hidden="false" customHeight="false" outlineLevel="0" collapsed="false">
      <c r="A11" s="15" t="s">
        <v>17</v>
      </c>
      <c r="B11" s="10"/>
      <c r="C11" s="16" t="s">
        <v>12</v>
      </c>
      <c r="D11" s="17" t="n">
        <v>7.5</v>
      </c>
      <c r="E11" s="14" t="n">
        <v>348</v>
      </c>
      <c r="F11" s="14" t="n">
        <v>0</v>
      </c>
      <c r="G11" s="14" t="n">
        <v>348</v>
      </c>
      <c r="H11" s="14" t="n">
        <v>2610</v>
      </c>
    </row>
    <row r="12" customFormat="false" ht="15" hidden="false" customHeight="false" outlineLevel="0" collapsed="false">
      <c r="A12" s="15" t="s">
        <v>18</v>
      </c>
      <c r="B12" s="10"/>
      <c r="C12" s="16" t="s">
        <v>12</v>
      </c>
      <c r="D12" s="17" t="n">
        <v>7.5</v>
      </c>
      <c r="E12" s="14" t="n">
        <v>1937</v>
      </c>
      <c r="F12" s="14" t="n">
        <v>2</v>
      </c>
      <c r="G12" s="14" t="n">
        <v>1935</v>
      </c>
      <c r="H12" s="14" t="n">
        <v>14527.5</v>
      </c>
    </row>
    <row r="13" customFormat="false" ht="15" hidden="false" customHeight="false" outlineLevel="0" collapsed="false">
      <c r="A13" s="15" t="s">
        <v>19</v>
      </c>
      <c r="B13" s="15"/>
      <c r="C13" s="16" t="s">
        <v>12</v>
      </c>
      <c r="D13" s="17" t="n">
        <v>7.5</v>
      </c>
      <c r="E13" s="14" t="n">
        <v>529</v>
      </c>
      <c r="F13" s="14" t="n">
        <v>0</v>
      </c>
      <c r="G13" s="14" t="n">
        <v>529</v>
      </c>
      <c r="H13" s="14" t="n">
        <v>3967.5</v>
      </c>
    </row>
    <row r="14" customFormat="false" ht="15" hidden="false" customHeight="false" outlineLevel="0" collapsed="false">
      <c r="A14" s="15" t="s">
        <v>20</v>
      </c>
      <c r="B14" s="15"/>
      <c r="C14" s="16" t="s">
        <v>12</v>
      </c>
      <c r="D14" s="17" t="n">
        <v>7.5</v>
      </c>
      <c r="E14" s="14" t="n">
        <v>737</v>
      </c>
      <c r="F14" s="14" t="n">
        <v>157</v>
      </c>
      <c r="G14" s="14" t="n">
        <v>580</v>
      </c>
      <c r="H14" s="14" t="n">
        <v>5527.5</v>
      </c>
    </row>
    <row r="15" customFormat="false" ht="15" hidden="false" customHeight="false" outlineLevel="0" collapsed="false">
      <c r="A15" s="15" t="s">
        <v>21</v>
      </c>
      <c r="B15" s="15"/>
      <c r="C15" s="16" t="s">
        <v>12</v>
      </c>
      <c r="D15" s="17" t="n">
        <v>7.5</v>
      </c>
      <c r="E15" s="14" t="n">
        <v>2364</v>
      </c>
      <c r="F15" s="14" t="n">
        <v>1187</v>
      </c>
      <c r="G15" s="14" t="n">
        <v>1177</v>
      </c>
      <c r="H15" s="14" t="n">
        <v>17730</v>
      </c>
    </row>
    <row r="16" customFormat="false" ht="15" hidden="false" customHeight="false" outlineLevel="0" collapsed="false">
      <c r="A16" s="15" t="s">
        <v>22</v>
      </c>
      <c r="B16" s="15"/>
      <c r="C16" s="16" t="s">
        <v>12</v>
      </c>
      <c r="D16" s="17" t="n">
        <v>7.5</v>
      </c>
      <c r="E16" s="14" t="n">
        <v>2150</v>
      </c>
      <c r="F16" s="14" t="n">
        <v>564</v>
      </c>
      <c r="G16" s="14" t="n">
        <v>1586</v>
      </c>
      <c r="H16" s="14" t="n">
        <v>16125</v>
      </c>
    </row>
    <row r="17" customFormat="false" ht="15" hidden="false" customHeight="false" outlineLevel="0" collapsed="false">
      <c r="A17" s="15" t="s">
        <v>23</v>
      </c>
      <c r="B17" s="15"/>
      <c r="C17" s="16" t="s">
        <v>12</v>
      </c>
      <c r="D17" s="17" t="n">
        <v>7.5</v>
      </c>
      <c r="E17" s="14" t="n">
        <v>1288</v>
      </c>
      <c r="F17" s="14" t="n">
        <v>702</v>
      </c>
      <c r="G17" s="14" t="n">
        <v>586</v>
      </c>
      <c r="H17" s="14" t="n">
        <v>9660</v>
      </c>
    </row>
    <row r="18" customFormat="false" ht="15" hidden="false" customHeight="false" outlineLevel="0" collapsed="false">
      <c r="A18" s="15" t="s">
        <v>24</v>
      </c>
      <c r="B18" s="15"/>
      <c r="C18" s="16" t="s">
        <v>12</v>
      </c>
      <c r="D18" s="17" t="n">
        <v>7.5</v>
      </c>
      <c r="E18" s="14" t="n">
        <v>2441</v>
      </c>
      <c r="F18" s="14" t="n">
        <v>767</v>
      </c>
      <c r="G18" s="14" t="n">
        <v>1674</v>
      </c>
      <c r="H18" s="14" t="n">
        <v>18307.5</v>
      </c>
    </row>
    <row r="19" customFormat="false" ht="15" hidden="false" customHeight="false" outlineLevel="0" collapsed="false">
      <c r="A19" s="18" t="s">
        <v>25</v>
      </c>
      <c r="B19" s="18"/>
      <c r="C19" s="19" t="s">
        <v>12</v>
      </c>
      <c r="D19" s="20" t="n">
        <v>7.5</v>
      </c>
      <c r="E19" s="21" t="n">
        <v>1079</v>
      </c>
      <c r="F19" s="21" t="n">
        <v>762</v>
      </c>
      <c r="G19" s="21" t="n">
        <v>317</v>
      </c>
      <c r="H19" s="21" t="n">
        <v>8092.5</v>
      </c>
    </row>
    <row r="20" customFormat="false" ht="15" hidden="false" customHeight="false" outlineLevel="0" collapsed="false">
      <c r="A20" s="15"/>
      <c r="B20" s="15"/>
      <c r="C20" s="16"/>
      <c r="D20" s="17"/>
      <c r="E20" s="14"/>
      <c r="F20" s="14"/>
      <c r="G20" s="14"/>
      <c r="H20" s="14"/>
    </row>
    <row r="21" customFormat="false" ht="15.75" hidden="false" customHeight="false" outlineLevel="0" collapsed="false">
      <c r="A21" s="22" t="s">
        <v>26</v>
      </c>
      <c r="B21" s="22"/>
      <c r="C21" s="22"/>
      <c r="D21" s="22"/>
      <c r="E21" s="23" t="n">
        <v>22681</v>
      </c>
      <c r="F21" s="23" t="n">
        <v>4305</v>
      </c>
      <c r="G21" s="23" t="n">
        <v>18376</v>
      </c>
      <c r="H21" s="23" t="n">
        <v>165240.004665146</v>
      </c>
    </row>
    <row r="22" customFormat="false" ht="15" hidden="false" customHeight="false" outlineLevel="0" collapsed="false">
      <c r="A22" s="24" t="s">
        <v>27</v>
      </c>
      <c r="B22" s="25"/>
      <c r="C22" s="25"/>
      <c r="D22" s="25"/>
      <c r="E22" s="26"/>
      <c r="F22" s="26"/>
      <c r="G22" s="26"/>
      <c r="H22" s="26"/>
    </row>
    <row r="23" customFormat="false" ht="15" hidden="false" customHeight="false" outlineLevel="0" collapsed="false">
      <c r="A23" s="24"/>
      <c r="B23" s="25"/>
      <c r="C23" s="25"/>
      <c r="D23" s="25"/>
      <c r="E23" s="26"/>
      <c r="F23" s="26"/>
      <c r="G23" s="26"/>
      <c r="H23" s="26"/>
    </row>
    <row r="24" customFormat="false" ht="15" hidden="false" customHeight="false" outlineLevel="0" collapsed="false">
      <c r="A24" s="24"/>
      <c r="B24" s="25"/>
      <c r="C24" s="25"/>
      <c r="D24" s="25"/>
      <c r="E24" s="26"/>
      <c r="F24" s="26"/>
      <c r="G24" s="26"/>
      <c r="H24" s="26"/>
    </row>
    <row r="25" customFormat="false" ht="15.75" hidden="false" customHeight="false" outlineLevel="0" collapsed="false">
      <c r="A25" s="1" t="s">
        <v>28</v>
      </c>
    </row>
    <row r="26" customFormat="false" ht="15.75" hidden="false" customHeight="false" outlineLevel="0" collapsed="false">
      <c r="C26" s="2"/>
      <c r="D26" s="3"/>
    </row>
    <row r="27" customFormat="false" ht="15" hidden="false" customHeight="false" outlineLevel="0" collapsed="false">
      <c r="A27" s="4" t="s">
        <v>1</v>
      </c>
      <c r="B27" s="4"/>
      <c r="C27" s="5" t="s">
        <v>2</v>
      </c>
      <c r="D27" s="6" t="s">
        <v>3</v>
      </c>
      <c r="E27" s="6" t="s">
        <v>4</v>
      </c>
      <c r="F27" s="6" t="s">
        <v>5</v>
      </c>
      <c r="G27" s="6" t="s">
        <v>6</v>
      </c>
      <c r="H27" s="6" t="s">
        <v>7</v>
      </c>
    </row>
    <row r="28" customFormat="false" ht="15" hidden="false" customHeight="false" outlineLevel="0" collapsed="false">
      <c r="A28" s="7"/>
      <c r="B28" s="7"/>
      <c r="C28" s="8"/>
      <c r="D28" s="9" t="s">
        <v>8</v>
      </c>
      <c r="E28" s="9" t="s">
        <v>9</v>
      </c>
      <c r="F28" s="9" t="s">
        <v>10</v>
      </c>
      <c r="G28" s="9" t="s">
        <v>10</v>
      </c>
      <c r="H28" s="9"/>
    </row>
    <row r="29" customFormat="false" ht="15" hidden="false" customHeight="false" outlineLevel="0" collapsed="false">
      <c r="A29" s="15" t="s">
        <v>29</v>
      </c>
      <c r="B29" s="15"/>
      <c r="C29" s="16" t="s">
        <v>12</v>
      </c>
      <c r="D29" s="17" t="n">
        <v>6.5</v>
      </c>
      <c r="E29" s="14" t="n">
        <v>108</v>
      </c>
      <c r="F29" s="14" t="n">
        <v>0</v>
      </c>
      <c r="G29" s="14" t="n">
        <v>108</v>
      </c>
      <c r="H29" s="14" t="n">
        <v>702</v>
      </c>
    </row>
    <row r="30" customFormat="false" ht="15" hidden="false" customHeight="false" outlineLevel="0" collapsed="false">
      <c r="A30" s="15" t="s">
        <v>30</v>
      </c>
      <c r="B30" s="15"/>
      <c r="C30" s="16" t="s">
        <v>12</v>
      </c>
      <c r="D30" s="17" t="n">
        <v>7.5</v>
      </c>
      <c r="E30" s="14" t="n">
        <v>1663</v>
      </c>
      <c r="F30" s="14" t="n">
        <v>78</v>
      </c>
      <c r="G30" s="14" t="n">
        <v>1585</v>
      </c>
      <c r="H30" s="14" t="n">
        <v>12472.5</v>
      </c>
    </row>
    <row r="31" customFormat="false" ht="15" hidden="false" customHeight="false" outlineLevel="0" collapsed="false">
      <c r="A31" s="15" t="s">
        <v>31</v>
      </c>
      <c r="B31" s="15"/>
      <c r="C31" s="16" t="s">
        <v>12</v>
      </c>
      <c r="D31" s="17" t="n">
        <v>6.5</v>
      </c>
      <c r="E31" s="14" t="n">
        <v>483</v>
      </c>
      <c r="F31" s="14" t="n">
        <v>30</v>
      </c>
      <c r="G31" s="14" t="n">
        <v>453</v>
      </c>
      <c r="H31" s="14" t="n">
        <v>3139.5</v>
      </c>
    </row>
    <row r="32" customFormat="false" ht="15" hidden="false" customHeight="false" outlineLevel="0" collapsed="false">
      <c r="A32" s="15" t="s">
        <v>32</v>
      </c>
      <c r="B32" s="15"/>
      <c r="C32" s="16" t="s">
        <v>12</v>
      </c>
      <c r="D32" s="27" t="n">
        <v>7.5</v>
      </c>
      <c r="E32" s="14" t="n">
        <v>927</v>
      </c>
      <c r="F32" s="14" t="n">
        <v>0</v>
      </c>
      <c r="G32" s="14" t="n">
        <v>927</v>
      </c>
      <c r="H32" s="14" t="n">
        <v>6952.5</v>
      </c>
    </row>
    <row r="33" customFormat="false" ht="15" hidden="false" customHeight="false" outlineLevel="0" collapsed="false">
      <c r="A33" s="15" t="s">
        <v>33</v>
      </c>
      <c r="B33" s="15"/>
      <c r="C33" s="16" t="s">
        <v>12</v>
      </c>
      <c r="D33" s="17" t="n">
        <v>6.50026838432636</v>
      </c>
      <c r="E33" s="14" t="n">
        <v>1821</v>
      </c>
      <c r="F33" s="14" t="n">
        <v>57</v>
      </c>
      <c r="G33" s="14" t="n">
        <v>2012</v>
      </c>
      <c r="H33" s="14" t="n">
        <v>11836.9887278583</v>
      </c>
    </row>
    <row r="34" customFormat="false" ht="15" hidden="false" customHeight="false" outlineLevel="0" collapsed="false">
      <c r="A34" s="15" t="s">
        <v>34</v>
      </c>
      <c r="B34" s="15"/>
      <c r="C34" s="16" t="s">
        <v>12</v>
      </c>
      <c r="D34" s="17" t="n">
        <v>6.50034270047978</v>
      </c>
      <c r="E34" s="14" t="n">
        <v>671</v>
      </c>
      <c r="F34" s="14" t="n">
        <v>38</v>
      </c>
      <c r="G34" s="14" t="n">
        <v>633</v>
      </c>
      <c r="H34" s="14" t="n">
        <v>4361.72995202193</v>
      </c>
    </row>
    <row r="35" customFormat="false" ht="15" hidden="false" customHeight="false" outlineLevel="0" collapsed="false">
      <c r="A35" s="15" t="s">
        <v>35</v>
      </c>
      <c r="B35" s="15"/>
      <c r="C35" s="16" t="s">
        <v>12</v>
      </c>
      <c r="D35" s="17" t="n">
        <v>7.5</v>
      </c>
      <c r="E35" s="14" t="n">
        <v>330</v>
      </c>
      <c r="F35" s="14" t="n">
        <v>0</v>
      </c>
      <c r="G35" s="14" t="n">
        <v>330</v>
      </c>
      <c r="H35" s="14" t="n">
        <v>2475</v>
      </c>
    </row>
    <row r="36" customFormat="false" ht="15" hidden="false" customHeight="false" outlineLevel="0" collapsed="false">
      <c r="A36" s="15" t="s">
        <v>36</v>
      </c>
      <c r="B36" s="15"/>
      <c r="C36" s="16" t="s">
        <v>12</v>
      </c>
      <c r="D36" s="17" t="n">
        <v>6.5</v>
      </c>
      <c r="E36" s="14" t="n">
        <v>3463</v>
      </c>
      <c r="F36" s="14" t="n">
        <v>12</v>
      </c>
      <c r="G36" s="14" t="n">
        <v>3451</v>
      </c>
      <c r="H36" s="14" t="n">
        <v>22509.5</v>
      </c>
    </row>
    <row r="37" customFormat="false" ht="15" hidden="false" customHeight="false" outlineLevel="0" collapsed="false">
      <c r="A37" s="15" t="s">
        <v>37</v>
      </c>
      <c r="B37" s="10"/>
      <c r="C37" s="16" t="s">
        <v>12</v>
      </c>
      <c r="D37" s="17" t="n">
        <v>6.5</v>
      </c>
      <c r="E37" s="14" t="n">
        <v>1244</v>
      </c>
      <c r="F37" s="14" t="n">
        <v>1</v>
      </c>
      <c r="G37" s="14" t="n">
        <v>1243</v>
      </c>
      <c r="H37" s="14" t="n">
        <v>8086</v>
      </c>
    </row>
    <row r="38" customFormat="false" ht="15" hidden="false" customHeight="false" outlineLevel="0" collapsed="false">
      <c r="A38" s="15" t="s">
        <v>38</v>
      </c>
      <c r="B38" s="15"/>
      <c r="C38" s="16" t="s">
        <v>12</v>
      </c>
      <c r="D38" s="17" t="n">
        <v>6.5</v>
      </c>
      <c r="E38" s="14" t="n">
        <v>391</v>
      </c>
      <c r="F38" s="14" t="n">
        <v>1</v>
      </c>
      <c r="G38" s="14" t="n">
        <v>390</v>
      </c>
      <c r="H38" s="14" t="n">
        <v>2541.5</v>
      </c>
    </row>
    <row r="39" customFormat="false" ht="15" hidden="false" customHeight="false" outlineLevel="0" collapsed="false">
      <c r="A39" s="15" t="s">
        <v>39</v>
      </c>
      <c r="B39" s="15"/>
      <c r="C39" s="16" t="s">
        <v>12</v>
      </c>
      <c r="D39" s="17" t="n">
        <v>7.5</v>
      </c>
      <c r="E39" s="14" t="n">
        <v>1285</v>
      </c>
      <c r="F39" s="14" t="n">
        <v>929</v>
      </c>
      <c r="G39" s="14" t="n">
        <v>356</v>
      </c>
      <c r="H39" s="14" t="n">
        <v>9637.5</v>
      </c>
    </row>
    <row r="40" customFormat="false" ht="15" hidden="false" customHeight="false" outlineLevel="0" collapsed="false">
      <c r="A40" s="28" t="s">
        <v>40</v>
      </c>
      <c r="B40" s="15"/>
      <c r="C40" s="16" t="s">
        <v>12</v>
      </c>
      <c r="D40" s="17" t="n">
        <v>7.5</v>
      </c>
      <c r="E40" s="14" t="n">
        <v>3496</v>
      </c>
      <c r="F40" s="14" t="n">
        <v>1339</v>
      </c>
      <c r="G40" s="14" t="n">
        <v>2157</v>
      </c>
      <c r="H40" s="14" t="n">
        <v>26220</v>
      </c>
    </row>
    <row r="41" customFormat="false" ht="15" hidden="false" customHeight="false" outlineLevel="0" collapsed="false">
      <c r="A41" s="18" t="s">
        <v>41</v>
      </c>
      <c r="B41" s="18"/>
      <c r="C41" s="19" t="s">
        <v>12</v>
      </c>
      <c r="D41" s="20" t="n">
        <v>6.5</v>
      </c>
      <c r="E41" s="21" t="n">
        <v>547</v>
      </c>
      <c r="F41" s="21" t="n">
        <v>439</v>
      </c>
      <c r="G41" s="21" t="n">
        <v>108</v>
      </c>
      <c r="H41" s="21" t="n">
        <v>3555.5</v>
      </c>
    </row>
    <row r="42" customFormat="false" ht="15" hidden="false" customHeight="false" outlineLevel="0" collapsed="false">
      <c r="A42" s="15"/>
      <c r="B42" s="15"/>
      <c r="C42" s="16"/>
      <c r="D42" s="17"/>
      <c r="E42" s="14"/>
      <c r="F42" s="14"/>
      <c r="G42" s="14"/>
      <c r="H42" s="14"/>
    </row>
    <row r="43" customFormat="false" ht="15.75" hidden="false" customHeight="false" outlineLevel="0" collapsed="false">
      <c r="A43" s="22" t="s">
        <v>26</v>
      </c>
      <c r="B43" s="22"/>
      <c r="C43" s="22"/>
      <c r="D43" s="22"/>
      <c r="E43" s="23" t="n">
        <v>16429</v>
      </c>
      <c r="F43" s="23" t="n">
        <v>2924</v>
      </c>
      <c r="G43" s="23" t="n">
        <v>13753</v>
      </c>
      <c r="H43" s="23" t="n">
        <v>114490.21867988</v>
      </c>
    </row>
    <row r="44" customFormat="false" ht="15" hidden="false" customHeight="false" outlineLevel="0" collapsed="false">
      <c r="A44" s="24" t="s">
        <v>27</v>
      </c>
      <c r="B44" s="15"/>
      <c r="C44" s="16"/>
      <c r="D44" s="17"/>
      <c r="E44" s="14"/>
      <c r="F44" s="14"/>
      <c r="G44" s="14"/>
      <c r="H44" s="14"/>
    </row>
    <row r="45" customFormat="false" ht="15" hidden="false" customHeight="false" outlineLevel="0" collapsed="false">
      <c r="A45" s="25"/>
      <c r="B45" s="25"/>
      <c r="C45" s="25"/>
      <c r="D45" s="25"/>
      <c r="E45" s="26"/>
      <c r="F45" s="26"/>
      <c r="G45" s="26"/>
      <c r="H45" s="26"/>
    </row>
    <row r="46" customFormat="false" ht="15" hidden="false" customHeight="false" outlineLevel="0" collapsed="false">
      <c r="A46" s="25"/>
      <c r="B46" s="25"/>
      <c r="C46" s="25"/>
      <c r="D46" s="25"/>
      <c r="E46" s="26"/>
      <c r="F46" s="26"/>
      <c r="G46" s="26"/>
      <c r="H46" s="26"/>
    </row>
    <row r="47" customFormat="false" ht="15.75" hidden="false" customHeight="false" outlineLevel="0" collapsed="false">
      <c r="A47" s="1" t="s">
        <v>42</v>
      </c>
    </row>
    <row r="48" customFormat="false" ht="15.75" hidden="false" customHeight="false" outlineLevel="0" collapsed="false">
      <c r="C48" s="2"/>
      <c r="D48" s="3"/>
    </row>
    <row r="49" customFormat="false" ht="15" hidden="false" customHeight="false" outlineLevel="0" collapsed="false">
      <c r="A49" s="4" t="s">
        <v>1</v>
      </c>
      <c r="B49" s="4"/>
      <c r="C49" s="5" t="s">
        <v>2</v>
      </c>
      <c r="D49" s="6" t="s">
        <v>3</v>
      </c>
      <c r="E49" s="6" t="s">
        <v>4</v>
      </c>
      <c r="F49" s="6" t="s">
        <v>5</v>
      </c>
      <c r="G49" s="6" t="s">
        <v>6</v>
      </c>
      <c r="H49" s="6" t="s">
        <v>7</v>
      </c>
    </row>
    <row r="50" customFormat="false" ht="15" hidden="false" customHeight="false" outlineLevel="0" collapsed="false">
      <c r="A50" s="7"/>
      <c r="B50" s="7"/>
      <c r="C50" s="8"/>
      <c r="D50" s="9" t="s">
        <v>8</v>
      </c>
      <c r="E50" s="9" t="s">
        <v>9</v>
      </c>
      <c r="F50" s="9" t="s">
        <v>10</v>
      </c>
      <c r="G50" s="9" t="s">
        <v>10</v>
      </c>
      <c r="H50" s="9"/>
    </row>
    <row r="51" customFormat="false" ht="15" hidden="false" customHeight="false" outlineLevel="0" collapsed="false">
      <c r="A51" s="15" t="s">
        <v>43</v>
      </c>
      <c r="B51" s="15"/>
      <c r="C51" s="16" t="s">
        <v>12</v>
      </c>
      <c r="D51" s="17" t="n">
        <v>7.5</v>
      </c>
      <c r="E51" s="14" t="n">
        <v>844</v>
      </c>
      <c r="F51" s="14" t="n">
        <v>34</v>
      </c>
      <c r="G51" s="14" t="n">
        <v>810</v>
      </c>
      <c r="H51" s="14" t="n">
        <v>6330</v>
      </c>
    </row>
    <row r="52" customFormat="false" ht="15" hidden="false" customHeight="false" outlineLevel="0" collapsed="false">
      <c r="A52" s="15" t="s">
        <v>44</v>
      </c>
      <c r="B52" s="15"/>
      <c r="C52" s="16" t="s">
        <v>12</v>
      </c>
      <c r="D52" s="17" t="n">
        <v>6.5</v>
      </c>
      <c r="E52" s="14" t="n">
        <v>139</v>
      </c>
      <c r="F52" s="14" t="n">
        <v>136</v>
      </c>
      <c r="G52" s="14" t="n">
        <v>3</v>
      </c>
      <c r="H52" s="14" t="n">
        <v>903.5</v>
      </c>
    </row>
    <row r="53" customFormat="false" ht="15" hidden="false" customHeight="false" outlineLevel="0" collapsed="false">
      <c r="A53" s="15" t="s">
        <v>45</v>
      </c>
      <c r="B53" s="15"/>
      <c r="C53" s="16" t="s">
        <v>12</v>
      </c>
      <c r="D53" s="17" t="n">
        <v>6.50027188689505</v>
      </c>
      <c r="E53" s="14" t="n">
        <v>310</v>
      </c>
      <c r="F53" s="14" t="n">
        <v>226</v>
      </c>
      <c r="G53" s="14" t="n">
        <v>84</v>
      </c>
      <c r="H53" s="14" t="n">
        <v>2015.08428493747</v>
      </c>
    </row>
    <row r="54" customFormat="false" ht="15" hidden="false" customHeight="false" outlineLevel="0" collapsed="false">
      <c r="A54" s="18" t="s">
        <v>46</v>
      </c>
      <c r="B54" s="18"/>
      <c r="C54" s="19" t="s">
        <v>47</v>
      </c>
      <c r="D54" s="20" t="n">
        <v>6.5</v>
      </c>
      <c r="E54" s="21" t="n">
        <v>1852</v>
      </c>
      <c r="F54" s="21" t="n">
        <v>1657</v>
      </c>
      <c r="G54" s="21" t="n">
        <v>195</v>
      </c>
      <c r="H54" s="21" t="n">
        <v>12038</v>
      </c>
    </row>
    <row r="55" customFormat="false" ht="15" hidden="false" customHeight="false" outlineLevel="0" collapsed="false">
      <c r="A55" s="15"/>
      <c r="B55" s="15"/>
      <c r="C55" s="16"/>
      <c r="D55" s="17"/>
      <c r="E55" s="14"/>
      <c r="F55" s="14"/>
      <c r="G55" s="14"/>
      <c r="H55" s="14"/>
    </row>
    <row r="56" customFormat="false" ht="15.75" hidden="false" customHeight="false" outlineLevel="0" collapsed="false">
      <c r="A56" s="22" t="s">
        <v>26</v>
      </c>
      <c r="B56" s="22"/>
      <c r="C56" s="22"/>
      <c r="D56" s="22"/>
      <c r="E56" s="23" t="n">
        <v>3145</v>
      </c>
      <c r="F56" s="23" t="n">
        <v>2053</v>
      </c>
      <c r="G56" s="23" t="n">
        <v>1092</v>
      </c>
      <c r="H56" s="23" t="n">
        <v>21286.5842849375</v>
      </c>
    </row>
    <row r="57" customFormat="false" ht="15" hidden="false" customHeight="false" outlineLevel="0" collapsed="false">
      <c r="A57" s="24" t="s">
        <v>27</v>
      </c>
      <c r="B57" s="15"/>
      <c r="C57" s="15"/>
      <c r="D57" s="27"/>
      <c r="E57" s="15"/>
      <c r="F57" s="15"/>
      <c r="G57" s="15"/>
      <c r="H57" s="14"/>
    </row>
    <row r="58" customFormat="false" ht="15" hidden="false" customHeight="false" outlineLevel="0" collapsed="false">
      <c r="A58" s="25"/>
      <c r="B58" s="25"/>
      <c r="C58" s="25"/>
      <c r="D58" s="25"/>
      <c r="E58" s="26"/>
      <c r="F58" s="26"/>
      <c r="G58" s="26"/>
      <c r="H58" s="26"/>
    </row>
    <row r="59" customFormat="false" ht="15" hidden="false" customHeight="false" outlineLevel="0" collapsed="false">
      <c r="A59" s="25"/>
      <c r="B59" s="25"/>
      <c r="C59" s="25"/>
      <c r="D59" s="25"/>
      <c r="E59" s="26"/>
      <c r="F59" s="26"/>
      <c r="G59" s="26"/>
      <c r="H59" s="26"/>
    </row>
    <row r="60" customFormat="false" ht="15" hidden="false" customHeight="false" outlineLevel="0" collapsed="false">
      <c r="A60" s="25"/>
      <c r="B60" s="25"/>
      <c r="C60" s="25"/>
      <c r="D60" s="25"/>
      <c r="E60" s="26"/>
      <c r="F60" s="26"/>
      <c r="G60" s="26"/>
      <c r="H60" s="26"/>
    </row>
    <row r="61" customFormat="false" ht="15" hidden="false" customHeight="false" outlineLevel="0" collapsed="false">
      <c r="A61" s="25"/>
      <c r="B61" s="25"/>
      <c r="C61" s="25"/>
      <c r="D61" s="25"/>
      <c r="E61" s="26"/>
      <c r="F61" s="26"/>
      <c r="G61" s="26"/>
      <c r="H61" s="26"/>
    </row>
    <row r="62" customFormat="false" ht="15.75" hidden="false" customHeight="false" outlineLevel="0" collapsed="false">
      <c r="A62" s="1" t="s">
        <v>48</v>
      </c>
      <c r="B62" s="25"/>
      <c r="C62" s="25"/>
      <c r="D62" s="25"/>
      <c r="E62" s="26"/>
      <c r="F62" s="26"/>
      <c r="G62" s="26"/>
      <c r="H62" s="26"/>
    </row>
    <row r="63" customFormat="false" ht="15.75" hidden="false" customHeight="false" outlineLevel="0" collapsed="false">
      <c r="B63" s="29" t="n">
        <v>-1996</v>
      </c>
    </row>
    <row r="64" customFormat="false" ht="15.75" hidden="false" customHeight="false" outlineLevel="0" collapsed="false">
      <c r="C64" s="2"/>
      <c r="D64" s="3"/>
    </row>
    <row r="65" customFormat="false" ht="15" hidden="false" customHeight="false" outlineLevel="0" collapsed="false">
      <c r="A65" s="4" t="s">
        <v>1</v>
      </c>
      <c r="B65" s="4"/>
      <c r="C65" s="5" t="s">
        <v>2</v>
      </c>
      <c r="D65" s="6" t="s">
        <v>3</v>
      </c>
      <c r="E65" s="6" t="s">
        <v>4</v>
      </c>
      <c r="F65" s="6" t="s">
        <v>5</v>
      </c>
      <c r="G65" s="6" t="s">
        <v>6</v>
      </c>
      <c r="H65" s="6" t="s">
        <v>7</v>
      </c>
    </row>
    <row r="66" customFormat="false" ht="15" hidden="false" customHeight="false" outlineLevel="0" collapsed="false">
      <c r="A66" s="7"/>
      <c r="B66" s="7"/>
      <c r="C66" s="8"/>
      <c r="D66" s="9" t="s">
        <v>8</v>
      </c>
      <c r="E66" s="9" t="s">
        <v>9</v>
      </c>
      <c r="F66" s="9" t="s">
        <v>10</v>
      </c>
      <c r="G66" s="9" t="s">
        <v>10</v>
      </c>
      <c r="H66" s="9"/>
    </row>
    <row r="67" customFormat="false" ht="15" hidden="false" customHeight="false" outlineLevel="0" collapsed="false">
      <c r="A67" s="15" t="s">
        <v>49</v>
      </c>
      <c r="B67" s="15"/>
      <c r="C67" s="16" t="s">
        <v>12</v>
      </c>
      <c r="D67" s="17" t="n">
        <v>6.5</v>
      </c>
      <c r="E67" s="14" t="n">
        <v>4373</v>
      </c>
      <c r="F67" s="14" t="n">
        <v>1</v>
      </c>
      <c r="G67" s="14" t="n">
        <v>4372</v>
      </c>
      <c r="H67" s="14" t="n">
        <v>28424.5</v>
      </c>
    </row>
    <row r="68" customFormat="false" ht="15" hidden="false" customHeight="false" outlineLevel="0" collapsed="false">
      <c r="A68" s="15" t="s">
        <v>50</v>
      </c>
      <c r="B68" s="15"/>
      <c r="C68" s="16" t="s">
        <v>12</v>
      </c>
      <c r="D68" s="17" t="n">
        <v>6.5</v>
      </c>
      <c r="E68" s="14" t="n">
        <v>2199</v>
      </c>
      <c r="F68" s="14" t="n">
        <v>5</v>
      </c>
      <c r="G68" s="14" t="n">
        <v>2194</v>
      </c>
      <c r="H68" s="14" t="n">
        <v>14293.5</v>
      </c>
    </row>
    <row r="69" customFormat="false" ht="15" hidden="false" customHeight="false" outlineLevel="0" collapsed="false">
      <c r="A69" s="15" t="s">
        <v>51</v>
      </c>
      <c r="B69" s="10"/>
      <c r="C69" s="16" t="s">
        <v>12</v>
      </c>
      <c r="D69" s="17" t="n">
        <v>6.5</v>
      </c>
      <c r="E69" s="13" t="n">
        <v>493</v>
      </c>
      <c r="F69" s="14" t="n">
        <v>0</v>
      </c>
      <c r="G69" s="14" t="n">
        <v>493</v>
      </c>
      <c r="H69" s="14" t="n">
        <v>3204.5</v>
      </c>
    </row>
    <row r="70" customFormat="false" ht="15" hidden="false" customHeight="false" outlineLevel="0" collapsed="false">
      <c r="A70" s="15" t="s">
        <v>52</v>
      </c>
      <c r="B70" s="15"/>
      <c r="C70" s="16" t="s">
        <v>12</v>
      </c>
      <c r="D70" s="17" t="n">
        <v>6.5</v>
      </c>
      <c r="E70" s="14" t="n">
        <v>191</v>
      </c>
      <c r="F70" s="14" t="n">
        <v>0</v>
      </c>
      <c r="G70" s="14" t="n">
        <v>191</v>
      </c>
      <c r="H70" s="14" t="n">
        <v>1241.5</v>
      </c>
    </row>
    <row r="71" customFormat="false" ht="15" hidden="false" customHeight="false" outlineLevel="0" collapsed="false">
      <c r="A71" s="15" t="s">
        <v>53</v>
      </c>
      <c r="B71" s="15"/>
      <c r="C71" s="16" t="s">
        <v>12</v>
      </c>
      <c r="D71" s="17" t="n">
        <v>6.50104821802935</v>
      </c>
      <c r="E71" s="14" t="n">
        <v>492</v>
      </c>
      <c r="F71" s="14" t="n">
        <v>0</v>
      </c>
      <c r="G71" s="14" t="n">
        <v>492</v>
      </c>
      <c r="H71" s="14" t="n">
        <v>3198.51572327044</v>
      </c>
    </row>
    <row r="72" customFormat="false" ht="15" hidden="false" customHeight="false" outlineLevel="0" collapsed="false">
      <c r="A72" s="15" t="s">
        <v>54</v>
      </c>
      <c r="B72" s="15"/>
      <c r="C72" s="16" t="s">
        <v>12</v>
      </c>
      <c r="D72" s="17" t="n">
        <v>6.5</v>
      </c>
      <c r="E72" s="14" t="n">
        <v>496</v>
      </c>
      <c r="F72" s="14" t="n">
        <v>138</v>
      </c>
      <c r="G72" s="14" t="n">
        <v>358</v>
      </c>
      <c r="H72" s="14" t="n">
        <v>3224</v>
      </c>
    </row>
    <row r="73" customFormat="false" ht="15" hidden="false" customHeight="false" outlineLevel="0" collapsed="false">
      <c r="A73" s="15" t="s">
        <v>55</v>
      </c>
      <c r="B73" s="15"/>
      <c r="C73" s="16" t="s">
        <v>12</v>
      </c>
      <c r="D73" s="17" t="n">
        <v>6.50769230769231</v>
      </c>
      <c r="E73" s="14" t="n">
        <v>66</v>
      </c>
      <c r="F73" s="14" t="n">
        <v>43</v>
      </c>
      <c r="G73" s="14" t="n">
        <v>23</v>
      </c>
      <c r="H73" s="14" t="n">
        <v>429.507692307692</v>
      </c>
    </row>
    <row r="74" customFormat="false" ht="15" hidden="false" customHeight="false" outlineLevel="0" collapsed="false">
      <c r="A74" s="18" t="s">
        <v>56</v>
      </c>
      <c r="B74" s="18"/>
      <c r="C74" s="19" t="s">
        <v>12</v>
      </c>
      <c r="D74" s="20" t="n">
        <v>7.5</v>
      </c>
      <c r="E74" s="21" t="n">
        <v>1021</v>
      </c>
      <c r="F74" s="21" t="n">
        <v>439</v>
      </c>
      <c r="G74" s="21" t="n">
        <v>582</v>
      </c>
      <c r="H74" s="21" t="n">
        <v>7657.5</v>
      </c>
    </row>
    <row r="75" customFormat="false" ht="15" hidden="false" customHeight="false" outlineLevel="0" collapsed="false">
      <c r="A75" s="15"/>
      <c r="B75" s="15"/>
      <c r="C75" s="16"/>
      <c r="D75" s="17"/>
      <c r="E75" s="14"/>
      <c r="F75" s="14"/>
      <c r="G75" s="14"/>
      <c r="H75" s="14"/>
    </row>
    <row r="76" customFormat="false" ht="15.75" hidden="false" customHeight="false" outlineLevel="0" collapsed="false">
      <c r="A76" s="22" t="s">
        <v>26</v>
      </c>
      <c r="B76" s="22"/>
      <c r="C76" s="22"/>
      <c r="D76" s="22"/>
      <c r="E76" s="23" t="n">
        <v>9331</v>
      </c>
      <c r="F76" s="23" t="n">
        <v>626</v>
      </c>
      <c r="G76" s="23" t="n">
        <v>8705</v>
      </c>
      <c r="H76" s="23" t="n">
        <v>61673.5234155781</v>
      </c>
    </row>
    <row r="77" customFormat="false" ht="15" hidden="false" customHeight="false" outlineLevel="0" collapsed="false">
      <c r="A77" s="24" t="s">
        <v>27</v>
      </c>
      <c r="B77" s="15"/>
      <c r="C77" s="15"/>
      <c r="D77" s="15"/>
      <c r="E77" s="15"/>
      <c r="F77" s="27"/>
      <c r="G77" s="27"/>
      <c r="H77" s="15"/>
    </row>
    <row r="78" customFormat="false" ht="15" hidden="false" customHeight="false" outlineLevel="0" collapsed="false">
      <c r="A78" s="15"/>
      <c r="B78" s="15"/>
      <c r="C78" s="15"/>
      <c r="D78" s="27"/>
      <c r="E78" s="15"/>
      <c r="F78" s="15"/>
      <c r="G78" s="15"/>
      <c r="H78" s="15"/>
    </row>
    <row r="79" customFormat="false" ht="15" hidden="false" customHeight="false" outlineLevel="0" collapsed="false">
      <c r="D79" s="3"/>
    </row>
    <row r="80" customFormat="false" ht="15.75" hidden="false" customHeight="false" outlineLevel="0" collapsed="false">
      <c r="A80" s="1" t="s">
        <v>57</v>
      </c>
      <c r="D80" s="3"/>
    </row>
    <row r="81" customFormat="false" ht="15.75" hidden="false" customHeight="false" outlineLevel="0" collapsed="false">
      <c r="B81" s="29" t="n">
        <v>-1996</v>
      </c>
    </row>
    <row r="82" customFormat="false" ht="15.75" hidden="false" customHeight="false" outlineLevel="0" collapsed="false">
      <c r="C82" s="2"/>
      <c r="D82" s="3"/>
    </row>
    <row r="83" customFormat="false" ht="15" hidden="false" customHeight="false" outlineLevel="0" collapsed="false">
      <c r="A83" s="4" t="s">
        <v>1</v>
      </c>
      <c r="B83" s="4"/>
      <c r="C83" s="5" t="s">
        <v>2</v>
      </c>
      <c r="D83" s="6" t="s">
        <v>3</v>
      </c>
      <c r="E83" s="6" t="s">
        <v>4</v>
      </c>
      <c r="F83" s="6" t="s">
        <v>5</v>
      </c>
      <c r="G83" s="6" t="s">
        <v>6</v>
      </c>
      <c r="H83" s="6" t="s">
        <v>7</v>
      </c>
    </row>
    <row r="84" customFormat="false" ht="15" hidden="false" customHeight="false" outlineLevel="0" collapsed="false">
      <c r="A84" s="7"/>
      <c r="B84" s="7"/>
      <c r="C84" s="8"/>
      <c r="D84" s="9" t="s">
        <v>8</v>
      </c>
      <c r="E84" s="9" t="s">
        <v>9</v>
      </c>
      <c r="F84" s="9" t="s">
        <v>10</v>
      </c>
      <c r="G84" s="9" t="s">
        <v>10</v>
      </c>
      <c r="H84" s="9"/>
    </row>
    <row r="85" customFormat="false" ht="15" hidden="false" customHeight="false" outlineLevel="0" collapsed="false">
      <c r="A85" s="15" t="s">
        <v>58</v>
      </c>
      <c r="B85" s="15"/>
      <c r="C85" s="16" t="s">
        <v>12</v>
      </c>
      <c r="D85" s="17" t="n">
        <v>6.5013698630137</v>
      </c>
      <c r="E85" s="14" t="n">
        <v>362</v>
      </c>
      <c r="F85" s="14" t="n">
        <v>4</v>
      </c>
      <c r="G85" s="14" t="n">
        <v>358</v>
      </c>
      <c r="H85" s="14" t="n">
        <v>2353.49589041096</v>
      </c>
    </row>
    <row r="86" customFormat="false" ht="15" hidden="false" customHeight="false" outlineLevel="0" collapsed="false">
      <c r="A86" s="15" t="s">
        <v>59</v>
      </c>
      <c r="B86" s="15"/>
      <c r="C86" s="16" t="s">
        <v>12</v>
      </c>
      <c r="D86" s="17" t="n">
        <v>6.50017513134851</v>
      </c>
      <c r="E86" s="14" t="n">
        <v>1021</v>
      </c>
      <c r="F86" s="14" t="n">
        <v>366</v>
      </c>
      <c r="G86" s="14" t="n">
        <v>655</v>
      </c>
      <c r="H86" s="14" t="n">
        <v>6636.67880910683</v>
      </c>
    </row>
    <row r="87" customFormat="false" ht="15" hidden="false" customHeight="false" outlineLevel="0" collapsed="false">
      <c r="A87" s="15" t="s">
        <v>60</v>
      </c>
      <c r="B87" s="15"/>
      <c r="C87" s="16" t="s">
        <v>47</v>
      </c>
      <c r="D87" s="17" t="n">
        <v>6.5</v>
      </c>
      <c r="E87" s="14" t="n">
        <v>892</v>
      </c>
      <c r="F87" s="14" t="n">
        <v>595</v>
      </c>
      <c r="G87" s="14" t="n">
        <v>297</v>
      </c>
      <c r="H87" s="14" t="n">
        <v>5798</v>
      </c>
    </row>
    <row r="88" customFormat="false" ht="15" hidden="false" customHeight="false" outlineLevel="0" collapsed="false">
      <c r="A88" s="15" t="s">
        <v>61</v>
      </c>
      <c r="B88" s="15"/>
      <c r="C88" s="16" t="s">
        <v>47</v>
      </c>
      <c r="D88" s="17" t="n">
        <v>6.50051387461459</v>
      </c>
      <c r="E88" s="14" t="n">
        <v>563</v>
      </c>
      <c r="F88" s="14" t="n">
        <v>401</v>
      </c>
      <c r="G88" s="14" t="n">
        <v>162</v>
      </c>
      <c r="H88" s="14" t="n">
        <v>3659.78931140802</v>
      </c>
    </row>
    <row r="89" customFormat="false" ht="15" hidden="false" customHeight="false" outlineLevel="0" collapsed="false">
      <c r="A89" s="15" t="s">
        <v>62</v>
      </c>
      <c r="B89" s="15"/>
      <c r="C89" s="16" t="s">
        <v>47</v>
      </c>
      <c r="D89" s="17" t="n">
        <v>6.5</v>
      </c>
      <c r="E89" s="14" t="n">
        <v>844</v>
      </c>
      <c r="F89" s="14" t="n">
        <v>661</v>
      </c>
      <c r="G89" s="14" t="n">
        <v>183</v>
      </c>
      <c r="H89" s="14" t="n">
        <v>5486</v>
      </c>
    </row>
    <row r="90" customFormat="false" ht="15" hidden="false" customHeight="false" outlineLevel="0" collapsed="false">
      <c r="A90" s="15" t="s">
        <v>63</v>
      </c>
      <c r="B90" s="15"/>
      <c r="C90" s="16" t="s">
        <v>47</v>
      </c>
      <c r="D90" s="17" t="n">
        <v>6.50148367952522</v>
      </c>
      <c r="E90" s="14" t="n">
        <v>83</v>
      </c>
      <c r="F90" s="14" t="n">
        <v>65</v>
      </c>
      <c r="G90" s="14" t="n">
        <v>18</v>
      </c>
      <c r="H90" s="14" t="n">
        <v>539.623145400593</v>
      </c>
    </row>
    <row r="91" customFormat="false" ht="15" hidden="false" customHeight="false" outlineLevel="0" collapsed="false">
      <c r="A91" s="15" t="s">
        <v>64</v>
      </c>
      <c r="B91" s="15"/>
      <c r="C91" s="16" t="s">
        <v>47</v>
      </c>
      <c r="D91" s="17" t="n">
        <v>6.5</v>
      </c>
      <c r="E91" s="14" t="n">
        <v>195</v>
      </c>
      <c r="F91" s="14" t="n">
        <v>120</v>
      </c>
      <c r="G91" s="14" t="n">
        <v>75</v>
      </c>
      <c r="H91" s="14" t="n">
        <v>1267.5</v>
      </c>
    </row>
    <row r="92" customFormat="false" ht="15" hidden="false" customHeight="false" outlineLevel="0" collapsed="false">
      <c r="A92" s="18" t="s">
        <v>65</v>
      </c>
      <c r="B92" s="18"/>
      <c r="C92" s="19" t="s">
        <v>47</v>
      </c>
      <c r="D92" s="20" t="n">
        <v>6.50101419878296</v>
      </c>
      <c r="E92" s="21" t="n">
        <v>25</v>
      </c>
      <c r="F92" s="21" t="n">
        <v>14</v>
      </c>
      <c r="G92" s="21" t="n">
        <v>11</v>
      </c>
      <c r="H92" s="21" t="n">
        <v>162.525354969574</v>
      </c>
    </row>
    <row r="93" customFormat="false" ht="15" hidden="false" customHeight="false" outlineLevel="0" collapsed="false">
      <c r="A93" s="15"/>
      <c r="B93" s="15"/>
      <c r="C93" s="16"/>
      <c r="D93" s="17"/>
      <c r="E93" s="14"/>
      <c r="F93" s="14"/>
      <c r="G93" s="14"/>
      <c r="H93" s="14"/>
    </row>
    <row r="94" customFormat="false" ht="15.75" hidden="false" customHeight="false" outlineLevel="0" collapsed="false">
      <c r="A94" s="22" t="s">
        <v>26</v>
      </c>
      <c r="B94" s="22"/>
      <c r="C94" s="22"/>
      <c r="D94" s="22"/>
      <c r="E94" s="23" t="n">
        <v>3985</v>
      </c>
      <c r="F94" s="23" t="n">
        <v>2226</v>
      </c>
      <c r="G94" s="23" t="n">
        <v>1759</v>
      </c>
      <c r="H94" s="23" t="n">
        <v>25903.612511296</v>
      </c>
    </row>
    <row r="95" customFormat="false" ht="15" hidden="false" customHeight="false" outlineLevel="0" collapsed="false">
      <c r="A95" s="24" t="s">
        <v>27</v>
      </c>
      <c r="B95" s="15"/>
      <c r="C95" s="15"/>
      <c r="D95" s="17"/>
      <c r="E95" s="14"/>
      <c r="F95" s="14"/>
      <c r="G95" s="14"/>
      <c r="H95" s="14"/>
    </row>
    <row r="96" customFormat="false" ht="15" hidden="false" customHeight="false" outlineLevel="0" collapsed="false">
      <c r="A96" s="24"/>
      <c r="B96" s="15"/>
      <c r="C96" s="15"/>
      <c r="D96" s="17"/>
      <c r="E96" s="14"/>
      <c r="F96" s="14"/>
      <c r="G96" s="14"/>
      <c r="H96" s="14"/>
    </row>
    <row r="97" customFormat="false" ht="15" hidden="false" customHeight="false" outlineLevel="0" collapsed="false">
      <c r="A97" s="24"/>
      <c r="B97" s="15"/>
      <c r="C97" s="15"/>
      <c r="D97" s="17"/>
      <c r="E97" s="14"/>
      <c r="F97" s="14"/>
      <c r="G97" s="14"/>
      <c r="H97" s="14"/>
    </row>
    <row r="98" customFormat="false" ht="15.75" hidden="false" customHeight="false" outlineLevel="0" collapsed="false">
      <c r="A98" s="1" t="s">
        <v>66</v>
      </c>
    </row>
    <row r="99" customFormat="false" ht="15.75" hidden="false" customHeight="false" outlineLevel="0" collapsed="false">
      <c r="C99" s="2"/>
      <c r="D99" s="3"/>
    </row>
    <row r="100" customFormat="false" ht="15" hidden="false" customHeight="false" outlineLevel="0" collapsed="false">
      <c r="A100" s="4" t="s">
        <v>1</v>
      </c>
      <c r="B100" s="4"/>
      <c r="C100" s="5" t="s">
        <v>2</v>
      </c>
      <c r="D100" s="6" t="s">
        <v>3</v>
      </c>
      <c r="E100" s="6" t="s">
        <v>4</v>
      </c>
      <c r="F100" s="6" t="s">
        <v>5</v>
      </c>
      <c r="G100" s="6" t="s">
        <v>6</v>
      </c>
      <c r="H100" s="6" t="s">
        <v>7</v>
      </c>
    </row>
    <row r="101" customFormat="false" ht="15" hidden="false" customHeight="false" outlineLevel="0" collapsed="false">
      <c r="A101" s="7"/>
      <c r="B101" s="7"/>
      <c r="C101" s="8"/>
      <c r="D101" s="9" t="s">
        <v>8</v>
      </c>
      <c r="E101" s="9" t="s">
        <v>9</v>
      </c>
      <c r="F101" s="9" t="s">
        <v>10</v>
      </c>
      <c r="G101" s="9" t="s">
        <v>10</v>
      </c>
      <c r="H101" s="9"/>
    </row>
    <row r="102" customFormat="false" ht="15" hidden="false" customHeight="false" outlineLevel="0" collapsed="false">
      <c r="A102" s="15" t="s">
        <v>67</v>
      </c>
      <c r="B102" s="15"/>
      <c r="C102" s="16" t="s">
        <v>12</v>
      </c>
      <c r="D102" s="17" t="n">
        <v>6.5</v>
      </c>
      <c r="E102" s="14" t="n">
        <v>302</v>
      </c>
      <c r="F102" s="14" t="n">
        <v>1</v>
      </c>
      <c r="G102" s="14" t="n">
        <v>301</v>
      </c>
      <c r="H102" s="14" t="n">
        <v>1963</v>
      </c>
    </row>
    <row r="103" customFormat="false" ht="15" hidden="false" customHeight="false" outlineLevel="0" collapsed="false">
      <c r="A103" s="15" t="s">
        <v>68</v>
      </c>
      <c r="B103" s="15"/>
      <c r="C103" s="16" t="s">
        <v>12</v>
      </c>
      <c r="D103" s="17" t="n">
        <v>6.50053248136315</v>
      </c>
      <c r="E103" s="14" t="n">
        <v>2494</v>
      </c>
      <c r="F103" s="14" t="n">
        <v>87</v>
      </c>
      <c r="G103" s="14" t="n">
        <v>2407</v>
      </c>
      <c r="H103" s="14" t="n">
        <v>16212.3280085197</v>
      </c>
    </row>
    <row r="104" customFormat="false" ht="15" hidden="false" customHeight="false" outlineLevel="0" collapsed="false">
      <c r="A104" s="15" t="s">
        <v>69</v>
      </c>
      <c r="B104" s="15"/>
      <c r="C104" s="16" t="s">
        <v>47</v>
      </c>
      <c r="D104" s="17" t="n">
        <v>6.5</v>
      </c>
      <c r="E104" s="14" t="n">
        <v>1826</v>
      </c>
      <c r="F104" s="14" t="n">
        <v>1622</v>
      </c>
      <c r="G104" s="14" t="n">
        <v>204</v>
      </c>
      <c r="H104" s="14" t="n">
        <v>11869</v>
      </c>
    </row>
    <row r="105" customFormat="false" ht="15" hidden="false" customHeight="false" outlineLevel="0" collapsed="false">
      <c r="A105" s="18" t="s">
        <v>70</v>
      </c>
      <c r="B105" s="18"/>
      <c r="C105" s="19" t="s">
        <v>47</v>
      </c>
      <c r="D105" s="20" t="n">
        <v>6.50074294205052</v>
      </c>
      <c r="E105" s="21" t="n">
        <v>1907</v>
      </c>
      <c r="F105" s="21" t="n">
        <v>1159</v>
      </c>
      <c r="G105" s="21" t="n">
        <v>748</v>
      </c>
      <c r="H105" s="21" t="n">
        <v>12396.9167904903</v>
      </c>
    </row>
    <row r="106" customFormat="false" ht="15" hidden="false" customHeight="false" outlineLevel="0" collapsed="false">
      <c r="A106" s="15"/>
      <c r="B106" s="15"/>
      <c r="C106" s="16"/>
      <c r="D106" s="17"/>
      <c r="E106" s="14"/>
      <c r="F106" s="14"/>
      <c r="G106" s="14"/>
      <c r="H106" s="14"/>
    </row>
    <row r="107" customFormat="false" ht="15.75" hidden="false" customHeight="false" outlineLevel="0" collapsed="false">
      <c r="A107" s="22" t="s">
        <v>26</v>
      </c>
      <c r="B107" s="22"/>
      <c r="C107" s="22"/>
      <c r="D107" s="22"/>
      <c r="E107" s="23" t="n">
        <v>6529</v>
      </c>
      <c r="F107" s="23" t="n">
        <v>2869</v>
      </c>
      <c r="G107" s="23" t="n">
        <v>3660</v>
      </c>
      <c r="H107" s="23" t="n">
        <v>42441.2447990101</v>
      </c>
    </row>
    <row r="108" customFormat="false" ht="15" hidden="false" customHeight="false" outlineLevel="0" collapsed="false">
      <c r="A108" s="24" t="s">
        <v>27</v>
      </c>
      <c r="B108" s="15"/>
      <c r="C108" s="15"/>
      <c r="D108" s="27"/>
      <c r="E108" s="15"/>
      <c r="F108" s="15"/>
      <c r="G108" s="15"/>
      <c r="H10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39</v>
      </c>
      <c r="F3" s="82"/>
      <c r="G3" s="82"/>
      <c r="H3" s="82"/>
    </row>
    <row r="4" customFormat="false" ht="17.25" hidden="false" customHeight="false" outlineLevel="0" collapsed="false">
      <c r="A4" s="1" t="s">
        <v>140</v>
      </c>
      <c r="F4" s="82"/>
      <c r="G4" s="82"/>
      <c r="H4" s="82"/>
    </row>
    <row r="5" customFormat="false" ht="15.75" hidden="false" customHeight="false" outlineLevel="0" collapsed="false">
      <c r="F5" s="83"/>
      <c r="G5" s="82"/>
      <c r="H5" s="82"/>
    </row>
    <row r="6" customFormat="false" ht="15" hidden="false" customHeight="false" outlineLevel="0" collapsed="false">
      <c r="A6" s="4" t="s">
        <v>141</v>
      </c>
      <c r="B6" s="4"/>
      <c r="C6" s="6" t="s">
        <v>73</v>
      </c>
      <c r="D6" s="6" t="s">
        <v>73</v>
      </c>
      <c r="E6" s="6" t="s">
        <v>74</v>
      </c>
      <c r="F6" s="5" t="s">
        <v>75</v>
      </c>
      <c r="G6" s="5" t="s">
        <v>76</v>
      </c>
      <c r="H6" s="5" t="s">
        <v>77</v>
      </c>
      <c r="I6" s="6" t="s">
        <v>78</v>
      </c>
      <c r="J6" s="6" t="s">
        <v>79</v>
      </c>
    </row>
    <row r="7" customFormat="false" ht="15" hidden="false" customHeight="false" outlineLevel="0" collapsed="false">
      <c r="A7" s="7"/>
      <c r="B7" s="7"/>
      <c r="C7" s="9" t="s">
        <v>80</v>
      </c>
      <c r="D7" s="9" t="s">
        <v>81</v>
      </c>
      <c r="E7" s="9" t="s">
        <v>82</v>
      </c>
      <c r="F7" s="8"/>
      <c r="G7" s="8"/>
      <c r="H7" s="8"/>
      <c r="I7" s="9" t="s">
        <v>83</v>
      </c>
      <c r="J7" s="9" t="s">
        <v>84</v>
      </c>
    </row>
    <row r="8" customFormat="false" ht="15" hidden="false" customHeight="false" outlineLevel="0" collapsed="false">
      <c r="A8" s="84" t="s">
        <v>49</v>
      </c>
      <c r="C8" s="82"/>
      <c r="D8" s="82"/>
      <c r="E8" s="82" t="n">
        <v>42768</v>
      </c>
      <c r="F8" s="82" t="n">
        <v>142560.972756961</v>
      </c>
      <c r="G8" s="82"/>
      <c r="H8" s="82" t="n">
        <v>1944</v>
      </c>
    </row>
    <row r="9" customFormat="false" ht="15" hidden="false" customHeight="false" outlineLevel="0" collapsed="false">
      <c r="A9" s="84" t="s">
        <v>50</v>
      </c>
      <c r="C9" s="82"/>
      <c r="D9" s="82"/>
      <c r="E9" s="82" t="n">
        <v>50544</v>
      </c>
      <c r="F9" s="82" t="n">
        <v>71687.989730747</v>
      </c>
      <c r="G9" s="82"/>
      <c r="H9" s="82" t="n">
        <v>903</v>
      </c>
    </row>
    <row r="10" customFormat="false" ht="15" hidden="false" customHeight="false" outlineLevel="0" collapsed="false">
      <c r="A10" s="84" t="s">
        <v>51</v>
      </c>
      <c r="C10" s="82"/>
      <c r="D10" s="82"/>
      <c r="E10" s="82" t="n">
        <v>11664</v>
      </c>
      <c r="F10" s="82" t="n">
        <v>16071.9322133962</v>
      </c>
      <c r="G10" s="82"/>
      <c r="H10" s="82"/>
    </row>
    <row r="11" customFormat="false" ht="15" hidden="false" customHeight="false" outlineLevel="0" collapsed="false">
      <c r="A11" s="84" t="s">
        <v>52</v>
      </c>
      <c r="C11" s="82"/>
      <c r="D11" s="82"/>
      <c r="E11" s="82" t="n">
        <v>38880</v>
      </c>
      <c r="F11" s="82" t="n">
        <v>6226.65122263423</v>
      </c>
      <c r="G11" s="82"/>
      <c r="H11" s="82" t="n">
        <v>0</v>
      </c>
    </row>
    <row r="12" customFormat="false" ht="15" hidden="false" customHeight="false" outlineLevel="0" collapsed="false">
      <c r="A12" s="84" t="s">
        <v>53</v>
      </c>
      <c r="C12" s="82"/>
      <c r="D12" s="82"/>
      <c r="E12" s="82" t="n">
        <v>3888</v>
      </c>
      <c r="F12" s="82" t="n">
        <v>16039.3319452149</v>
      </c>
      <c r="G12" s="82"/>
      <c r="H12" s="82"/>
    </row>
    <row r="13" customFormat="false" ht="15" hidden="false" customHeight="false" outlineLevel="0" collapsed="false">
      <c r="A13" s="84" t="s">
        <v>54</v>
      </c>
      <c r="C13" s="82"/>
      <c r="D13" s="82"/>
      <c r="E13" s="82" t="n">
        <v>3888</v>
      </c>
      <c r="F13" s="82" t="n">
        <v>16169.7330179402</v>
      </c>
      <c r="G13" s="82"/>
      <c r="H13" s="82"/>
    </row>
    <row r="14" customFormat="false" ht="15" hidden="false" customHeight="false" outlineLevel="0" collapsed="false">
      <c r="A14" s="84" t="s">
        <v>55</v>
      </c>
      <c r="C14" s="82"/>
      <c r="D14" s="82"/>
      <c r="E14" s="82" t="n">
        <v>0</v>
      </c>
      <c r="F14" s="82" t="n">
        <v>2151.61769996785</v>
      </c>
      <c r="G14" s="82"/>
      <c r="H14" s="82"/>
    </row>
    <row r="15" customFormat="false" ht="15" hidden="false" customHeight="false" outlineLevel="0" collapsed="false">
      <c r="A15" s="18" t="s">
        <v>56</v>
      </c>
      <c r="B15" s="18"/>
      <c r="C15" s="21"/>
      <c r="D15" s="21"/>
      <c r="E15" s="21" t="n">
        <v>42768</v>
      </c>
      <c r="F15" s="21" t="n">
        <v>33284.873813139</v>
      </c>
      <c r="G15" s="21"/>
      <c r="H15" s="21" t="n">
        <v>1581</v>
      </c>
      <c r="I15" s="18"/>
      <c r="J15" s="18"/>
    </row>
    <row r="16" customFormat="false" ht="15" hidden="false" customHeight="false" outlineLevel="0" collapsed="false">
      <c r="C16" s="82"/>
      <c r="D16" s="82"/>
      <c r="E16" s="82"/>
      <c r="F16" s="82"/>
      <c r="G16" s="82"/>
      <c r="H16" s="82"/>
    </row>
    <row r="17" customFormat="false" ht="15.75" hidden="false" customHeight="false" outlineLevel="0" collapsed="false">
      <c r="A17" s="85" t="s">
        <v>128</v>
      </c>
      <c r="B17" s="86"/>
      <c r="C17" s="87" t="n">
        <v>0</v>
      </c>
      <c r="D17" s="87" t="n">
        <v>1636482.0528</v>
      </c>
      <c r="E17" s="87" t="n">
        <v>194400</v>
      </c>
      <c r="F17" s="87" t="n">
        <v>408507.8832</v>
      </c>
      <c r="G17" s="87" t="n">
        <v>0</v>
      </c>
      <c r="H17" s="87" t="n">
        <v>4428</v>
      </c>
      <c r="I17" s="87" t="n">
        <v>1256678.064</v>
      </c>
      <c r="J17" s="87" t="n">
        <v>3500496</v>
      </c>
    </row>
    <row r="18" customFormat="false" ht="15" hidden="false" customHeight="false" outlineLevel="0" collapsed="false">
      <c r="A18" s="24" t="s">
        <v>85</v>
      </c>
      <c r="C18" s="82"/>
      <c r="D18" s="82"/>
      <c r="E18" s="82"/>
      <c r="F18" s="82"/>
      <c r="G18" s="82"/>
      <c r="H18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409</v>
      </c>
    </row>
    <row r="4" customFormat="false" ht="15" hidden="false" customHeight="false" outlineLevel="0" collapsed="false">
      <c r="A4" s="283"/>
      <c r="B4" s="283" t="s">
        <v>288</v>
      </c>
      <c r="C4" s="283" t="s">
        <v>289</v>
      </c>
      <c r="D4" s="283" t="s">
        <v>290</v>
      </c>
      <c r="E4" s="283"/>
      <c r="F4" s="283"/>
      <c r="G4" s="283"/>
      <c r="H4" s="283"/>
      <c r="I4" s="283"/>
      <c r="J4" s="110"/>
      <c r="K4" s="110"/>
      <c r="L4" s="283" t="s">
        <v>294</v>
      </c>
      <c r="M4" s="283"/>
      <c r="N4" s="283" t="s">
        <v>296</v>
      </c>
    </row>
    <row r="6" customFormat="false" ht="15" hidden="false" customHeight="false" outlineLevel="0" collapsed="false">
      <c r="A6" s="84" t="n">
        <v>1997</v>
      </c>
      <c r="B6" s="84" t="n">
        <v>6.5</v>
      </c>
      <c r="C6" s="82" t="n">
        <v>1106.4</v>
      </c>
      <c r="D6" s="108" t="n">
        <v>363290.8656</v>
      </c>
      <c r="F6" s="108" t="n">
        <v>1192906.03559975</v>
      </c>
      <c r="G6" s="108" t="n">
        <v>1121958.993408</v>
      </c>
      <c r="H6" s="108" t="n">
        <v>15715.9408752276</v>
      </c>
      <c r="I6" s="108" t="n">
        <v>18232.2759816</v>
      </c>
      <c r="K6" s="108"/>
      <c r="L6" s="108" t="n">
        <v>70947.042191748</v>
      </c>
      <c r="N6" s="108"/>
    </row>
    <row r="7" customFormat="false" ht="15" hidden="false" customHeight="false" outlineLevel="0" collapsed="false">
      <c r="A7" s="84" t="n">
        <v>1998</v>
      </c>
      <c r="B7" s="84" t="n">
        <v>6.5</v>
      </c>
      <c r="C7" s="82" t="n">
        <v>829.8</v>
      </c>
      <c r="D7" s="108" t="n">
        <v>272468.1492</v>
      </c>
      <c r="F7" s="108" t="n">
        <v>894679.526699811</v>
      </c>
      <c r="G7" s="108" t="n">
        <v>841469.245056</v>
      </c>
      <c r="H7" s="108" t="n">
        <v>11786.9556564207</v>
      </c>
      <c r="I7" s="108" t="n">
        <v>13674.2069862</v>
      </c>
      <c r="K7" s="108"/>
      <c r="L7" s="108" t="n">
        <v>53210.2816438112</v>
      </c>
      <c r="N7" s="108" t="n">
        <v>53210.2816438112</v>
      </c>
    </row>
    <row r="8" customFormat="false" ht="15" hidden="false" customHeight="false" outlineLevel="0" collapsed="false">
      <c r="A8" s="84" t="n">
        <v>1999</v>
      </c>
      <c r="B8" s="84" t="n">
        <v>6.5</v>
      </c>
      <c r="C8" s="82" t="n">
        <v>553.2</v>
      </c>
      <c r="D8" s="108" t="n">
        <v>181645.4328</v>
      </c>
      <c r="F8" s="108" t="n">
        <v>596453.017799874</v>
      </c>
      <c r="G8" s="108" t="n">
        <v>560979.496704</v>
      </c>
      <c r="H8" s="108" t="n">
        <v>7857.97043761382</v>
      </c>
      <c r="I8" s="108" t="n">
        <v>9116.13799080001</v>
      </c>
      <c r="K8" s="108"/>
      <c r="L8" s="108" t="n">
        <v>35473.521095874</v>
      </c>
      <c r="N8" s="108" t="n">
        <v>35473.521095874</v>
      </c>
    </row>
    <row r="9" customFormat="false" ht="15" hidden="false" customHeight="false" outlineLevel="0" collapsed="false">
      <c r="A9" s="84" t="n">
        <v>2000</v>
      </c>
      <c r="B9" s="84" t="n">
        <v>6.5</v>
      </c>
      <c r="C9" s="82" t="n">
        <v>276.6</v>
      </c>
      <c r="D9" s="108" t="n">
        <v>90822.7164</v>
      </c>
      <c r="F9" s="108" t="n">
        <v>298226.508899937</v>
      </c>
      <c r="G9" s="108" t="n">
        <v>280489.748352</v>
      </c>
      <c r="H9" s="108" t="n">
        <v>3928.98521880691</v>
      </c>
      <c r="I9" s="108" t="n">
        <v>4558.06899540001</v>
      </c>
      <c r="K9" s="108"/>
      <c r="L9" s="108" t="n">
        <v>17736.760547937</v>
      </c>
      <c r="N9" s="108" t="n">
        <v>17736.760547937</v>
      </c>
    </row>
    <row r="10" customFormat="false" ht="15" hidden="false" customHeight="false" outlineLevel="0" collapsed="false">
      <c r="A10" s="84" t="n">
        <v>2001</v>
      </c>
      <c r="B10" s="84" t="n">
        <v>6.5</v>
      </c>
      <c r="C10" s="82" t="n">
        <v>0</v>
      </c>
      <c r="D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K10" s="108"/>
      <c r="L10" s="108" t="n">
        <v>0</v>
      </c>
      <c r="N10" s="108" t="n">
        <v>0</v>
      </c>
    </row>
    <row r="11" customFormat="false" ht="15" hidden="false" customHeight="false" outlineLevel="0" collapsed="false">
      <c r="A11" s="84" t="n">
        <v>2002</v>
      </c>
      <c r="B11" s="84" t="n">
        <v>6.5</v>
      </c>
      <c r="C11" s="82" t="n">
        <v>0</v>
      </c>
      <c r="D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K11" s="108"/>
      <c r="L11" s="108" t="n">
        <v>0</v>
      </c>
      <c r="N11" s="108" t="n">
        <v>0</v>
      </c>
    </row>
    <row r="12" customFormat="false" ht="15" hidden="false" customHeight="false" outlineLevel="0" collapsed="false">
      <c r="A12" s="84" t="n">
        <v>2003</v>
      </c>
      <c r="B12" s="84" t="n">
        <v>6.5</v>
      </c>
      <c r="C12" s="82" t="n">
        <v>0</v>
      </c>
      <c r="D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K12" s="108"/>
      <c r="L12" s="108" t="n">
        <v>0</v>
      </c>
      <c r="N12" s="108" t="n">
        <v>0</v>
      </c>
    </row>
    <row r="13" customFormat="false" ht="15" hidden="false" customHeight="false" outlineLevel="0" collapsed="false">
      <c r="A13" s="84" t="n">
        <v>2004</v>
      </c>
      <c r="B13" s="84" t="n">
        <v>6.5</v>
      </c>
      <c r="C13" s="82" t="n">
        <v>0</v>
      </c>
      <c r="D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K13" s="108"/>
      <c r="L13" s="108" t="n">
        <v>0</v>
      </c>
      <c r="N13" s="108" t="n">
        <v>0</v>
      </c>
    </row>
    <row r="14" customFormat="false" ht="15" hidden="false" customHeight="false" outlineLevel="0" collapsed="false">
      <c r="A14" s="84" t="n">
        <v>2005</v>
      </c>
      <c r="B14" s="84" t="n">
        <v>6.5</v>
      </c>
      <c r="C14" s="82" t="n">
        <v>0</v>
      </c>
      <c r="D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K14" s="108"/>
      <c r="L14" s="108" t="n">
        <v>0</v>
      </c>
      <c r="N14" s="108" t="n">
        <v>0</v>
      </c>
    </row>
    <row r="15" customFormat="false" ht="15" hidden="false" customHeight="false" outlineLevel="0" collapsed="false">
      <c r="A15" s="84" t="n">
        <v>2006</v>
      </c>
      <c r="B15" s="84" t="n">
        <v>6.5</v>
      </c>
      <c r="C15" s="82" t="n">
        <v>0</v>
      </c>
      <c r="D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K15" s="108"/>
      <c r="L15" s="108" t="n">
        <v>0</v>
      </c>
      <c r="N15" s="108" t="n">
        <v>0</v>
      </c>
    </row>
    <row r="16" customFormat="false" ht="15" hidden="false" customHeight="false" outlineLevel="0" collapsed="false">
      <c r="A16" s="84" t="n">
        <v>2007</v>
      </c>
      <c r="B16" s="84" t="n">
        <v>6.5</v>
      </c>
      <c r="C16" s="82" t="n">
        <v>0</v>
      </c>
      <c r="D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K16" s="108"/>
      <c r="L16" s="108" t="n">
        <v>0</v>
      </c>
      <c r="N16" s="108" t="n">
        <v>0</v>
      </c>
    </row>
    <row r="17" customFormat="false" ht="15" hidden="false" customHeight="false" outlineLevel="0" collapsed="false">
      <c r="A17" s="84" t="n">
        <v>2008</v>
      </c>
      <c r="B17" s="84" t="n">
        <v>6.5</v>
      </c>
      <c r="C17" s="82" t="n">
        <v>0</v>
      </c>
      <c r="D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K17" s="108"/>
      <c r="L17" s="108" t="n">
        <v>0</v>
      </c>
      <c r="N17" s="108" t="n">
        <v>0</v>
      </c>
    </row>
    <row r="18" customFormat="false" ht="15.75" hidden="false" customHeight="false" outlineLevel="0" collapsed="false">
      <c r="A18" s="123" t="n">
        <v>2009</v>
      </c>
      <c r="B18" s="123" t="n">
        <v>6.5</v>
      </c>
      <c r="C18" s="280" t="n">
        <v>0</v>
      </c>
      <c r="D18" s="124" t="n">
        <v>0</v>
      </c>
      <c r="E18" s="123"/>
      <c r="F18" s="124" t="n">
        <v>0</v>
      </c>
      <c r="G18" s="124" t="n">
        <v>0</v>
      </c>
      <c r="H18" s="124" t="n">
        <v>0</v>
      </c>
      <c r="I18" s="124" t="n">
        <v>0</v>
      </c>
      <c r="J18" s="123"/>
      <c r="K18" s="124"/>
      <c r="L18" s="124" t="n">
        <v>0</v>
      </c>
      <c r="M18" s="123"/>
      <c r="N18" s="124" t="n">
        <v>0</v>
      </c>
    </row>
    <row r="19" customFormat="false" ht="15" hidden="false" customHeight="false" outlineLevel="0" collapsed="false">
      <c r="A19" s="84" t="s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410</v>
      </c>
      <c r="E3" s="92"/>
    </row>
    <row r="4" customFormat="false" ht="15" hidden="false" customHeight="false" outlineLevel="0" collapsed="false">
      <c r="A4" s="283"/>
      <c r="B4" s="283" t="s">
        <v>288</v>
      </c>
      <c r="C4" s="283" t="s">
        <v>289</v>
      </c>
      <c r="D4" s="283" t="s">
        <v>290</v>
      </c>
      <c r="E4" s="284"/>
      <c r="F4" s="283"/>
      <c r="G4" s="283"/>
      <c r="H4" s="283"/>
      <c r="I4" s="283"/>
      <c r="J4" s="110"/>
      <c r="K4" s="307" t="s">
        <v>320</v>
      </c>
      <c r="L4" s="283" t="s">
        <v>294</v>
      </c>
      <c r="M4" s="110"/>
      <c r="N4" s="283" t="s">
        <v>296</v>
      </c>
    </row>
    <row r="5" customFormat="false" ht="15" hidden="false" customHeight="false" outlineLevel="0" collapsed="false">
      <c r="E5" s="92"/>
    </row>
    <row r="6" customFormat="false" ht="15" hidden="false" customHeight="false" outlineLevel="0" collapsed="false">
      <c r="A6" s="84" t="n">
        <v>1997</v>
      </c>
      <c r="B6" s="84" t="n">
        <v>6.5</v>
      </c>
      <c r="C6" s="82" t="n">
        <v>3523</v>
      </c>
      <c r="D6" s="108" t="n">
        <v>1179926.96484</v>
      </c>
      <c r="E6" s="92" t="n">
        <v>1.02</v>
      </c>
      <c r="F6" s="108"/>
      <c r="G6" s="108"/>
      <c r="H6" s="108" t="n">
        <v>843889.619527249</v>
      </c>
      <c r="I6" s="108" t="n">
        <v>1024291.87418473</v>
      </c>
      <c r="K6" s="108" t="n">
        <v>180402.254657478</v>
      </c>
      <c r="L6" s="108"/>
      <c r="N6" s="108" t="n">
        <v>180402.254657478</v>
      </c>
    </row>
    <row r="7" customFormat="false" ht="15" hidden="false" customHeight="false" outlineLevel="0" collapsed="false">
      <c r="A7" s="84" t="n">
        <v>1998</v>
      </c>
      <c r="B7" s="84" t="n">
        <v>6.5</v>
      </c>
      <c r="C7" s="82" t="n">
        <v>7046</v>
      </c>
      <c r="D7" s="108" t="n">
        <v>2407051.0082736</v>
      </c>
      <c r="E7" s="92" t="n">
        <v>1.0404</v>
      </c>
      <c r="F7" s="108"/>
      <c r="G7" s="108"/>
      <c r="H7" s="108" t="n">
        <v>1586287.57743162</v>
      </c>
      <c r="I7" s="108" t="n">
        <v>1903018.15857205</v>
      </c>
      <c r="K7" s="108" t="n">
        <v>316730.581140423</v>
      </c>
      <c r="L7" s="108"/>
      <c r="N7" s="108" t="n">
        <v>316730.581140423</v>
      </c>
    </row>
    <row r="8" customFormat="false" ht="15" hidden="false" customHeight="false" outlineLevel="0" collapsed="false">
      <c r="A8" s="84" t="n">
        <v>1999</v>
      </c>
      <c r="B8" s="84" t="n">
        <v>6.5</v>
      </c>
      <c r="C8" s="82" t="n">
        <v>10569</v>
      </c>
      <c r="D8" s="108" t="n">
        <v>3682788.04265861</v>
      </c>
      <c r="E8" s="92" t="n">
        <v>1.061208</v>
      </c>
      <c r="F8" s="108"/>
      <c r="G8" s="108"/>
      <c r="H8" s="108" t="n">
        <v>2212677.11591892</v>
      </c>
      <c r="I8" s="108" t="n">
        <v>2623831.61765698</v>
      </c>
      <c r="K8" s="108" t="n">
        <v>411154.501738061</v>
      </c>
      <c r="L8" s="108"/>
      <c r="N8" s="108" t="n">
        <v>411154.501738061</v>
      </c>
    </row>
    <row r="9" customFormat="false" ht="15" hidden="false" customHeight="false" outlineLevel="0" collapsed="false">
      <c r="A9" s="84" t="n">
        <v>2000</v>
      </c>
      <c r="B9" s="84" t="n">
        <v>6.5</v>
      </c>
      <c r="C9" s="82" t="n">
        <v>14092</v>
      </c>
      <c r="D9" s="108" t="n">
        <v>5008591.73801571</v>
      </c>
      <c r="E9" s="92" t="n">
        <v>1.08243216</v>
      </c>
      <c r="F9" s="108"/>
      <c r="G9" s="108"/>
      <c r="H9" s="108" t="n">
        <v>2707289.39986959</v>
      </c>
      <c r="I9" s="108" t="n">
        <v>3173454.06194663</v>
      </c>
      <c r="K9" s="108" t="n">
        <v>466164.662077036</v>
      </c>
      <c r="L9" s="108"/>
      <c r="N9" s="108" t="n">
        <v>466164.662077036</v>
      </c>
    </row>
    <row r="10" customFormat="false" ht="15" hidden="false" customHeight="false" outlineLevel="0" collapsed="false">
      <c r="A10" s="84" t="n">
        <v>2001</v>
      </c>
      <c r="B10" s="84" t="n">
        <v>6.5</v>
      </c>
      <c r="C10" s="82" t="n">
        <v>17614</v>
      </c>
      <c r="D10" s="108" t="n">
        <v>6385591.93662197</v>
      </c>
      <c r="E10" s="92" t="n">
        <v>1.1040808032</v>
      </c>
      <c r="F10" s="108"/>
      <c r="G10" s="108"/>
      <c r="H10" s="108" t="n">
        <v>3052837.75576533</v>
      </c>
      <c r="I10" s="108" t="n">
        <v>3537409.71366132</v>
      </c>
      <c r="K10" s="108" t="n">
        <v>484571.95789599</v>
      </c>
      <c r="L10" s="108"/>
      <c r="N10" s="108" t="n">
        <v>484571.95789599</v>
      </c>
    </row>
    <row r="11" customFormat="false" ht="15" hidden="false" customHeight="false" outlineLevel="0" collapsed="false">
      <c r="A11" s="84" t="n">
        <v>2002</v>
      </c>
      <c r="B11" s="84" t="n">
        <v>6.5</v>
      </c>
      <c r="C11" s="82" t="n">
        <v>17614</v>
      </c>
      <c r="D11" s="108" t="n">
        <v>6513303.77535441</v>
      </c>
      <c r="E11" s="92" t="n">
        <v>1.126162419264</v>
      </c>
      <c r="F11" s="108"/>
      <c r="G11" s="108"/>
      <c r="H11" s="108" t="n">
        <v>2692585.01388245</v>
      </c>
      <c r="I11" s="108" t="n">
        <v>3083957.48414523</v>
      </c>
      <c r="K11" s="108" t="n">
        <v>391372.47026278</v>
      </c>
      <c r="L11" s="108"/>
      <c r="N11" s="108" t="n">
        <v>391372.47026278</v>
      </c>
    </row>
    <row r="12" customFormat="false" ht="15" hidden="false" customHeight="false" outlineLevel="0" collapsed="false">
      <c r="A12" s="84" t="n">
        <v>2003</v>
      </c>
      <c r="B12" s="84" t="n">
        <v>6.5</v>
      </c>
      <c r="C12" s="82" t="n">
        <v>17614</v>
      </c>
      <c r="D12" s="108" t="n">
        <v>6643569.8508615</v>
      </c>
      <c r="E12" s="92" t="n">
        <v>1.14868566764928</v>
      </c>
      <c r="F12" s="108"/>
      <c r="G12" s="108"/>
      <c r="H12" s="108" t="n">
        <v>2301302.87063807</v>
      </c>
      <c r="I12" s="108" t="n">
        <v>2604863.29040813</v>
      </c>
      <c r="K12" s="108" t="n">
        <v>303560.419770058</v>
      </c>
      <c r="L12" s="108"/>
      <c r="N12" s="108" t="n">
        <v>303560.419770058</v>
      </c>
    </row>
    <row r="13" customFormat="false" ht="15" hidden="false" customHeight="false" outlineLevel="0" collapsed="false">
      <c r="A13" s="84" t="n">
        <v>2004</v>
      </c>
      <c r="B13" s="84" t="n">
        <v>6.5</v>
      </c>
      <c r="C13" s="82" t="n">
        <v>17614</v>
      </c>
      <c r="D13" s="108" t="n">
        <v>6776441.24787873</v>
      </c>
      <c r="E13" s="92" t="n">
        <v>1.17165938100227</v>
      </c>
      <c r="F13" s="108"/>
      <c r="G13" s="108"/>
      <c r="H13" s="108" t="n">
        <v>1877023.51110566</v>
      </c>
      <c r="I13" s="108" t="n">
        <v>2098677.12231375</v>
      </c>
      <c r="K13" s="108" t="n">
        <v>221653.611208088</v>
      </c>
      <c r="L13" s="108"/>
      <c r="N13" s="108" t="n">
        <v>221653.611208088</v>
      </c>
    </row>
    <row r="14" customFormat="false" ht="15" hidden="false" customHeight="false" outlineLevel="0" collapsed="false">
      <c r="A14" s="84" t="n">
        <v>2005</v>
      </c>
      <c r="B14" s="84" t="n">
        <v>6.5</v>
      </c>
      <c r="C14" s="82" t="n">
        <v>17614</v>
      </c>
      <c r="D14" s="108" t="n">
        <v>6911970.07283631</v>
      </c>
      <c r="E14" s="92" t="n">
        <v>1.19509256862231</v>
      </c>
      <c r="F14" s="108"/>
      <c r="G14" s="108"/>
      <c r="H14" s="108" t="n">
        <v>1417663.58063508</v>
      </c>
      <c r="I14" s="108" t="n">
        <v>1563866.97408082</v>
      </c>
      <c r="K14" s="108" t="n">
        <v>146203.393445741</v>
      </c>
      <c r="L14" s="108"/>
      <c r="N14" s="108" t="n">
        <v>146203.393445741</v>
      </c>
    </row>
    <row r="15" customFormat="false" ht="15" hidden="false" customHeight="false" outlineLevel="0" collapsed="false">
      <c r="A15" s="84" t="n">
        <v>2006</v>
      </c>
      <c r="B15" s="84" t="n">
        <v>6.5</v>
      </c>
      <c r="C15" s="82" t="n">
        <v>17614</v>
      </c>
      <c r="D15" s="108" t="n">
        <v>7050209.47429303</v>
      </c>
      <c r="E15" s="92" t="n">
        <v>1.21899441999476</v>
      </c>
      <c r="F15" s="108"/>
      <c r="G15" s="108"/>
      <c r="H15" s="108" t="n">
        <v>921017.566013023</v>
      </c>
      <c r="I15" s="108" t="n">
        <v>998814.207566678</v>
      </c>
      <c r="K15" s="108" t="n">
        <v>77796.6415536552</v>
      </c>
      <c r="L15" s="108"/>
      <c r="N15" s="108" t="n">
        <v>77796.6415536552</v>
      </c>
    </row>
    <row r="16" customFormat="false" ht="15" hidden="false" customHeight="false" outlineLevel="0" collapsed="false">
      <c r="A16" s="84" t="n">
        <v>2007</v>
      </c>
      <c r="B16" s="84" t="n">
        <v>6.5</v>
      </c>
      <c r="C16" s="82" t="n">
        <v>17614</v>
      </c>
      <c r="D16" s="108" t="n">
        <v>7191213.66377889</v>
      </c>
      <c r="E16" s="92" t="n">
        <v>1.24337430839465</v>
      </c>
      <c r="F16" s="108"/>
      <c r="G16" s="108"/>
      <c r="H16" s="108" t="n">
        <v>384750.800633876</v>
      </c>
      <c r="I16" s="108" t="n">
        <v>401808.653352266</v>
      </c>
      <c r="K16" s="108" t="n">
        <v>17057.8527183902</v>
      </c>
      <c r="L16" s="108"/>
      <c r="N16" s="108" t="n">
        <v>17057.8527183902</v>
      </c>
    </row>
    <row r="17" customFormat="false" ht="15" hidden="false" customHeight="false" outlineLevel="0" collapsed="false">
      <c r="A17" s="84" t="n">
        <v>2008</v>
      </c>
      <c r="B17" s="84" t="n">
        <v>6.5</v>
      </c>
      <c r="C17" s="82" t="n">
        <v>17614</v>
      </c>
      <c r="D17" s="108" t="n">
        <v>7335037.93705447</v>
      </c>
      <c r="E17" s="92" t="n">
        <v>1.26824179456255</v>
      </c>
      <c r="F17" s="108"/>
      <c r="G17" s="108"/>
      <c r="H17" s="108" t="n">
        <v>211390.070819975</v>
      </c>
      <c r="I17" s="108" t="n">
        <v>210680.373646486</v>
      </c>
      <c r="K17" s="108"/>
      <c r="L17" s="108" t="n">
        <v>709.697173489753</v>
      </c>
      <c r="N17" s="108" t="n">
        <v>709.697173489753</v>
      </c>
    </row>
    <row r="18" customFormat="false" ht="15.75" hidden="false" customHeight="false" outlineLevel="0" collapsed="false">
      <c r="A18" s="123" t="n">
        <v>2009</v>
      </c>
      <c r="B18" s="123" t="n">
        <v>6.5</v>
      </c>
      <c r="C18" s="280" t="n">
        <v>17614</v>
      </c>
      <c r="D18" s="124" t="n">
        <v>7481738.69579556</v>
      </c>
      <c r="E18" s="285" t="n">
        <v>1.2936066304538</v>
      </c>
      <c r="F18" s="124"/>
      <c r="G18" s="124"/>
      <c r="H18" s="124" t="n">
        <v>834811.974320796</v>
      </c>
      <c r="I18" s="124" t="n">
        <v>823916.995155706</v>
      </c>
      <c r="J18" s="123"/>
      <c r="K18" s="124"/>
      <c r="L18" s="124" t="n">
        <v>10894.9791650904</v>
      </c>
      <c r="M18" s="123"/>
      <c r="N18" s="124" t="n">
        <v>10894.9791650904</v>
      </c>
    </row>
    <row r="19" customFormat="false" ht="15" hidden="false" customHeight="false" outlineLevel="0" collapsed="false">
      <c r="A19" s="84" t="s">
        <v>85</v>
      </c>
      <c r="E19" s="92"/>
    </row>
    <row r="24" customFormat="false" ht="16.5" hidden="false" customHeight="false" outlineLevel="0" collapsed="false">
      <c r="A24" s="277" t="s">
        <v>411</v>
      </c>
      <c r="E24" s="92"/>
    </row>
    <row r="25" customFormat="false" ht="15" hidden="false" customHeight="false" outlineLevel="0" collapsed="false">
      <c r="A25" s="283"/>
      <c r="B25" s="283" t="s">
        <v>288</v>
      </c>
      <c r="C25" s="283" t="s">
        <v>289</v>
      </c>
      <c r="D25" s="283" t="s">
        <v>290</v>
      </c>
      <c r="E25" s="284"/>
      <c r="F25" s="283"/>
      <c r="G25" s="283"/>
      <c r="H25" s="283"/>
      <c r="I25" s="283"/>
      <c r="J25" s="110"/>
      <c r="K25" s="307" t="s">
        <v>320</v>
      </c>
      <c r="L25" s="283" t="s">
        <v>294</v>
      </c>
      <c r="M25" s="110"/>
      <c r="N25" s="283" t="s">
        <v>296</v>
      </c>
    </row>
    <row r="26" customFormat="false" ht="15" hidden="false" customHeight="false" outlineLevel="0" collapsed="false">
      <c r="E26" s="92"/>
    </row>
    <row r="27" customFormat="false" ht="15" hidden="false" customHeight="false" outlineLevel="0" collapsed="false">
      <c r="A27" s="84" t="n">
        <v>1997</v>
      </c>
      <c r="B27" s="84" t="n">
        <v>7.5</v>
      </c>
      <c r="C27" s="82" t="n">
        <v>223</v>
      </c>
      <c r="D27" s="108" t="n">
        <v>86177.7702</v>
      </c>
      <c r="E27" s="92" t="n">
        <v>1.02</v>
      </c>
      <c r="F27" s="108"/>
      <c r="G27" s="108"/>
      <c r="H27" s="108" t="n">
        <v>19325.0852302294</v>
      </c>
      <c r="I27" s="108" t="n">
        <v>18863.7835690512</v>
      </c>
      <c r="K27" s="108"/>
      <c r="L27" s="108" t="n">
        <v>461.301661178193</v>
      </c>
      <c r="N27" s="108"/>
    </row>
    <row r="28" customFormat="false" ht="15" hidden="false" customHeight="false" outlineLevel="0" collapsed="false">
      <c r="A28" s="84" t="n">
        <v>1998</v>
      </c>
      <c r="B28" s="84" t="n">
        <v>7.5</v>
      </c>
      <c r="C28" s="82" t="n">
        <v>446</v>
      </c>
      <c r="D28" s="108" t="n">
        <v>175802.651208</v>
      </c>
      <c r="E28" s="92" t="n">
        <v>1.0404</v>
      </c>
      <c r="F28" s="108"/>
      <c r="G28" s="108"/>
      <c r="H28" s="108" t="n">
        <v>56222.9245214567</v>
      </c>
      <c r="I28" s="108" t="n">
        <v>54364.3543791952</v>
      </c>
      <c r="K28" s="108"/>
      <c r="L28" s="108" t="n">
        <v>1858.57014226154</v>
      </c>
      <c r="N28" s="108" t="n">
        <v>1858.57014226154</v>
      </c>
    </row>
    <row r="29" customFormat="false" ht="15" hidden="false" customHeight="false" outlineLevel="0" collapsed="false">
      <c r="A29" s="84" t="n">
        <v>1999</v>
      </c>
      <c r="B29" s="84" t="n">
        <v>7.5</v>
      </c>
      <c r="C29" s="82" t="n">
        <v>669</v>
      </c>
      <c r="D29" s="108" t="n">
        <v>268978.05634824</v>
      </c>
      <c r="E29" s="92" t="n">
        <v>1.061208</v>
      </c>
      <c r="F29" s="108"/>
      <c r="G29" s="108"/>
      <c r="H29" s="108" t="n">
        <v>112645.697144866</v>
      </c>
      <c r="I29" s="108" t="n">
        <v>107912.886117825</v>
      </c>
      <c r="K29" s="108"/>
      <c r="L29" s="108" t="n">
        <v>4732.81102704065</v>
      </c>
      <c r="N29" s="108" t="n">
        <v>4732.81102704065</v>
      </c>
    </row>
    <row r="30" customFormat="false" ht="15" hidden="false" customHeight="false" outlineLevel="0" collapsed="false">
      <c r="A30" s="84" t="n">
        <v>2000</v>
      </c>
      <c r="B30" s="84" t="n">
        <v>7.5</v>
      </c>
      <c r="C30" s="82" t="n">
        <v>892</v>
      </c>
      <c r="D30" s="108" t="n">
        <v>365810.156633606</v>
      </c>
      <c r="E30" s="92" t="n">
        <v>1.08243216</v>
      </c>
      <c r="F30" s="108"/>
      <c r="G30" s="108"/>
      <c r="H30" s="108" t="n">
        <v>190705.082051139</v>
      </c>
      <c r="I30" s="108" t="n">
        <v>181026.951817467</v>
      </c>
      <c r="K30" s="108"/>
      <c r="L30" s="108" t="n">
        <v>9678.13023367201</v>
      </c>
      <c r="N30" s="108" t="n">
        <v>9678.13023367201</v>
      </c>
    </row>
    <row r="31" customFormat="false" ht="15" hidden="false" customHeight="false" outlineLevel="0" collapsed="false">
      <c r="A31" s="84" t="n">
        <v>2001</v>
      </c>
      <c r="B31" s="84" t="n">
        <v>7.5</v>
      </c>
      <c r="C31" s="82" t="n">
        <v>1113</v>
      </c>
      <c r="D31" s="108" t="n">
        <v>465571.343520031</v>
      </c>
      <c r="E31" s="92" t="n">
        <v>1.1040808032</v>
      </c>
      <c r="F31" s="108"/>
      <c r="G31" s="108"/>
      <c r="H31" s="108" t="n">
        <v>292158.846478385</v>
      </c>
      <c r="I31" s="108" t="n">
        <v>274844.164835891</v>
      </c>
      <c r="K31" s="108"/>
      <c r="L31" s="108" t="n">
        <v>17314.6816424943</v>
      </c>
      <c r="N31" s="108" t="n">
        <v>17314.6816424943</v>
      </c>
    </row>
    <row r="32" customFormat="false" ht="15" hidden="false" customHeight="false" outlineLevel="0" collapsed="false">
      <c r="A32" s="84" t="n">
        <v>2002</v>
      </c>
      <c r="B32" s="84" t="n">
        <v>7.5</v>
      </c>
      <c r="C32" s="82" t="n">
        <v>1113</v>
      </c>
      <c r="D32" s="108" t="n">
        <v>474882.770390432</v>
      </c>
      <c r="E32" s="92" t="n">
        <v>1.126162419264</v>
      </c>
      <c r="F32" s="108"/>
      <c r="G32" s="108"/>
      <c r="H32" s="108" t="n">
        <v>350244.120917965</v>
      </c>
      <c r="I32" s="108" t="n">
        <v>326579.495872482</v>
      </c>
      <c r="K32" s="108"/>
      <c r="L32" s="108" t="n">
        <v>23664.6250454822</v>
      </c>
      <c r="N32" s="108" t="n">
        <v>23664.6250454822</v>
      </c>
    </row>
    <row r="33" customFormat="false" ht="15" hidden="false" customHeight="false" outlineLevel="0" collapsed="false">
      <c r="A33" s="84" t="n">
        <v>2003</v>
      </c>
      <c r="B33" s="84" t="n">
        <v>7.5</v>
      </c>
      <c r="C33" s="82" t="n">
        <v>1113</v>
      </c>
      <c r="D33" s="108" t="n">
        <v>484380.425798241</v>
      </c>
      <c r="E33" s="92" t="n">
        <v>1.14868566764928</v>
      </c>
      <c r="F33" s="108"/>
      <c r="G33" s="108"/>
      <c r="H33" s="108" t="n">
        <v>412445.303975101</v>
      </c>
      <c r="I33" s="108" t="n">
        <v>381240.373242407</v>
      </c>
      <c r="K33" s="108"/>
      <c r="L33" s="108" t="n">
        <v>31204.930732694</v>
      </c>
      <c r="N33" s="108" t="n">
        <v>31204.930732694</v>
      </c>
    </row>
    <row r="34" customFormat="false" ht="15" hidden="false" customHeight="false" outlineLevel="0" collapsed="false">
      <c r="A34" s="84" t="n">
        <v>2004</v>
      </c>
      <c r="B34" s="84" t="n">
        <v>7.5</v>
      </c>
      <c r="C34" s="82" t="n">
        <v>1113</v>
      </c>
      <c r="D34" s="108" t="n">
        <v>494068.034314206</v>
      </c>
      <c r="E34" s="92" t="n">
        <v>1.17165938100227</v>
      </c>
      <c r="F34" s="108"/>
      <c r="G34" s="108"/>
      <c r="H34" s="108" t="n">
        <v>479011.769061925</v>
      </c>
      <c r="I34" s="108" t="n">
        <v>438992.23169165</v>
      </c>
      <c r="K34" s="108"/>
      <c r="L34" s="108" t="n">
        <v>40019.5373702748</v>
      </c>
      <c r="N34" s="108" t="n">
        <v>40019.5373702748</v>
      </c>
    </row>
    <row r="35" customFormat="false" ht="15" hidden="false" customHeight="false" outlineLevel="0" collapsed="false">
      <c r="A35" s="84" t="n">
        <v>2005</v>
      </c>
      <c r="B35" s="84" t="n">
        <v>7.5</v>
      </c>
      <c r="C35" s="82" t="n">
        <v>1113</v>
      </c>
      <c r="D35" s="108" t="n">
        <v>503949.39500049</v>
      </c>
      <c r="E35" s="92" t="n">
        <v>1.19509256862231</v>
      </c>
      <c r="F35" s="108"/>
      <c r="G35" s="108"/>
      <c r="H35" s="108" t="n">
        <v>550207.323752861</v>
      </c>
      <c r="I35" s="108" t="n">
        <v>500009.861024041</v>
      </c>
      <c r="K35" s="108"/>
      <c r="L35" s="108" t="n">
        <v>50197.4627288201</v>
      </c>
      <c r="N35" s="108" t="n">
        <v>50197.4627288201</v>
      </c>
    </row>
    <row r="36" customFormat="false" ht="15" hidden="false" customHeight="false" outlineLevel="0" collapsed="false">
      <c r="A36" s="84" t="n">
        <v>2006</v>
      </c>
      <c r="B36" s="84" t="n">
        <v>7.5</v>
      </c>
      <c r="C36" s="82" t="n">
        <v>1113</v>
      </c>
      <c r="D36" s="108" t="n">
        <v>514028.382900499</v>
      </c>
      <c r="E36" s="92" t="n">
        <v>1.21899441999476</v>
      </c>
      <c r="F36" s="108"/>
      <c r="G36" s="108"/>
      <c r="H36" s="108" t="n">
        <v>626311.032662612</v>
      </c>
      <c r="I36" s="108" t="n">
        <v>564477.935114112</v>
      </c>
      <c r="K36" s="108"/>
      <c r="L36" s="108" t="n">
        <v>61833.0975484998</v>
      </c>
      <c r="N36" s="108" t="n">
        <v>61833.0975484998</v>
      </c>
    </row>
    <row r="37" customFormat="false" ht="15" hidden="false" customHeight="false" outlineLevel="0" collapsed="false">
      <c r="A37" s="84" t="n">
        <v>2007</v>
      </c>
      <c r="B37" s="84" t="n">
        <v>7.5</v>
      </c>
      <c r="C37" s="82" t="n">
        <v>1113</v>
      </c>
      <c r="D37" s="108" t="n">
        <v>524308.950558509</v>
      </c>
      <c r="E37" s="92" t="n">
        <v>1.24337430839465</v>
      </c>
      <c r="F37" s="108"/>
      <c r="G37" s="108"/>
      <c r="H37" s="108" t="n">
        <v>707618.086989505</v>
      </c>
      <c r="I37" s="108" t="n">
        <v>632591.570834742</v>
      </c>
      <c r="K37" s="108"/>
      <c r="L37" s="108" t="n">
        <v>75026.5161547631</v>
      </c>
      <c r="N37" s="108" t="n">
        <v>75026.5161547631</v>
      </c>
    </row>
    <row r="38" customFormat="false" ht="15" hidden="false" customHeight="false" outlineLevel="0" collapsed="false">
      <c r="A38" s="84" t="n">
        <v>2008</v>
      </c>
      <c r="B38" s="84" t="n">
        <v>7.5</v>
      </c>
      <c r="C38" s="82" t="n">
        <v>1113</v>
      </c>
      <c r="D38" s="108" t="n">
        <v>534795.12956968</v>
      </c>
      <c r="E38" s="92" t="n">
        <v>1.26824179456255</v>
      </c>
      <c r="F38" s="108"/>
      <c r="G38" s="108"/>
      <c r="H38" s="108" t="n">
        <v>794440.723365732</v>
      </c>
      <c r="I38" s="108" t="n">
        <v>704556.918591226</v>
      </c>
      <c r="K38" s="108"/>
      <c r="L38" s="108" t="n">
        <v>89883.8047745067</v>
      </c>
      <c r="N38" s="108" t="n">
        <v>89883.8047745067</v>
      </c>
    </row>
    <row r="39" customFormat="false" ht="15.75" hidden="false" customHeight="false" outlineLevel="0" collapsed="false">
      <c r="A39" s="123" t="n">
        <v>2009</v>
      </c>
      <c r="B39" s="123" t="n">
        <v>7.5</v>
      </c>
      <c r="C39" s="280" t="n">
        <v>1113</v>
      </c>
      <c r="D39" s="124" t="n">
        <v>545491.032161073</v>
      </c>
      <c r="E39" s="285" t="n">
        <v>1.2936066304538</v>
      </c>
      <c r="F39" s="124"/>
      <c r="G39" s="124"/>
      <c r="H39" s="124" t="n">
        <v>887109.194805407</v>
      </c>
      <c r="I39" s="124" t="n">
        <v>780591.786249052</v>
      </c>
      <c r="J39" s="123"/>
      <c r="K39" s="124"/>
      <c r="L39" s="124" t="n">
        <v>106517.408556355</v>
      </c>
      <c r="M39" s="123"/>
      <c r="N39" s="124" t="n">
        <v>106517.408556355</v>
      </c>
    </row>
    <row r="40" customFormat="false" ht="15" hidden="false" customHeight="false" outlineLevel="0" collapsed="false">
      <c r="A40" s="84" t="s">
        <v>85</v>
      </c>
      <c r="E40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412</v>
      </c>
      <c r="E2" s="92"/>
    </row>
    <row r="3" customFormat="false" ht="15" hidden="false" customHeight="false" outlineLevel="0" collapsed="false">
      <c r="A3" s="283"/>
      <c r="B3" s="283" t="s">
        <v>288</v>
      </c>
      <c r="C3" s="283" t="s">
        <v>289</v>
      </c>
      <c r="D3" s="283" t="s">
        <v>290</v>
      </c>
      <c r="E3" s="284"/>
      <c r="F3" s="283"/>
      <c r="G3" s="283"/>
      <c r="H3" s="283"/>
      <c r="I3" s="283"/>
      <c r="J3" s="110"/>
      <c r="K3" s="307" t="s">
        <v>320</v>
      </c>
      <c r="L3" s="283" t="s">
        <v>294</v>
      </c>
      <c r="M3" s="110"/>
      <c r="N3" s="283" t="s">
        <v>296</v>
      </c>
    </row>
    <row r="4" customFormat="false" ht="15" hidden="false" customHeight="false" outlineLevel="0" collapsed="false">
      <c r="E4" s="92"/>
    </row>
    <row r="5" customFormat="false" ht="15" hidden="false" customHeight="false" outlineLevel="0" collapsed="false">
      <c r="A5" s="84" t="n">
        <v>1997</v>
      </c>
      <c r="B5" s="84" t="n">
        <v>7.5</v>
      </c>
      <c r="C5" s="82" t="n">
        <v>1897</v>
      </c>
      <c r="D5" s="108" t="n">
        <v>733090.7178</v>
      </c>
      <c r="E5" s="92" t="n">
        <v>1.02</v>
      </c>
      <c r="F5" s="108"/>
      <c r="G5" s="108"/>
      <c r="H5" s="108" t="n">
        <v>1730325.32701932</v>
      </c>
      <c r="I5" s="108" t="n">
        <v>1464327.4820262</v>
      </c>
      <c r="K5" s="108"/>
      <c r="L5" s="108" t="n">
        <v>265997.844993117</v>
      </c>
      <c r="N5" s="108" t="n">
        <v>265997.844993117</v>
      </c>
    </row>
    <row r="6" customFormat="false" ht="15" hidden="false" customHeight="false" outlineLevel="0" collapsed="false">
      <c r="A6" s="84" t="n">
        <v>1998</v>
      </c>
      <c r="B6" s="84" t="n">
        <v>7.5</v>
      </c>
      <c r="C6" s="82" t="n">
        <v>3794</v>
      </c>
      <c r="D6" s="108" t="n">
        <v>1495505.064312</v>
      </c>
      <c r="E6" s="92" t="n">
        <v>1.0404</v>
      </c>
      <c r="F6" s="108"/>
      <c r="G6" s="108"/>
      <c r="H6" s="108" t="n">
        <v>3782182.35553232</v>
      </c>
      <c r="I6" s="108" t="n">
        <v>3178526.07363522</v>
      </c>
      <c r="K6" s="108"/>
      <c r="L6" s="108" t="n">
        <v>603656.281897096</v>
      </c>
      <c r="N6" s="108" t="n">
        <v>603656.281897096</v>
      </c>
    </row>
    <row r="7" customFormat="false" ht="15" hidden="false" customHeight="false" outlineLevel="0" collapsed="false">
      <c r="A7" s="84" t="n">
        <v>1999</v>
      </c>
      <c r="B7" s="84" t="n">
        <v>7.5</v>
      </c>
      <c r="C7" s="82" t="n">
        <v>5691</v>
      </c>
      <c r="D7" s="108" t="n">
        <v>2288122.74839736</v>
      </c>
      <c r="E7" s="92" t="n">
        <v>1.061208</v>
      </c>
      <c r="F7" s="108"/>
      <c r="G7" s="108"/>
      <c r="H7" s="108" t="n">
        <v>6186619.33552326</v>
      </c>
      <c r="I7" s="108" t="n">
        <v>5163790.46404037</v>
      </c>
      <c r="K7" s="108"/>
      <c r="L7" s="108" t="n">
        <v>1022828.87148288</v>
      </c>
      <c r="N7" s="108" t="n">
        <v>1022828.87148288</v>
      </c>
    </row>
    <row r="8" customFormat="false" ht="15" hidden="false" customHeight="false" outlineLevel="0" collapsed="false">
      <c r="A8" s="84" t="n">
        <v>2000</v>
      </c>
      <c r="B8" s="84" t="n">
        <v>7.5</v>
      </c>
      <c r="C8" s="82" t="n">
        <v>7588</v>
      </c>
      <c r="D8" s="108" t="n">
        <v>3111846.93782041</v>
      </c>
      <c r="E8" s="92" t="n">
        <v>1.08243216</v>
      </c>
      <c r="F8" s="108"/>
      <c r="G8" s="108"/>
      <c r="H8" s="108" t="n">
        <v>8977126.15586186</v>
      </c>
      <c r="I8" s="108" t="n">
        <v>7442913.37469774</v>
      </c>
      <c r="K8" s="108"/>
      <c r="L8" s="108" t="n">
        <v>1534212.78116412</v>
      </c>
      <c r="N8" s="108" t="n">
        <v>1534212.78116412</v>
      </c>
    </row>
    <row r="9" customFormat="false" ht="15" hidden="false" customHeight="false" outlineLevel="0" collapsed="false">
      <c r="A9" s="84" t="n">
        <v>2001</v>
      </c>
      <c r="B9" s="84" t="n">
        <v>7.5</v>
      </c>
      <c r="C9" s="82" t="n">
        <v>9488</v>
      </c>
      <c r="D9" s="108" t="n">
        <v>3968859.75500275</v>
      </c>
      <c r="E9" s="92" t="n">
        <v>1.1040808032</v>
      </c>
      <c r="F9" s="108"/>
      <c r="G9" s="108"/>
      <c r="H9" s="108" t="n">
        <v>12193664.9504387</v>
      </c>
      <c r="I9" s="108" t="n">
        <v>10043574.1832384</v>
      </c>
      <c r="K9" s="108"/>
      <c r="L9" s="108" t="n">
        <v>2150090.76720028</v>
      </c>
      <c r="N9" s="108" t="n">
        <v>2150090.76720028</v>
      </c>
    </row>
    <row r="10" customFormat="false" ht="15" hidden="false" customHeight="false" outlineLevel="0" collapsed="false">
      <c r="A10" s="84" t="n">
        <v>2002</v>
      </c>
      <c r="B10" s="84" t="n">
        <v>7.5</v>
      </c>
      <c r="C10" s="82" t="n">
        <v>9488</v>
      </c>
      <c r="D10" s="108" t="n">
        <v>4048236.9501028</v>
      </c>
      <c r="E10" s="92" t="n">
        <v>1.126162419264</v>
      </c>
      <c r="F10" s="108"/>
      <c r="G10" s="108"/>
      <c r="H10" s="108" t="n">
        <v>13223830.928255</v>
      </c>
      <c r="I10" s="108" t="n">
        <v>10822239.5502245</v>
      </c>
      <c r="K10" s="108"/>
      <c r="L10" s="108" t="n">
        <v>2401591.3780305</v>
      </c>
      <c r="N10" s="108" t="n">
        <v>2401591.3780305</v>
      </c>
    </row>
    <row r="11" customFormat="false" ht="15" hidden="false" customHeight="false" outlineLevel="0" collapsed="false">
      <c r="A11" s="84" t="n">
        <v>2003</v>
      </c>
      <c r="B11" s="84" t="n">
        <v>7.5</v>
      </c>
      <c r="C11" s="82" t="n">
        <v>9488</v>
      </c>
      <c r="D11" s="108" t="n">
        <v>4129201.68910486</v>
      </c>
      <c r="E11" s="92" t="n">
        <v>1.14868566764928</v>
      </c>
      <c r="F11" s="108"/>
      <c r="G11" s="108"/>
      <c r="H11" s="108" t="n">
        <v>14319063.7598763</v>
      </c>
      <c r="I11" s="108" t="n">
        <v>11644937.1397485</v>
      </c>
      <c r="K11" s="108"/>
      <c r="L11" s="108" t="n">
        <v>2674126.62012774</v>
      </c>
      <c r="N11" s="108" t="n">
        <v>2674126.62012774</v>
      </c>
    </row>
    <row r="12" customFormat="false" ht="15" hidden="false" customHeight="false" outlineLevel="0" collapsed="false">
      <c r="A12" s="84" t="n">
        <v>2004</v>
      </c>
      <c r="B12" s="84" t="n">
        <v>7.5</v>
      </c>
      <c r="C12" s="82" t="n">
        <v>9488</v>
      </c>
      <c r="D12" s="108" t="n">
        <v>4211785.72288696</v>
      </c>
      <c r="E12" s="92" t="n">
        <v>1.17165938100227</v>
      </c>
      <c r="F12" s="108"/>
      <c r="G12" s="108"/>
      <c r="H12" s="108" t="n">
        <v>15483179.1207811</v>
      </c>
      <c r="I12" s="108" t="n">
        <v>12514156.900258</v>
      </c>
      <c r="K12" s="108"/>
      <c r="L12" s="108" t="n">
        <v>2969022.22052304</v>
      </c>
      <c r="N12" s="108" t="n">
        <v>2969022.22052304</v>
      </c>
    </row>
    <row r="13" customFormat="false" ht="15" hidden="false" customHeight="false" outlineLevel="0" collapsed="false">
      <c r="A13" s="84" t="n">
        <v>2005</v>
      </c>
      <c r="B13" s="84" t="n">
        <v>7.5</v>
      </c>
      <c r="C13" s="82" t="n">
        <v>9488</v>
      </c>
      <c r="D13" s="108" t="n">
        <v>4296021.4373447</v>
      </c>
      <c r="E13" s="92" t="n">
        <v>1.19509256862231</v>
      </c>
      <c r="F13" s="108"/>
      <c r="G13" s="108"/>
      <c r="H13" s="108" t="n">
        <v>16720211.1815836</v>
      </c>
      <c r="I13" s="108" t="n">
        <v>13432529.5826154</v>
      </c>
      <c r="K13" s="108"/>
      <c r="L13" s="108" t="n">
        <v>3287681.59896816</v>
      </c>
      <c r="N13" s="108" t="n">
        <v>3287681.59896816</v>
      </c>
    </row>
    <row r="14" customFormat="false" ht="15" hidden="false" customHeight="false" outlineLevel="0" collapsed="false">
      <c r="A14" s="84" t="n">
        <v>2006</v>
      </c>
      <c r="B14" s="84" t="n">
        <v>7.5</v>
      </c>
      <c r="C14" s="82" t="n">
        <v>9488</v>
      </c>
      <c r="D14" s="108" t="n">
        <v>4381941.86609159</v>
      </c>
      <c r="E14" s="92" t="n">
        <v>1.21899441999476</v>
      </c>
      <c r="F14" s="108"/>
      <c r="G14" s="108"/>
      <c r="H14" s="108" t="n">
        <v>18034425.0180694</v>
      </c>
      <c r="I14" s="108" t="n">
        <v>14402834.7022391</v>
      </c>
      <c r="K14" s="108"/>
      <c r="L14" s="108" t="n">
        <v>3631590.3158303</v>
      </c>
      <c r="N14" s="108" t="n">
        <v>3631590.3158303</v>
      </c>
    </row>
    <row r="15" customFormat="false" ht="15" hidden="false" customHeight="false" outlineLevel="0" collapsed="false">
      <c r="A15" s="84" t="n">
        <v>2007</v>
      </c>
      <c r="B15" s="84" t="n">
        <v>7.5</v>
      </c>
      <c r="C15" s="82" t="n">
        <v>9488</v>
      </c>
      <c r="D15" s="108" t="n">
        <v>4469580.70341342</v>
      </c>
      <c r="E15" s="92" t="n">
        <v>1.24337430839465</v>
      </c>
      <c r="F15" s="108"/>
      <c r="G15" s="108"/>
      <c r="H15" s="108" t="n">
        <v>19430329.7240874</v>
      </c>
      <c r="I15" s="108" t="n">
        <v>15428008.9514895</v>
      </c>
      <c r="K15" s="108"/>
      <c r="L15" s="108" t="n">
        <v>4002320.77259796</v>
      </c>
      <c r="N15" s="108" t="n">
        <v>4002320.77259796</v>
      </c>
    </row>
    <row r="16" customFormat="false" ht="15" hidden="false" customHeight="false" outlineLevel="0" collapsed="false">
      <c r="A16" s="84" t="n">
        <v>2008</v>
      </c>
      <c r="B16" s="84" t="n">
        <v>7.5</v>
      </c>
      <c r="C16" s="82" t="n">
        <v>9488</v>
      </c>
      <c r="D16" s="108" t="n">
        <v>4558972.31748169</v>
      </c>
      <c r="E16" s="92" t="n">
        <v>1.26824179456255</v>
      </c>
      <c r="F16" s="108"/>
      <c r="G16" s="108"/>
      <c r="H16" s="108" t="n">
        <v>20912692.2670667</v>
      </c>
      <c r="I16" s="108" t="n">
        <v>16511155.0877623</v>
      </c>
      <c r="K16" s="108"/>
      <c r="L16" s="108" t="n">
        <v>4401537.17930433</v>
      </c>
      <c r="N16" s="108" t="n">
        <v>4401537.17930433</v>
      </c>
    </row>
    <row r="17" customFormat="false" ht="15.75" hidden="false" customHeight="false" outlineLevel="0" collapsed="false">
      <c r="A17" s="123" t="n">
        <v>2009</v>
      </c>
      <c r="B17" s="123" t="n">
        <v>7.5</v>
      </c>
      <c r="C17" s="280" t="n">
        <v>9488</v>
      </c>
      <c r="D17" s="124" t="n">
        <v>4650151.76383132</v>
      </c>
      <c r="E17" s="285" t="n">
        <v>1.2936066304538</v>
      </c>
      <c r="F17" s="124"/>
      <c r="G17" s="124"/>
      <c r="H17" s="124" t="n">
        <v>22486552.1281723</v>
      </c>
      <c r="I17" s="124" t="n">
        <v>17655551.3241881</v>
      </c>
      <c r="J17" s="123"/>
      <c r="K17" s="124"/>
      <c r="L17" s="124" t="n">
        <v>4831000.80398425</v>
      </c>
      <c r="M17" s="123"/>
      <c r="N17" s="124" t="n">
        <v>4831000.80398425</v>
      </c>
    </row>
    <row r="18" customFormat="false" ht="15" hidden="false" customHeight="false" outlineLevel="0" collapsed="false">
      <c r="A18" s="84" t="s">
        <v>85</v>
      </c>
      <c r="E18" s="92"/>
    </row>
    <row r="19" customFormat="false" ht="15" hidden="false" customHeight="false" outlineLevel="0" collapsed="false">
      <c r="E19" s="92"/>
    </row>
    <row r="20" customFormat="false" ht="16.5" hidden="false" customHeight="false" outlineLevel="0" collapsed="false">
      <c r="A20" s="277" t="s">
        <v>413</v>
      </c>
      <c r="E20" s="92"/>
    </row>
    <row r="21" customFormat="false" ht="15" hidden="false" customHeight="false" outlineLevel="0" collapsed="false">
      <c r="A21" s="283"/>
      <c r="B21" s="283" t="s">
        <v>288</v>
      </c>
      <c r="C21" s="283" t="s">
        <v>289</v>
      </c>
      <c r="D21" s="283" t="s">
        <v>290</v>
      </c>
      <c r="E21" s="284"/>
      <c r="F21" s="283"/>
      <c r="G21" s="283"/>
      <c r="H21" s="283"/>
      <c r="I21" s="283"/>
      <c r="J21" s="110"/>
      <c r="K21" s="307" t="s">
        <v>320</v>
      </c>
      <c r="L21" s="283" t="s">
        <v>294</v>
      </c>
      <c r="M21" s="110"/>
      <c r="N21" s="283" t="s">
        <v>296</v>
      </c>
    </row>
    <row r="22" customFormat="false" ht="15" hidden="false" customHeight="false" outlineLevel="0" collapsed="false">
      <c r="E22" s="92"/>
    </row>
    <row r="23" customFormat="false" ht="15" hidden="false" customHeight="false" outlineLevel="0" collapsed="false">
      <c r="A23" s="84" t="n">
        <v>1997</v>
      </c>
      <c r="B23" s="84" t="n">
        <v>6.5</v>
      </c>
      <c r="C23" s="82" t="n">
        <v>276</v>
      </c>
      <c r="D23" s="108" t="n">
        <v>92438.21808</v>
      </c>
      <c r="E23" s="92" t="n">
        <v>1.02</v>
      </c>
      <c r="F23" s="108"/>
      <c r="G23" s="108"/>
      <c r="H23" s="108" t="n">
        <v>476120.184697876</v>
      </c>
      <c r="I23" s="108" t="n">
        <v>427058.474716804</v>
      </c>
      <c r="K23" s="108"/>
      <c r="L23" s="108" t="n">
        <v>49061.7099810725</v>
      </c>
      <c r="N23" s="108"/>
    </row>
    <row r="24" customFormat="false" ht="15" hidden="false" customHeight="false" outlineLevel="0" collapsed="false">
      <c r="A24" s="84" t="n">
        <v>1998</v>
      </c>
      <c r="B24" s="84" t="n">
        <v>6.5</v>
      </c>
      <c r="C24" s="82" t="n">
        <v>552</v>
      </c>
      <c r="D24" s="108" t="n">
        <v>188573.9648832</v>
      </c>
      <c r="E24" s="92" t="n">
        <v>1.0404</v>
      </c>
      <c r="F24" s="108"/>
      <c r="G24" s="108"/>
      <c r="H24" s="108" t="n">
        <v>1021447.27199867</v>
      </c>
      <c r="I24" s="108" t="n">
        <v>911434.840378513</v>
      </c>
      <c r="K24" s="108"/>
      <c r="L24" s="108" t="n">
        <v>110012.431620154</v>
      </c>
      <c r="N24" s="108" t="n">
        <v>110012.431620154</v>
      </c>
    </row>
    <row r="25" customFormat="false" ht="15" hidden="false" customHeight="false" outlineLevel="0" collapsed="false">
      <c r="A25" s="84" t="n">
        <v>1999</v>
      </c>
      <c r="B25" s="84" t="n">
        <v>6.5</v>
      </c>
      <c r="C25" s="82" t="n">
        <v>828</v>
      </c>
      <c r="D25" s="108" t="n">
        <v>288518.166271296</v>
      </c>
      <c r="E25" s="92" t="n">
        <v>1.061208</v>
      </c>
      <c r="F25" s="108"/>
      <c r="G25" s="108"/>
      <c r="H25" s="108" t="n">
        <v>1642312.34270374</v>
      </c>
      <c r="I25" s="108" t="n">
        <v>1457990.94310639</v>
      </c>
      <c r="K25" s="108"/>
      <c r="L25" s="108" t="n">
        <v>184321.399597352</v>
      </c>
      <c r="N25" s="108" t="n">
        <v>184321.399597352</v>
      </c>
    </row>
    <row r="26" customFormat="false" ht="15" hidden="false" customHeight="false" outlineLevel="0" collapsed="false">
      <c r="A26" s="84" t="n">
        <v>2000</v>
      </c>
      <c r="B26" s="84" t="n">
        <v>6.5</v>
      </c>
      <c r="C26" s="82" t="n">
        <v>1104</v>
      </c>
      <c r="D26" s="108" t="n">
        <v>392384.706128963</v>
      </c>
      <c r="E26" s="92" t="n">
        <v>1.08243216</v>
      </c>
      <c r="F26" s="108"/>
      <c r="G26" s="108"/>
      <c r="H26" s="108" t="n">
        <v>2345536.1144142</v>
      </c>
      <c r="I26" s="108" t="n">
        <v>2071955.2013636</v>
      </c>
      <c r="K26" s="108"/>
      <c r="L26" s="108" t="n">
        <v>273580.913050599</v>
      </c>
      <c r="N26" s="108" t="n">
        <v>273580.913050599</v>
      </c>
    </row>
    <row r="27" customFormat="false" ht="15" hidden="false" customHeight="false" outlineLevel="0" collapsed="false">
      <c r="A27" s="84" t="n">
        <v>2001</v>
      </c>
      <c r="B27" s="84" t="n">
        <v>6.5</v>
      </c>
      <c r="C27" s="82" t="n">
        <v>1383</v>
      </c>
      <c r="D27" s="108" t="n">
        <v>501378.088358589</v>
      </c>
      <c r="E27" s="92" t="n">
        <v>1.1040808032</v>
      </c>
      <c r="F27" s="108"/>
      <c r="G27" s="108"/>
      <c r="H27" s="108" t="n">
        <v>3145286.60641265</v>
      </c>
      <c r="I27" s="108" t="n">
        <v>2764946.23143831</v>
      </c>
      <c r="K27" s="108"/>
      <c r="L27" s="108" t="n">
        <v>380340.374974339</v>
      </c>
      <c r="N27" s="108" t="n">
        <v>380340.374974339</v>
      </c>
    </row>
    <row r="28" customFormat="false" ht="15" hidden="false" customHeight="false" outlineLevel="0" collapsed="false">
      <c r="A28" s="84" t="n">
        <v>2002</v>
      </c>
      <c r="B28" s="84" t="n">
        <v>6.5</v>
      </c>
      <c r="C28" s="82" t="n">
        <v>1383</v>
      </c>
      <c r="D28" s="108" t="n">
        <v>511405.650125761</v>
      </c>
      <c r="E28" s="92" t="n">
        <v>1.126162419264</v>
      </c>
      <c r="F28" s="108"/>
      <c r="G28" s="108"/>
      <c r="H28" s="108" t="n">
        <v>3364801.16478081</v>
      </c>
      <c r="I28" s="108" t="n">
        <v>2943895.84638072</v>
      </c>
      <c r="K28" s="108"/>
      <c r="L28" s="108" t="n">
        <v>420905.318400091</v>
      </c>
      <c r="N28" s="108" t="n">
        <v>420905.318400091</v>
      </c>
    </row>
    <row r="29" customFormat="false" ht="15" hidden="false" customHeight="false" outlineLevel="0" collapsed="false">
      <c r="A29" s="84" t="n">
        <v>2003</v>
      </c>
      <c r="B29" s="84" t="n">
        <v>6.5</v>
      </c>
      <c r="C29" s="82" t="n">
        <v>1383</v>
      </c>
      <c r="D29" s="108" t="n">
        <v>521633.763128276</v>
      </c>
      <c r="E29" s="92" t="n">
        <v>1.14868566764928</v>
      </c>
      <c r="F29" s="108"/>
      <c r="G29" s="108"/>
      <c r="H29" s="108" t="n">
        <v>3597561.98118064</v>
      </c>
      <c r="I29" s="108" t="n">
        <v>3132964.76237633</v>
      </c>
      <c r="K29" s="108"/>
      <c r="L29" s="108" t="n">
        <v>464597.218804308</v>
      </c>
      <c r="N29" s="108" t="n">
        <v>464597.218804308</v>
      </c>
    </row>
    <row r="30" customFormat="false" ht="15" hidden="false" customHeight="false" outlineLevel="0" collapsed="false">
      <c r="A30" s="84" t="n">
        <v>2004</v>
      </c>
      <c r="B30" s="84" t="n">
        <v>6.5</v>
      </c>
      <c r="C30" s="82" t="n">
        <v>1383</v>
      </c>
      <c r="D30" s="108" t="n">
        <v>532066.438390842</v>
      </c>
      <c r="E30" s="92" t="n">
        <v>1.17165938100227</v>
      </c>
      <c r="F30" s="108"/>
      <c r="G30" s="108"/>
      <c r="H30" s="108" t="n">
        <v>3844334.77086861</v>
      </c>
      <c r="I30" s="108" t="n">
        <v>3332725.20895377</v>
      </c>
      <c r="K30" s="108"/>
      <c r="L30" s="108" t="n">
        <v>511609.561914844</v>
      </c>
      <c r="N30" s="108" t="n">
        <v>511609.561914844</v>
      </c>
    </row>
    <row r="31" customFormat="false" ht="15" hidden="false" customHeight="false" outlineLevel="0" collapsed="false">
      <c r="A31" s="84" t="n">
        <v>2005</v>
      </c>
      <c r="B31" s="84" t="n">
        <v>6.5</v>
      </c>
      <c r="C31" s="82" t="n">
        <v>1383</v>
      </c>
      <c r="D31" s="108" t="n">
        <v>542707.767158658</v>
      </c>
      <c r="E31" s="92" t="n">
        <v>1.19509256862231</v>
      </c>
      <c r="F31" s="108"/>
      <c r="G31" s="108"/>
      <c r="H31" s="108" t="n">
        <v>4105928.8822476</v>
      </c>
      <c r="I31" s="108" t="n">
        <v>3543781.77426322</v>
      </c>
      <c r="K31" s="108"/>
      <c r="L31" s="108" t="n">
        <v>562147.107984385</v>
      </c>
      <c r="N31" s="108" t="n">
        <v>562147.107984385</v>
      </c>
    </row>
    <row r="32" customFormat="false" ht="15" hidden="false" customHeight="false" outlineLevel="0" collapsed="false">
      <c r="A32" s="84" t="n">
        <v>2006</v>
      </c>
      <c r="B32" s="84" t="n">
        <v>6.5</v>
      </c>
      <c r="C32" s="82" t="n">
        <v>1383</v>
      </c>
      <c r="D32" s="108" t="n">
        <v>553561.922501832</v>
      </c>
      <c r="E32" s="92" t="n">
        <v>1.21899441999476</v>
      </c>
      <c r="F32" s="108"/>
      <c r="G32" s="108"/>
      <c r="H32" s="108" t="n">
        <v>4383199.77091291</v>
      </c>
      <c r="I32" s="108" t="n">
        <v>3766773.23490233</v>
      </c>
      <c r="K32" s="108"/>
      <c r="L32" s="108" t="n">
        <v>616426.536010581</v>
      </c>
      <c r="N32" s="108" t="n">
        <v>616426.536010581</v>
      </c>
    </row>
    <row r="33" customFormat="false" ht="15" hidden="false" customHeight="false" outlineLevel="0" collapsed="false">
      <c r="A33" s="84" t="n">
        <v>2007</v>
      </c>
      <c r="B33" s="84" t="n">
        <v>6.5</v>
      </c>
      <c r="C33" s="82" t="n">
        <v>1383</v>
      </c>
      <c r="D33" s="108" t="n">
        <v>564633.160951868</v>
      </c>
      <c r="E33" s="92" t="n">
        <v>1.24337430839465</v>
      </c>
      <c r="F33" s="108"/>
      <c r="G33" s="108"/>
      <c r="H33" s="108" t="n">
        <v>4677051.61373464</v>
      </c>
      <c r="I33" s="108" t="n">
        <v>4002374.48921562</v>
      </c>
      <c r="K33" s="108"/>
      <c r="L33" s="108" t="n">
        <v>674677.124519013</v>
      </c>
      <c r="N33" s="108" t="n">
        <v>674677.124519013</v>
      </c>
    </row>
    <row r="34" customFormat="false" ht="15" hidden="false" customHeight="false" outlineLevel="0" collapsed="false">
      <c r="A34" s="84" t="n">
        <v>2008</v>
      </c>
      <c r="B34" s="84" t="n">
        <v>6.5</v>
      </c>
      <c r="C34" s="82" t="n">
        <v>1383</v>
      </c>
      <c r="D34" s="108" t="n">
        <v>575925.824170906</v>
      </c>
      <c r="E34" s="92" t="n">
        <v>1.26824179456255</v>
      </c>
      <c r="F34" s="108"/>
      <c r="G34" s="108"/>
      <c r="H34" s="108" t="n">
        <v>4988440.0708981</v>
      </c>
      <c r="I34" s="108" t="n">
        <v>4251298.59991883</v>
      </c>
      <c r="K34" s="108"/>
      <c r="L34" s="108" t="n">
        <v>737141.470979274</v>
      </c>
      <c r="N34" s="108" t="n">
        <v>737141.470979274</v>
      </c>
    </row>
    <row r="35" customFormat="false" ht="15.75" hidden="false" customHeight="false" outlineLevel="0" collapsed="false">
      <c r="A35" s="123" t="n">
        <v>2009</v>
      </c>
      <c r="B35" s="123" t="n">
        <v>6.5</v>
      </c>
      <c r="C35" s="280" t="n">
        <v>1383</v>
      </c>
      <c r="D35" s="124" t="n">
        <v>587444.340654324</v>
      </c>
      <c r="E35" s="285" t="n">
        <v>1.2936066304538</v>
      </c>
      <c r="F35" s="124"/>
      <c r="G35" s="124"/>
      <c r="H35" s="124" t="n">
        <v>5318375.20427164</v>
      </c>
      <c r="I35" s="124" t="n">
        <v>4514298.95223014</v>
      </c>
      <c r="J35" s="123"/>
      <c r="K35" s="124"/>
      <c r="L35" s="124" t="n">
        <v>804076.2520415</v>
      </c>
      <c r="M35" s="123"/>
      <c r="N35" s="124" t="n">
        <v>804076.2520415</v>
      </c>
    </row>
    <row r="36" customFormat="false" ht="15" hidden="false" customHeight="false" outlineLevel="0" collapsed="false">
      <c r="A36" s="84" t="s">
        <v>85</v>
      </c>
      <c r="E36" s="92"/>
    </row>
    <row r="37" customFormat="false" ht="15" hidden="false" customHeight="false" outlineLevel="0" collapsed="false">
      <c r="E37" s="92"/>
    </row>
    <row r="38" customFormat="false" ht="16.5" hidden="false" customHeight="false" outlineLevel="0" collapsed="false">
      <c r="A38" s="277" t="s">
        <v>414</v>
      </c>
      <c r="E38" s="92"/>
    </row>
    <row r="39" customFormat="false" ht="15" hidden="false" customHeight="false" outlineLevel="0" collapsed="false">
      <c r="A39" s="283"/>
      <c r="B39" s="283" t="s">
        <v>288</v>
      </c>
      <c r="C39" s="283" t="s">
        <v>289</v>
      </c>
      <c r="D39" s="283" t="s">
        <v>290</v>
      </c>
      <c r="E39" s="284"/>
      <c r="F39" s="283"/>
      <c r="G39" s="283"/>
      <c r="H39" s="283"/>
      <c r="I39" s="283"/>
      <c r="J39" s="110"/>
      <c r="K39" s="307" t="s">
        <v>320</v>
      </c>
      <c r="L39" s="283" t="s">
        <v>294</v>
      </c>
      <c r="M39" s="110"/>
      <c r="N39" s="283" t="s">
        <v>296</v>
      </c>
    </row>
    <row r="40" customFormat="false" ht="15" hidden="false" customHeight="false" outlineLevel="0" collapsed="false">
      <c r="E40" s="92"/>
    </row>
    <row r="41" customFormat="false" ht="15" hidden="false" customHeight="false" outlineLevel="0" collapsed="false">
      <c r="A41" s="84" t="n">
        <v>1997</v>
      </c>
      <c r="B41" s="84" t="n">
        <v>6.5</v>
      </c>
      <c r="C41" s="82" t="n">
        <v>559</v>
      </c>
      <c r="D41" s="108" t="n">
        <v>187220.88372</v>
      </c>
      <c r="E41" s="92" t="n">
        <v>1.02</v>
      </c>
      <c r="F41" s="108"/>
      <c r="G41" s="108"/>
      <c r="H41" s="108" t="n">
        <v>50191.219736382</v>
      </c>
      <c r="I41" s="108" t="n">
        <v>60095.4604485141</v>
      </c>
      <c r="K41" s="108" t="n">
        <v>9904.2407121321</v>
      </c>
      <c r="L41" s="108"/>
      <c r="N41" s="108"/>
    </row>
    <row r="42" customFormat="false" ht="15" hidden="false" customHeight="false" outlineLevel="0" collapsed="false">
      <c r="A42" s="84" t="n">
        <v>1998</v>
      </c>
      <c r="B42" s="84" t="n">
        <v>6.5</v>
      </c>
      <c r="C42" s="82" t="n">
        <v>1118</v>
      </c>
      <c r="D42" s="108" t="n">
        <v>381930.6027888</v>
      </c>
      <c r="E42" s="92" t="n">
        <v>1.0404</v>
      </c>
      <c r="F42" s="108"/>
      <c r="G42" s="108"/>
      <c r="H42" s="108" t="n">
        <v>75690.5409680684</v>
      </c>
      <c r="I42" s="108" t="n">
        <v>89691.5352819852</v>
      </c>
      <c r="K42" s="108" t="n">
        <v>14000.9943139167</v>
      </c>
      <c r="L42" s="108"/>
      <c r="N42" s="108" t="n">
        <v>14000.9943139167</v>
      </c>
    </row>
    <row r="43" customFormat="false" ht="15" hidden="false" customHeight="false" outlineLevel="0" collapsed="false">
      <c r="A43" s="84" t="n">
        <v>1999</v>
      </c>
      <c r="B43" s="84" t="n">
        <v>6.5</v>
      </c>
      <c r="C43" s="82" t="n">
        <v>1677</v>
      </c>
      <c r="D43" s="108" t="n">
        <v>584353.822266864</v>
      </c>
      <c r="E43" s="92" t="n">
        <v>1.061208</v>
      </c>
      <c r="F43" s="108"/>
      <c r="G43" s="108"/>
      <c r="H43" s="108" t="n">
        <v>73492.4847079049</v>
      </c>
      <c r="I43" s="108" t="n">
        <v>86201.1907277322</v>
      </c>
      <c r="K43" s="108" t="n">
        <v>12708.7060198272</v>
      </c>
      <c r="L43" s="108"/>
      <c r="N43" s="108" t="n">
        <v>12708.7060198272</v>
      </c>
    </row>
    <row r="44" customFormat="false" ht="15" hidden="false" customHeight="false" outlineLevel="0" collapsed="false">
      <c r="A44" s="84" t="n">
        <v>2000</v>
      </c>
      <c r="B44" s="84" t="n">
        <v>6.5</v>
      </c>
      <c r="C44" s="82" t="n">
        <v>2236</v>
      </c>
      <c r="D44" s="108" t="n">
        <v>794721.198282935</v>
      </c>
      <c r="E44" s="92" t="n">
        <v>1.08243216</v>
      </c>
      <c r="F44" s="108"/>
      <c r="G44" s="108"/>
      <c r="H44" s="108" t="n">
        <v>40340.6708779174</v>
      </c>
      <c r="I44" s="108" t="n">
        <v>46842.3364429957</v>
      </c>
      <c r="K44" s="108" t="n">
        <v>6501.66556507838</v>
      </c>
      <c r="L44" s="108"/>
      <c r="N44" s="108" t="n">
        <v>6501.66556507838</v>
      </c>
    </row>
    <row r="45" customFormat="false" ht="15" hidden="false" customHeight="false" outlineLevel="0" collapsed="false">
      <c r="A45" s="84" t="n">
        <v>2001</v>
      </c>
      <c r="B45" s="84" t="n">
        <v>6.5</v>
      </c>
      <c r="C45" s="82" t="n">
        <v>2796</v>
      </c>
      <c r="D45" s="108" t="n">
        <v>1013632.0571588</v>
      </c>
      <c r="E45" s="92" t="n">
        <v>1.1040808032</v>
      </c>
      <c r="F45" s="108"/>
      <c r="G45" s="108"/>
      <c r="H45" s="108" t="n">
        <v>27300.2881550472</v>
      </c>
      <c r="I45" s="108" t="n">
        <v>31387.1878847913</v>
      </c>
      <c r="L45" s="108" t="n">
        <v>4086.89972974411</v>
      </c>
      <c r="N45" s="108" t="n">
        <v>4086.89972974411</v>
      </c>
    </row>
    <row r="46" customFormat="false" ht="15" hidden="false" customHeight="false" outlineLevel="0" collapsed="false">
      <c r="A46" s="84" t="n">
        <v>2002</v>
      </c>
      <c r="B46" s="84" t="n">
        <v>6.5</v>
      </c>
      <c r="C46" s="82" t="n">
        <v>2796</v>
      </c>
      <c r="D46" s="108" t="n">
        <v>1033904.69830197</v>
      </c>
      <c r="E46" s="92" t="n">
        <v>1.126162419264</v>
      </c>
      <c r="F46" s="108"/>
      <c r="G46" s="108"/>
      <c r="H46" s="108" t="n">
        <v>111052.692575196</v>
      </c>
      <c r="I46" s="108" t="n">
        <v>126435.392647284</v>
      </c>
      <c r="L46" s="108" t="n">
        <v>15382.7000720882</v>
      </c>
      <c r="N46" s="108" t="n">
        <v>15382.7000720882</v>
      </c>
    </row>
    <row r="47" customFormat="false" ht="15" hidden="false" customHeight="false" outlineLevel="0" collapsed="false">
      <c r="A47" s="84" t="n">
        <v>2003</v>
      </c>
      <c r="B47" s="84" t="n">
        <v>6.5</v>
      </c>
      <c r="C47" s="82" t="n">
        <v>2796</v>
      </c>
      <c r="D47" s="108" t="n">
        <v>1054582.79226801</v>
      </c>
      <c r="E47" s="92" t="n">
        <v>1.14868566764928</v>
      </c>
      <c r="F47" s="108"/>
      <c r="G47" s="108"/>
      <c r="H47" s="108" t="n">
        <v>201185.32758908</v>
      </c>
      <c r="I47" s="108" t="n">
        <v>226858.4142199</v>
      </c>
      <c r="L47" s="108" t="n">
        <v>25673.0866308202</v>
      </c>
      <c r="N47" s="108" t="n">
        <v>25673.0866308202</v>
      </c>
    </row>
    <row r="48" customFormat="false" ht="15" hidden="false" customHeight="false" outlineLevel="0" collapsed="false">
      <c r="A48" s="84" t="n">
        <v>2004</v>
      </c>
      <c r="B48" s="84" t="n">
        <v>6.5</v>
      </c>
      <c r="C48" s="82" t="n">
        <v>2796</v>
      </c>
      <c r="D48" s="108" t="n">
        <v>1075674.44811337</v>
      </c>
      <c r="E48" s="92" t="n">
        <v>1.17165938100227</v>
      </c>
      <c r="F48" s="108"/>
      <c r="G48" s="108"/>
      <c r="H48" s="108" t="n">
        <v>298091.86799988</v>
      </c>
      <c r="I48" s="108" t="n">
        <v>332960.189492502</v>
      </c>
      <c r="L48" s="108" t="n">
        <v>34868.3214926216</v>
      </c>
      <c r="N48" s="108" t="n">
        <v>34868.3214926216</v>
      </c>
    </row>
    <row r="49" customFormat="false" ht="15" hidden="false" customHeight="false" outlineLevel="0" collapsed="false">
      <c r="A49" s="84" t="n">
        <v>2005</v>
      </c>
      <c r="B49" s="84" t="n">
        <v>6.5</v>
      </c>
      <c r="C49" s="82" t="n">
        <v>2796</v>
      </c>
      <c r="D49" s="108" t="n">
        <v>1097187.93707564</v>
      </c>
      <c r="E49" s="92" t="n">
        <v>1.19509256862231</v>
      </c>
      <c r="F49" s="108"/>
      <c r="G49" s="108"/>
      <c r="H49" s="108" t="n">
        <v>402188.907930592</v>
      </c>
      <c r="I49" s="108" t="n">
        <v>445061.842477093</v>
      </c>
      <c r="L49" s="108" t="n">
        <v>42872.9345465012</v>
      </c>
      <c r="N49" s="108" t="n">
        <v>42872.9345465012</v>
      </c>
    </row>
    <row r="50" customFormat="false" ht="15" hidden="false" customHeight="false" outlineLevel="0" collapsed="false">
      <c r="A50" s="84" t="n">
        <v>2006</v>
      </c>
      <c r="B50" s="84" t="n">
        <v>6.5</v>
      </c>
      <c r="C50" s="82" t="n">
        <v>2796</v>
      </c>
      <c r="D50" s="108" t="n">
        <v>1119131.69581715</v>
      </c>
      <c r="E50" s="92" t="n">
        <v>1.21899441999476</v>
      </c>
      <c r="F50" s="108"/>
      <c r="G50" s="108"/>
      <c r="H50" s="108" t="n">
        <v>513917.270026563</v>
      </c>
      <c r="I50" s="108" t="n">
        <v>563502.656210801</v>
      </c>
      <c r="L50" s="108" t="n">
        <v>49585.3861842374</v>
      </c>
      <c r="N50" s="108" t="n">
        <v>49585.3861842374</v>
      </c>
    </row>
    <row r="51" customFormat="false" ht="15" hidden="false" customHeight="false" outlineLevel="0" collapsed="false">
      <c r="A51" s="84" t="n">
        <v>2007</v>
      </c>
      <c r="B51" s="84" t="n">
        <v>6.5</v>
      </c>
      <c r="C51" s="82" t="n">
        <v>2796</v>
      </c>
      <c r="D51" s="108" t="n">
        <v>1141514.3297335</v>
      </c>
      <c r="E51" s="92" t="n">
        <v>1.24337430839465</v>
      </c>
      <c r="F51" s="108"/>
      <c r="G51" s="108"/>
      <c r="H51" s="108" t="n">
        <v>633743.388954302</v>
      </c>
      <c r="I51" s="108" t="n">
        <v>688641.099618329</v>
      </c>
      <c r="L51" s="108" t="n">
        <v>54897.7106640267</v>
      </c>
      <c r="N51" s="108" t="n">
        <v>54897.7106640267</v>
      </c>
    </row>
    <row r="52" customFormat="false" ht="15" hidden="false" customHeight="false" outlineLevel="0" collapsed="false">
      <c r="A52" s="84" t="n">
        <v>2008</v>
      </c>
      <c r="B52" s="84" t="n">
        <v>6.5</v>
      </c>
      <c r="C52" s="82" t="n">
        <v>2796</v>
      </c>
      <c r="D52" s="108" t="n">
        <v>1164344.61632817</v>
      </c>
      <c r="E52" s="92" t="n">
        <v>1.26824179456255</v>
      </c>
      <c r="F52" s="108"/>
      <c r="G52" s="108"/>
      <c r="H52" s="108" t="n">
        <v>762160.773403163</v>
      </c>
      <c r="I52" s="108" t="n">
        <v>820855.91244178</v>
      </c>
      <c r="K52" s="108"/>
      <c r="L52" s="108" t="n">
        <v>58695.1390386161</v>
      </c>
      <c r="N52" s="108" t="n">
        <v>58695.1390386161</v>
      </c>
    </row>
    <row r="53" customFormat="false" ht="15.75" hidden="false" customHeight="false" outlineLevel="0" collapsed="false">
      <c r="A53" s="123" t="n">
        <v>2009</v>
      </c>
      <c r="B53" s="123" t="n">
        <v>6.5</v>
      </c>
      <c r="C53" s="280" t="n">
        <v>2796</v>
      </c>
      <c r="D53" s="124" t="n">
        <v>1187631.50865473</v>
      </c>
      <c r="E53" s="285" t="n">
        <v>1.2936066304538</v>
      </c>
      <c r="F53" s="124"/>
      <c r="G53" s="124"/>
      <c r="H53" s="124" t="n">
        <v>899691.551034465</v>
      </c>
      <c r="I53" s="124" t="n">
        <v>960547.251521422</v>
      </c>
      <c r="J53" s="123"/>
      <c r="K53" s="124"/>
      <c r="L53" s="124" t="n">
        <v>60855.7004869569</v>
      </c>
      <c r="M53" s="123"/>
      <c r="N53" s="124" t="n">
        <v>60855.7004869569</v>
      </c>
    </row>
    <row r="54" customFormat="false" ht="15" hidden="false" customHeight="false" outlineLevel="0" collapsed="false">
      <c r="A54" s="84" t="s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6" min="6" style="84" width="13.21"/>
  </cols>
  <sheetData>
    <row r="2" customFormat="false" ht="16.5" hidden="false" customHeight="false" outlineLevel="0" collapsed="false">
      <c r="A2" s="277" t="s">
        <v>415</v>
      </c>
    </row>
    <row r="3" customFormat="false" ht="15" hidden="false" customHeight="false" outlineLevel="0" collapsed="false">
      <c r="A3" s="283"/>
      <c r="B3" s="283" t="s">
        <v>288</v>
      </c>
      <c r="C3" s="283" t="s">
        <v>289</v>
      </c>
      <c r="D3" s="283" t="s">
        <v>290</v>
      </c>
      <c r="E3" s="284"/>
      <c r="F3" s="283"/>
      <c r="G3" s="283"/>
      <c r="H3" s="283"/>
      <c r="I3" s="283"/>
      <c r="J3" s="110"/>
      <c r="K3" s="110"/>
      <c r="L3" s="283" t="s">
        <v>294</v>
      </c>
      <c r="M3" s="283"/>
      <c r="N3" s="283" t="s">
        <v>296</v>
      </c>
    </row>
    <row r="4" customFormat="false" ht="15" hidden="false" customHeight="false" outlineLevel="0" collapsed="false">
      <c r="B4" s="3"/>
      <c r="E4" s="92"/>
    </row>
    <row r="5" customFormat="false" ht="15" hidden="false" customHeight="false" outlineLevel="0" collapsed="false">
      <c r="A5" s="84" t="n">
        <v>1997</v>
      </c>
      <c r="B5" s="84" t="n">
        <v>7.5</v>
      </c>
      <c r="C5" s="82" t="n">
        <v>273.066666666669</v>
      </c>
      <c r="D5" s="108" t="n">
        <v>105525.903360001</v>
      </c>
      <c r="E5" s="92" t="n">
        <v>1.02</v>
      </c>
      <c r="F5" s="108" t="n">
        <v>567630.238251478</v>
      </c>
      <c r="G5" s="108" t="n">
        <v>437856.951009284</v>
      </c>
      <c r="H5" s="108"/>
      <c r="I5" s="108"/>
      <c r="K5" s="108"/>
      <c r="L5" s="108" t="n">
        <v>129773.287242194</v>
      </c>
      <c r="N5" s="108" t="n">
        <v>129773.287242194</v>
      </c>
    </row>
    <row r="6" customFormat="false" ht="15" hidden="false" customHeight="false" outlineLevel="0" collapsed="false">
      <c r="A6" s="84" t="n">
        <v>1998</v>
      </c>
      <c r="B6" s="84" t="n">
        <v>7.5</v>
      </c>
      <c r="C6" s="82" t="n">
        <v>531.133333333335</v>
      </c>
      <c r="D6" s="108" t="n">
        <v>209360.197634401</v>
      </c>
      <c r="E6" s="92" t="n">
        <v>1.0404</v>
      </c>
      <c r="F6" s="108" t="n">
        <v>1126161.20857238</v>
      </c>
      <c r="G6" s="108" t="n">
        <v>868694.935367374</v>
      </c>
      <c r="H6" s="108"/>
      <c r="I6" s="108"/>
      <c r="K6" s="108"/>
      <c r="L6" s="108" t="n">
        <v>257466.273205011</v>
      </c>
      <c r="N6" s="108" t="n">
        <v>257466.273205011</v>
      </c>
    </row>
    <row r="7" customFormat="false" ht="15" hidden="false" customHeight="false" outlineLevel="0" collapsed="false">
      <c r="A7" s="84" t="n">
        <v>1999</v>
      </c>
      <c r="B7" s="84" t="n">
        <v>7.5</v>
      </c>
      <c r="C7" s="82" t="n">
        <v>774.200000000001</v>
      </c>
      <c r="D7" s="108" t="n">
        <v>311274.755194032</v>
      </c>
      <c r="E7" s="92" t="n">
        <v>1.061208</v>
      </c>
      <c r="F7" s="108" t="n">
        <v>1674365.79860099</v>
      </c>
      <c r="G7" s="108" t="n">
        <v>1291567.38673399</v>
      </c>
      <c r="H7" s="108"/>
      <c r="I7" s="108"/>
      <c r="K7" s="108"/>
      <c r="L7" s="108" t="n">
        <v>382798.411866999</v>
      </c>
      <c r="N7" s="108" t="n">
        <v>382798.411866999</v>
      </c>
    </row>
    <row r="8" customFormat="false" ht="15" hidden="false" customHeight="false" outlineLevel="0" collapsed="false">
      <c r="A8" s="84" t="n">
        <v>2000</v>
      </c>
      <c r="B8" s="84" t="n">
        <v>7.5</v>
      </c>
      <c r="C8" s="82" t="n">
        <v>938.824267353248</v>
      </c>
      <c r="D8" s="108" t="n">
        <v>385012.83889229</v>
      </c>
      <c r="E8" s="92" t="n">
        <v>1.08243216</v>
      </c>
      <c r="F8" s="108" t="n">
        <v>2071007.42577624</v>
      </c>
      <c r="G8" s="108" t="n">
        <v>1597527.64363168</v>
      </c>
      <c r="H8" s="108"/>
      <c r="I8" s="108"/>
      <c r="K8" s="108"/>
      <c r="L8" s="108" t="n">
        <v>473479.782144564</v>
      </c>
      <c r="N8" s="108" t="n">
        <v>473479.782144564</v>
      </c>
    </row>
    <row r="9" customFormat="false" ht="15" hidden="false" customHeight="false" outlineLevel="0" collapsed="false">
      <c r="A9" s="84" t="n">
        <v>2001</v>
      </c>
      <c r="B9" s="84" t="n">
        <v>7.5</v>
      </c>
      <c r="C9" s="82" t="n">
        <v>1156.89093401991</v>
      </c>
      <c r="D9" s="108" t="n">
        <v>483931.05701509</v>
      </c>
      <c r="E9" s="92" t="n">
        <v>1.1040808032</v>
      </c>
      <c r="F9" s="108" t="n">
        <v>2603094.5241345</v>
      </c>
      <c r="G9" s="108" t="n">
        <v>2007967.43146995</v>
      </c>
      <c r="H9" s="108"/>
      <c r="I9" s="108"/>
      <c r="K9" s="108"/>
      <c r="L9" s="108" t="n">
        <v>595127.092664551</v>
      </c>
      <c r="N9" s="108" t="n">
        <v>595127.092664551</v>
      </c>
    </row>
    <row r="10" customFormat="false" ht="15" hidden="false" customHeight="false" outlineLevel="0" collapsed="false">
      <c r="A10" s="84" t="n">
        <v>2002</v>
      </c>
      <c r="B10" s="84" t="n">
        <v>7.5</v>
      </c>
      <c r="C10" s="82" t="n">
        <v>1364.95760068658</v>
      </c>
      <c r="D10" s="108" t="n">
        <v>582385.30716938</v>
      </c>
      <c r="E10" s="92" t="n">
        <v>1.126162419264</v>
      </c>
      <c r="F10" s="108" t="n">
        <v>3132685.9106332</v>
      </c>
      <c r="G10" s="108" t="n">
        <v>2416482.0844021</v>
      </c>
      <c r="H10" s="108"/>
      <c r="I10" s="108"/>
      <c r="K10" s="108"/>
      <c r="L10" s="108" t="n">
        <v>716203.826231092</v>
      </c>
      <c r="N10" s="108" t="n">
        <v>716203.826231092</v>
      </c>
    </row>
    <row r="11" customFormat="false" ht="15" hidden="false" customHeight="false" outlineLevel="0" collapsed="false">
      <c r="A11" s="84" t="n">
        <v>2003</v>
      </c>
      <c r="B11" s="84" t="n">
        <v>7.5</v>
      </c>
      <c r="C11" s="82" t="n">
        <v>1364.95760068658</v>
      </c>
      <c r="D11" s="108" t="n">
        <v>594033.013312767</v>
      </c>
      <c r="E11" s="92" t="n">
        <v>1.14868566764928</v>
      </c>
      <c r="F11" s="108" t="n">
        <v>3195339.62884586</v>
      </c>
      <c r="G11" s="108" t="n">
        <v>2464811.72609014</v>
      </c>
      <c r="H11" s="108"/>
      <c r="I11" s="108"/>
      <c r="K11" s="108"/>
      <c r="L11" s="108" t="n">
        <v>730527.902755715</v>
      </c>
      <c r="N11" s="108" t="n">
        <v>730527.902755715</v>
      </c>
    </row>
    <row r="12" customFormat="false" ht="15" hidden="false" customHeight="false" outlineLevel="0" collapsed="false">
      <c r="A12" s="84" t="n">
        <v>2004</v>
      </c>
      <c r="B12" s="84" t="n">
        <v>7.5</v>
      </c>
      <c r="C12" s="82" t="n">
        <v>1364.95760068658</v>
      </c>
      <c r="D12" s="108" t="n">
        <v>605913.673579023</v>
      </c>
      <c r="E12" s="92" t="n">
        <v>1.17165938100227</v>
      </c>
      <c r="F12" s="108" t="n">
        <v>3259246.42142278</v>
      </c>
      <c r="G12" s="108" t="n">
        <v>2514107.96061195</v>
      </c>
      <c r="H12" s="108"/>
      <c r="I12" s="108"/>
      <c r="K12" s="108"/>
      <c r="L12" s="108" t="n">
        <v>745138.460810829</v>
      </c>
      <c r="N12" s="108" t="n">
        <v>745138.460810829</v>
      </c>
    </row>
    <row r="13" customFormat="false" ht="15" hidden="false" customHeight="false" outlineLevel="0" collapsed="false">
      <c r="A13" s="84" t="n">
        <v>2005</v>
      </c>
      <c r="B13" s="84" t="n">
        <v>7.5</v>
      </c>
      <c r="C13" s="82" t="n">
        <v>1364.95760068658</v>
      </c>
      <c r="D13" s="108" t="n">
        <v>618031.947050603</v>
      </c>
      <c r="E13" s="92" t="n">
        <v>1.19509256862231</v>
      </c>
      <c r="F13" s="108" t="n">
        <v>3324431.34985123</v>
      </c>
      <c r="G13" s="108" t="n">
        <v>2564390.11982419</v>
      </c>
      <c r="H13" s="108"/>
      <c r="I13" s="108"/>
      <c r="K13" s="108"/>
      <c r="L13" s="108" t="n">
        <v>760041.230027045</v>
      </c>
      <c r="N13" s="108" t="n">
        <v>760041.230027045</v>
      </c>
    </row>
    <row r="14" customFormat="false" ht="15" hidden="false" customHeight="false" outlineLevel="0" collapsed="false">
      <c r="A14" s="84" t="n">
        <v>2006</v>
      </c>
      <c r="B14" s="84" t="n">
        <v>7.5</v>
      </c>
      <c r="C14" s="82" t="n">
        <v>1364.95760068658</v>
      </c>
      <c r="D14" s="108" t="n">
        <v>630392.585991615</v>
      </c>
      <c r="E14" s="92" t="n">
        <v>1.21899441999476</v>
      </c>
      <c r="F14" s="108" t="n">
        <v>3390919.97684826</v>
      </c>
      <c r="G14" s="108" t="n">
        <v>2615677.92222067</v>
      </c>
      <c r="H14" s="108"/>
      <c r="I14" s="108"/>
      <c r="K14" s="108"/>
      <c r="L14" s="108" t="n">
        <v>775242.054627586</v>
      </c>
      <c r="N14" s="108" t="n">
        <v>775242.054627586</v>
      </c>
    </row>
    <row r="15" customFormat="false" ht="15" hidden="false" customHeight="false" outlineLevel="0" collapsed="false">
      <c r="A15" s="84" t="n">
        <v>2007</v>
      </c>
      <c r="B15" s="84" t="n">
        <v>7.5</v>
      </c>
      <c r="C15" s="82" t="n">
        <v>1364.95760068658</v>
      </c>
      <c r="D15" s="108" t="n">
        <v>643000.437711448</v>
      </c>
      <c r="E15" s="92" t="n">
        <v>1.24337430839465</v>
      </c>
      <c r="F15" s="108" t="n">
        <v>3458738.37638522</v>
      </c>
      <c r="G15" s="108" t="n">
        <v>2667991.48066508</v>
      </c>
      <c r="H15" s="108"/>
      <c r="I15" s="108"/>
      <c r="K15" s="108"/>
      <c r="L15" s="108" t="n">
        <v>790746.895720138</v>
      </c>
      <c r="N15" s="108" t="n">
        <v>790746.895720138</v>
      </c>
    </row>
    <row r="16" customFormat="false" ht="15" hidden="false" customHeight="false" outlineLevel="0" collapsed="false">
      <c r="A16" s="84" t="n">
        <v>2008</v>
      </c>
      <c r="B16" s="84" t="n">
        <v>7.5</v>
      </c>
      <c r="C16" s="82" t="n">
        <v>1364.95760068658</v>
      </c>
      <c r="D16" s="108" t="n">
        <v>655860.446465677</v>
      </c>
      <c r="E16" s="92" t="n">
        <v>1.26824179456255</v>
      </c>
      <c r="F16" s="108" t="n">
        <v>3527913.14391293</v>
      </c>
      <c r="G16" s="108" t="n">
        <v>2721351.31027839</v>
      </c>
      <c r="H16" s="108"/>
      <c r="I16" s="108"/>
      <c r="K16" s="108"/>
      <c r="L16" s="108" t="n">
        <v>806561.83363454</v>
      </c>
      <c r="N16" s="108" t="n">
        <v>806561.83363454</v>
      </c>
    </row>
    <row r="17" customFormat="false" ht="15.75" hidden="false" customHeight="false" outlineLevel="0" collapsed="false">
      <c r="A17" s="123" t="n">
        <v>2009</v>
      </c>
      <c r="B17" s="123" t="n">
        <v>7.5</v>
      </c>
      <c r="C17" s="280" t="n">
        <v>1364.95760068658</v>
      </c>
      <c r="D17" s="124" t="n">
        <v>668977.65539499</v>
      </c>
      <c r="E17" s="285" t="n">
        <v>1.2936066304538</v>
      </c>
      <c r="F17" s="124" t="n">
        <v>3598471.40679118</v>
      </c>
      <c r="G17" s="124" t="n">
        <v>2775778.33648395</v>
      </c>
      <c r="H17" s="124"/>
      <c r="I17" s="124"/>
      <c r="J17" s="123"/>
      <c r="K17" s="124"/>
      <c r="L17" s="124" t="n">
        <v>822693.070307231</v>
      </c>
      <c r="M17" s="123"/>
      <c r="N17" s="124" t="n">
        <v>822693.070307231</v>
      </c>
    </row>
    <row r="18" customFormat="false" ht="15" hidden="false" customHeight="false" outlineLevel="0" collapsed="false">
      <c r="A18" s="84" t="s">
        <v>85</v>
      </c>
      <c r="E18" s="92"/>
    </row>
    <row r="19" customFormat="false" ht="15" hidden="false" customHeight="false" outlineLevel="0" collapsed="false">
      <c r="E19" s="92"/>
    </row>
    <row r="20" customFormat="false" ht="16.5" hidden="false" customHeight="false" outlineLevel="0" collapsed="false">
      <c r="A20" s="277" t="s">
        <v>416</v>
      </c>
      <c r="E20" s="92"/>
    </row>
    <row r="21" customFormat="false" ht="15" hidden="false" customHeight="false" outlineLevel="0" collapsed="false">
      <c r="A21" s="283"/>
      <c r="B21" s="283" t="s">
        <v>288</v>
      </c>
      <c r="C21" s="283" t="s">
        <v>289</v>
      </c>
      <c r="D21" s="283" t="s">
        <v>290</v>
      </c>
      <c r="E21" s="284"/>
      <c r="F21" s="283"/>
      <c r="G21" s="283"/>
      <c r="H21" s="283"/>
      <c r="I21" s="283"/>
      <c r="J21" s="110"/>
      <c r="K21" s="110"/>
      <c r="L21" s="283" t="s">
        <v>294</v>
      </c>
      <c r="M21" s="283"/>
      <c r="N21" s="283" t="s">
        <v>296</v>
      </c>
    </row>
    <row r="22" customFormat="false" ht="15" hidden="false" customHeight="false" outlineLevel="0" collapsed="false">
      <c r="E22" s="92"/>
    </row>
    <row r="23" customFormat="false" ht="15" hidden="false" customHeight="false" outlineLevel="0" collapsed="false">
      <c r="A23" s="84" t="n">
        <v>1997</v>
      </c>
      <c r="B23" s="84" t="n">
        <v>6.5</v>
      </c>
      <c r="C23" s="82" t="n">
        <v>461.23076923077</v>
      </c>
      <c r="D23" s="108" t="n">
        <v>154475.90736</v>
      </c>
      <c r="E23" s="92" t="n">
        <v>1.02</v>
      </c>
      <c r="F23" s="108" t="n">
        <v>831734.005873008</v>
      </c>
      <c r="G23" s="108" t="n">
        <v>643637.2190688</v>
      </c>
      <c r="H23" s="108"/>
      <c r="I23" s="108"/>
      <c r="K23" s="108"/>
      <c r="L23" s="108" t="n">
        <v>188096.786804207</v>
      </c>
      <c r="N23" s="108" t="n">
        <v>188096.786804207</v>
      </c>
    </row>
    <row r="24" customFormat="false" ht="15" hidden="false" customHeight="false" outlineLevel="0" collapsed="false">
      <c r="A24" s="84" t="n">
        <v>1998</v>
      </c>
      <c r="B24" s="84" t="n">
        <v>6.5</v>
      </c>
      <c r="C24" s="82" t="n">
        <v>907.461538461539</v>
      </c>
      <c r="D24" s="108" t="n">
        <v>310006.5584904</v>
      </c>
      <c r="E24" s="92" t="n">
        <v>1.0404</v>
      </c>
      <c r="F24" s="108" t="n">
        <v>1669146.99610233</v>
      </c>
      <c r="G24" s="108" t="n">
        <v>1291669.11921643</v>
      </c>
      <c r="H24" s="108"/>
      <c r="I24" s="108"/>
      <c r="K24" s="108"/>
      <c r="L24" s="108" t="n">
        <v>377477.876885894</v>
      </c>
      <c r="N24" s="108" t="n">
        <v>377477.876885894</v>
      </c>
    </row>
    <row r="25" customFormat="false" ht="15" hidden="false" customHeight="false" outlineLevel="0" collapsed="false">
      <c r="A25" s="84" t="n">
        <v>1999</v>
      </c>
      <c r="B25" s="84" t="n">
        <v>6.5</v>
      </c>
      <c r="C25" s="82" t="n">
        <v>1333.69230769231</v>
      </c>
      <c r="D25" s="108" t="n">
        <v>464727.607470432</v>
      </c>
      <c r="E25" s="92" t="n">
        <v>1.061208</v>
      </c>
      <c r="F25" s="108" t="n">
        <v>2502200.90114356</v>
      </c>
      <c r="G25" s="108" t="n">
        <v>1936327.74203221</v>
      </c>
      <c r="H25" s="108"/>
      <c r="I25" s="108"/>
      <c r="K25" s="108"/>
      <c r="L25" s="108" t="n">
        <v>565873.159111349</v>
      </c>
      <c r="N25" s="108" t="n">
        <v>565873.159111349</v>
      </c>
    </row>
    <row r="26" customFormat="false" ht="15" hidden="false" customHeight="false" outlineLevel="0" collapsed="false">
      <c r="A26" s="84" t="n">
        <v>2000</v>
      </c>
      <c r="B26" s="84" t="n">
        <v>6.5</v>
      </c>
      <c r="C26" s="82" t="n">
        <v>1749.92307692308</v>
      </c>
      <c r="D26" s="108" t="n">
        <v>621959.286491623</v>
      </c>
      <c r="E26" s="92" t="n">
        <v>1.08243216</v>
      </c>
      <c r="F26" s="108" t="n">
        <v>3348772.6188786</v>
      </c>
      <c r="G26" s="108" t="n">
        <v>2591447.12190337</v>
      </c>
      <c r="H26" s="108"/>
      <c r="I26" s="108"/>
      <c r="K26" s="108"/>
      <c r="L26" s="108" t="n">
        <v>757325.496975232</v>
      </c>
      <c r="N26" s="108" t="n">
        <v>757325.496975232</v>
      </c>
    </row>
    <row r="27" customFormat="false" ht="15" hidden="false" customHeight="false" outlineLevel="0" collapsed="false">
      <c r="A27" s="84" t="n">
        <v>2001</v>
      </c>
      <c r="B27" s="84" t="n">
        <v>6.5</v>
      </c>
      <c r="C27" s="82" t="n">
        <v>2146.15384615385</v>
      </c>
      <c r="D27" s="108" t="n">
        <v>778043.754669595</v>
      </c>
      <c r="E27" s="92" t="n">
        <v>1.1040808032</v>
      </c>
      <c r="F27" s="108" t="n">
        <v>4189167.4881554</v>
      </c>
      <c r="G27" s="108" t="n">
        <v>3241786.54864504</v>
      </c>
      <c r="H27" s="108"/>
      <c r="I27" s="108"/>
      <c r="K27" s="108"/>
      <c r="L27" s="108" t="n">
        <v>947380.939510358</v>
      </c>
      <c r="N27" s="108" t="n">
        <v>947380.939510358</v>
      </c>
    </row>
    <row r="28" customFormat="false" ht="15" hidden="false" customHeight="false" outlineLevel="0" collapsed="false">
      <c r="A28" s="84" t="n">
        <v>2002</v>
      </c>
      <c r="B28" s="84" t="n">
        <v>6.5</v>
      </c>
      <c r="C28" s="82" t="n">
        <v>2532.38461538462</v>
      </c>
      <c r="D28" s="108" t="n">
        <v>936425.018509939</v>
      </c>
      <c r="E28" s="92" t="n">
        <v>1.126162419264</v>
      </c>
      <c r="F28" s="108" t="n">
        <v>5041928.83638406</v>
      </c>
      <c r="G28" s="108" t="n">
        <v>3901695.77302159</v>
      </c>
      <c r="H28" s="108"/>
      <c r="I28" s="108"/>
      <c r="K28" s="108"/>
      <c r="L28" s="108" t="n">
        <v>1140233.06336247</v>
      </c>
      <c r="N28" s="108" t="n">
        <v>1140233.06336247</v>
      </c>
    </row>
    <row r="29" customFormat="false" ht="15" hidden="false" customHeight="false" outlineLevel="0" collapsed="false">
      <c r="A29" s="84" t="n">
        <v>2003</v>
      </c>
      <c r="B29" s="84" t="n">
        <v>6.5</v>
      </c>
      <c r="C29" s="82" t="n">
        <v>2532.38461538462</v>
      </c>
      <c r="D29" s="108" t="n">
        <v>955153.518880137</v>
      </c>
      <c r="E29" s="92" t="n">
        <v>1.14868566764928</v>
      </c>
      <c r="F29" s="108" t="n">
        <v>5142767.41311174</v>
      </c>
      <c r="G29" s="108" t="n">
        <v>3979729.68848202</v>
      </c>
      <c r="H29" s="108"/>
      <c r="I29" s="108"/>
      <c r="K29" s="108"/>
      <c r="L29" s="108" t="n">
        <v>1163037.72462972</v>
      </c>
      <c r="N29" s="108" t="n">
        <v>1163037.72462972</v>
      </c>
    </row>
    <row r="30" customFormat="false" ht="15" hidden="false" customHeight="false" outlineLevel="0" collapsed="false">
      <c r="A30" s="84" t="n">
        <v>2004</v>
      </c>
      <c r="B30" s="84" t="n">
        <v>6.5</v>
      </c>
      <c r="C30" s="82" t="n">
        <v>2532.38461538462</v>
      </c>
      <c r="D30" s="108" t="n">
        <v>974256.58925774</v>
      </c>
      <c r="E30" s="92" t="n">
        <v>1.17165938100227</v>
      </c>
      <c r="F30" s="108" t="n">
        <v>5245622.76137397</v>
      </c>
      <c r="G30" s="108" t="n">
        <v>4059324.28225166</v>
      </c>
      <c r="H30" s="108"/>
      <c r="I30" s="108"/>
      <c r="K30" s="108"/>
      <c r="L30" s="108" t="n">
        <v>1186298.47912231</v>
      </c>
      <c r="N30" s="108" t="n">
        <v>1186298.47912231</v>
      </c>
    </row>
    <row r="31" customFormat="false" ht="15" hidden="false" customHeight="false" outlineLevel="0" collapsed="false">
      <c r="A31" s="84" t="n">
        <v>2005</v>
      </c>
      <c r="B31" s="84" t="n">
        <v>6.5</v>
      </c>
      <c r="C31" s="82" t="n">
        <v>2532.38461538462</v>
      </c>
      <c r="D31" s="108" t="n">
        <v>993741.721042895</v>
      </c>
      <c r="E31" s="92" t="n">
        <v>1.19509256862231</v>
      </c>
      <c r="F31" s="108" t="n">
        <v>5350535.21660145</v>
      </c>
      <c r="G31" s="108" t="n">
        <v>4140510.76789669</v>
      </c>
      <c r="H31" s="108"/>
      <c r="I31" s="108"/>
      <c r="K31" s="108"/>
      <c r="L31" s="108" t="n">
        <v>1210024.44870476</v>
      </c>
      <c r="N31" s="108" t="n">
        <v>1210024.44870476</v>
      </c>
    </row>
    <row r="32" customFormat="false" ht="15" hidden="false" customHeight="false" outlineLevel="0" collapsed="false">
      <c r="A32" s="84" t="n">
        <v>2006</v>
      </c>
      <c r="B32" s="84" t="n">
        <v>6.5</v>
      </c>
      <c r="C32" s="82" t="n">
        <v>2532.38461538462</v>
      </c>
      <c r="D32" s="108" t="n">
        <v>1013616.55546375</v>
      </c>
      <c r="E32" s="92" t="n">
        <v>1.21899441999476</v>
      </c>
      <c r="F32" s="108" t="n">
        <v>5457545.92093348</v>
      </c>
      <c r="G32" s="108" t="n">
        <v>4223320.98325463</v>
      </c>
      <c r="H32" s="108"/>
      <c r="I32" s="108"/>
      <c r="K32" s="108"/>
      <c r="L32" s="108" t="n">
        <v>1234224.93767885</v>
      </c>
      <c r="N32" s="108" t="n">
        <v>1234224.93767885</v>
      </c>
    </row>
    <row r="33" customFormat="false" ht="15" hidden="false" customHeight="false" outlineLevel="0" collapsed="false">
      <c r="A33" s="84" t="n">
        <v>2007</v>
      </c>
      <c r="B33" s="84" t="n">
        <v>6.5</v>
      </c>
      <c r="C33" s="82" t="n">
        <v>2532.38461538462</v>
      </c>
      <c r="D33" s="108" t="n">
        <v>1033888.88657303</v>
      </c>
      <c r="E33" s="92" t="n">
        <v>1.24337430839465</v>
      </c>
      <c r="F33" s="108" t="n">
        <v>5566696.83935215</v>
      </c>
      <c r="G33" s="108" t="n">
        <v>4307787.40291972</v>
      </c>
      <c r="H33" s="108"/>
      <c r="I33" s="108"/>
      <c r="K33" s="108"/>
      <c r="L33" s="108" t="n">
        <v>1258909.43643243</v>
      </c>
      <c r="N33" s="108" t="n">
        <v>1258909.43643243</v>
      </c>
    </row>
    <row r="34" customFormat="false" ht="15" hidden="false" customHeight="false" outlineLevel="0" collapsed="false">
      <c r="A34" s="84" t="n">
        <v>2008</v>
      </c>
      <c r="B34" s="84" t="n">
        <v>6.5</v>
      </c>
      <c r="C34" s="82" t="n">
        <v>2532.38461538462</v>
      </c>
      <c r="D34" s="108" t="n">
        <v>1054566.66430449</v>
      </c>
      <c r="E34" s="92" t="n">
        <v>1.26824179456255</v>
      </c>
      <c r="F34" s="108" t="n">
        <v>5678030.77613919</v>
      </c>
      <c r="G34" s="108" t="n">
        <v>4393943.15097811</v>
      </c>
      <c r="H34" s="108"/>
      <c r="I34" s="108"/>
      <c r="K34" s="108"/>
      <c r="L34" s="108" t="n">
        <v>1284087.62516108</v>
      </c>
      <c r="N34" s="108" t="n">
        <v>1284087.62516108</v>
      </c>
    </row>
    <row r="35" customFormat="false" ht="15.75" hidden="false" customHeight="false" outlineLevel="0" collapsed="false">
      <c r="A35" s="123" t="n">
        <v>2009</v>
      </c>
      <c r="B35" s="123" t="n">
        <v>6.5</v>
      </c>
      <c r="C35" s="280" t="n">
        <v>2532.38461538462</v>
      </c>
      <c r="D35" s="124" t="n">
        <v>1075657.99759058</v>
      </c>
      <c r="E35" s="285" t="n">
        <v>1.2936066304538</v>
      </c>
      <c r="F35" s="124" t="n">
        <v>5791591.39166198</v>
      </c>
      <c r="G35" s="124" t="n">
        <v>4481822.01399768</v>
      </c>
      <c r="H35" s="124"/>
      <c r="I35" s="124"/>
      <c r="J35" s="123"/>
      <c r="K35" s="124"/>
      <c r="L35" s="124" t="n">
        <v>1309769.3776643</v>
      </c>
      <c r="M35" s="123"/>
      <c r="N35" s="124" t="n">
        <v>1309769.3776643</v>
      </c>
    </row>
    <row r="36" customFormat="false" ht="15" hidden="false" customHeight="false" outlineLevel="0" collapsed="false">
      <c r="A36" s="84" t="s">
        <v>85</v>
      </c>
      <c r="E36" s="92"/>
    </row>
    <row r="37" customFormat="false" ht="15" hidden="false" customHeight="false" outlineLevel="0" collapsed="false">
      <c r="E37" s="92"/>
    </row>
    <row r="38" customFormat="false" ht="15" hidden="false" customHeight="false" outlineLevel="0" collapsed="false">
      <c r="E38" s="92"/>
    </row>
    <row r="39" customFormat="false" ht="16.5" hidden="false" customHeight="false" outlineLevel="0" collapsed="false">
      <c r="A39" s="277" t="s">
        <v>417</v>
      </c>
      <c r="E39" s="92"/>
    </row>
    <row r="40" customFormat="false" ht="15" hidden="false" customHeight="false" outlineLevel="0" collapsed="false">
      <c r="A40" s="283"/>
      <c r="B40" s="283" t="s">
        <v>288</v>
      </c>
      <c r="C40" s="283" t="s">
        <v>289</v>
      </c>
      <c r="D40" s="283" t="s">
        <v>290</v>
      </c>
      <c r="E40" s="284"/>
      <c r="F40" s="283"/>
      <c r="G40" s="283"/>
      <c r="H40" s="283"/>
      <c r="I40" s="283"/>
      <c r="J40" s="110"/>
      <c r="K40" s="110"/>
      <c r="L40" s="283" t="s">
        <v>294</v>
      </c>
      <c r="M40" s="283"/>
      <c r="N40" s="283" t="s">
        <v>296</v>
      </c>
    </row>
    <row r="41" customFormat="false" ht="15" hidden="false" customHeight="false" outlineLevel="0" collapsed="false">
      <c r="E41" s="92"/>
    </row>
    <row r="42" customFormat="false" ht="15" hidden="false" customHeight="false" outlineLevel="0" collapsed="false">
      <c r="A42" s="84" t="n">
        <v>1997</v>
      </c>
      <c r="B42" s="84" t="n">
        <v>7.5</v>
      </c>
      <c r="C42" s="82" t="n">
        <v>5110.07692307692</v>
      </c>
      <c r="D42" s="108" t="n">
        <v>1974775.94072308</v>
      </c>
      <c r="E42" s="92" t="n">
        <v>1.02</v>
      </c>
      <c r="F42" s="108" t="n">
        <v>10498707.4861851</v>
      </c>
      <c r="G42" s="108" t="n">
        <v>8131013.66848154</v>
      </c>
      <c r="H42" s="108"/>
      <c r="I42" s="108"/>
      <c r="K42" s="108"/>
      <c r="L42" s="108" t="n">
        <v>2367693.81770356</v>
      </c>
      <c r="N42" s="108" t="n">
        <v>2367693.81770356</v>
      </c>
    </row>
    <row r="43" customFormat="false" ht="15" hidden="false" customHeight="false" outlineLevel="0" collapsed="false">
      <c r="A43" s="84" t="n">
        <v>1998</v>
      </c>
      <c r="B43" s="84" t="n">
        <v>7.5</v>
      </c>
      <c r="C43" s="82" t="n">
        <v>10115.1538461538</v>
      </c>
      <c r="D43" s="108" t="n">
        <v>3987154.40253508</v>
      </c>
      <c r="E43" s="92" t="n">
        <v>1.0404</v>
      </c>
      <c r="F43" s="108" t="n">
        <v>21197325.1806702</v>
      </c>
      <c r="G43" s="108" t="n">
        <v>16416853.3132363</v>
      </c>
      <c r="H43" s="108"/>
      <c r="I43" s="108"/>
      <c r="K43" s="108"/>
      <c r="L43" s="108" t="n">
        <v>4780471.86743381</v>
      </c>
      <c r="N43" s="108" t="n">
        <v>4780471.86743381</v>
      </c>
    </row>
    <row r="44" customFormat="false" ht="15" hidden="false" customHeight="false" outlineLevel="0" collapsed="false">
      <c r="A44" s="84" t="n">
        <v>1999</v>
      </c>
      <c r="B44" s="84" t="n">
        <v>7.5</v>
      </c>
      <c r="C44" s="82" t="n">
        <v>15025.2307692308</v>
      </c>
      <c r="D44" s="108" t="n">
        <v>6041042.40432207</v>
      </c>
      <c r="E44" s="92" t="n">
        <v>1.061208</v>
      </c>
      <c r="F44" s="108" t="n">
        <v>32116624.3758241</v>
      </c>
      <c r="G44" s="108" t="n">
        <v>24873605.8347125</v>
      </c>
      <c r="H44" s="108"/>
      <c r="I44" s="108"/>
      <c r="K44" s="108"/>
      <c r="L44" s="108" t="n">
        <v>7243018.54111162</v>
      </c>
      <c r="N44" s="108" t="n">
        <v>7243018.54111162</v>
      </c>
    </row>
    <row r="45" customFormat="false" ht="15" hidden="false" customHeight="false" outlineLevel="0" collapsed="false">
      <c r="A45" s="84" t="n">
        <v>2000</v>
      </c>
      <c r="B45" s="84" t="n">
        <v>7.5</v>
      </c>
      <c r="C45" s="82" t="n">
        <v>19820.3076923077</v>
      </c>
      <c r="D45" s="108" t="n">
        <v>8128329.44108672</v>
      </c>
      <c r="E45" s="92" t="n">
        <v>1.08243216</v>
      </c>
      <c r="F45" s="108" t="n">
        <v>43213486.3472507</v>
      </c>
      <c r="G45" s="108" t="n">
        <v>33467876.7471702</v>
      </c>
      <c r="H45" s="108"/>
      <c r="I45" s="108"/>
      <c r="K45" s="108"/>
      <c r="L45" s="108" t="n">
        <v>9745609.60008049</v>
      </c>
      <c r="N45" s="108" t="n">
        <v>9745609.60008049</v>
      </c>
    </row>
    <row r="46" customFormat="false" ht="15" hidden="false" customHeight="false" outlineLevel="0" collapsed="false">
      <c r="A46" s="84" t="n">
        <v>2001</v>
      </c>
      <c r="B46" s="84" t="n">
        <v>7.5</v>
      </c>
      <c r="C46" s="82" t="n">
        <v>24515.3846153846</v>
      </c>
      <c r="D46" s="108" t="n">
        <v>10254861.2329694</v>
      </c>
      <c r="E46" s="92" t="n">
        <v>1.1040808032</v>
      </c>
      <c r="F46" s="108" t="n">
        <v>54518989.3071836</v>
      </c>
      <c r="G46" s="108" t="n">
        <v>42223735.4295113</v>
      </c>
      <c r="H46" s="108"/>
      <c r="I46" s="108"/>
      <c r="K46" s="108"/>
      <c r="L46" s="108" t="n">
        <v>12295253.8776723</v>
      </c>
      <c r="N46" s="108" t="n">
        <v>12295253.8776723</v>
      </c>
    </row>
    <row r="47" customFormat="false" ht="15" hidden="false" customHeight="false" outlineLevel="0" collapsed="false">
      <c r="A47" s="84" t="n">
        <v>2002</v>
      </c>
      <c r="B47" s="84" t="n">
        <v>7.5</v>
      </c>
      <c r="C47" s="82" t="n">
        <v>29110.4615384615</v>
      </c>
      <c r="D47" s="108" t="n">
        <v>12420536.0491723</v>
      </c>
      <c r="E47" s="92" t="n">
        <v>1.126162419264</v>
      </c>
      <c r="F47" s="108" t="n">
        <v>66032592.4135627</v>
      </c>
      <c r="G47" s="108" t="n">
        <v>51140763.0116806</v>
      </c>
      <c r="H47" s="108"/>
      <c r="I47" s="108"/>
      <c r="K47" s="108"/>
      <c r="L47" s="108" t="n">
        <v>14891829.4018821</v>
      </c>
      <c r="N47" s="108" t="n">
        <v>14891829.4018821</v>
      </c>
    </row>
    <row r="48" customFormat="false" ht="15" hidden="false" customHeight="false" outlineLevel="0" collapsed="false">
      <c r="A48" s="84" t="n">
        <v>2003</v>
      </c>
      <c r="B48" s="84" t="n">
        <v>7.5</v>
      </c>
      <c r="C48" s="82" t="n">
        <v>32780.5384615385</v>
      </c>
      <c r="D48" s="108" t="n">
        <v>14266173.5650455</v>
      </c>
      <c r="E48" s="92" t="n">
        <v>1.14868566764928</v>
      </c>
      <c r="F48" s="108" t="n">
        <v>75844747.8105881</v>
      </c>
      <c r="G48" s="108" t="n">
        <v>58740057.4729714</v>
      </c>
      <c r="H48" s="108"/>
      <c r="I48" s="108"/>
      <c r="K48" s="108"/>
      <c r="L48" s="108" t="n">
        <v>17104690.3376168</v>
      </c>
      <c r="N48" s="108" t="n">
        <v>17104690.3376168</v>
      </c>
    </row>
    <row r="49" customFormat="false" ht="15" hidden="false" customHeight="false" outlineLevel="0" collapsed="false">
      <c r="A49" s="84" t="n">
        <v>2004</v>
      </c>
      <c r="B49" s="84" t="n">
        <v>7.5</v>
      </c>
      <c r="C49" s="82" t="n">
        <v>36360.6153846154</v>
      </c>
      <c r="D49" s="108" t="n">
        <v>16140716.7740627</v>
      </c>
      <c r="E49" s="92" t="n">
        <v>1.17165938100227</v>
      </c>
      <c r="F49" s="108" t="n">
        <v>85810577.5616234</v>
      </c>
      <c r="G49" s="108" t="n">
        <v>66458369.2775488</v>
      </c>
      <c r="H49" s="108"/>
      <c r="I49" s="108"/>
      <c r="K49" s="108"/>
      <c r="L49" s="108" t="n">
        <v>19352208.2840746</v>
      </c>
      <c r="N49" s="108" t="n">
        <v>19352208.2840746</v>
      </c>
    </row>
    <row r="50" customFormat="false" ht="15" hidden="false" customHeight="false" outlineLevel="0" collapsed="false">
      <c r="A50" s="84" t="n">
        <v>2005</v>
      </c>
      <c r="B50" s="84" t="n">
        <v>7.5</v>
      </c>
      <c r="C50" s="82" t="n">
        <v>39865.6923076923</v>
      </c>
      <c r="D50" s="108" t="n">
        <v>18050576.3879041</v>
      </c>
      <c r="E50" s="92" t="n">
        <v>1.19509256862231</v>
      </c>
      <c r="F50" s="108" t="n">
        <v>95964163.6024058</v>
      </c>
      <c r="G50" s="108" t="n">
        <v>74322094.1208537</v>
      </c>
      <c r="H50" s="108"/>
      <c r="I50" s="108"/>
      <c r="K50" s="108"/>
      <c r="L50" s="108" t="n">
        <v>21642069.4815521</v>
      </c>
      <c r="N50" s="108" t="n">
        <v>21642069.4815521</v>
      </c>
    </row>
    <row r="51" customFormat="false" ht="15" hidden="false" customHeight="false" outlineLevel="0" collapsed="false">
      <c r="A51" s="84" t="n">
        <v>2006</v>
      </c>
      <c r="B51" s="84" t="n">
        <v>7.5</v>
      </c>
      <c r="C51" s="82" t="n">
        <v>39865.6923076923</v>
      </c>
      <c r="D51" s="108" t="n">
        <v>18411587.9156621</v>
      </c>
      <c r="E51" s="92" t="n">
        <v>1.21899441999476</v>
      </c>
      <c r="F51" s="108" t="n">
        <v>97883446.8744539</v>
      </c>
      <c r="G51" s="108" t="n">
        <v>75808536.0032708</v>
      </c>
      <c r="H51" s="108"/>
      <c r="I51" s="108"/>
      <c r="K51" s="108"/>
      <c r="L51" s="108" t="n">
        <v>22074910.8711831</v>
      </c>
      <c r="N51" s="108" t="n">
        <v>22074910.8711831</v>
      </c>
    </row>
    <row r="52" customFormat="false" ht="15" hidden="false" customHeight="false" outlineLevel="0" collapsed="false">
      <c r="A52" s="84" t="n">
        <v>2007</v>
      </c>
      <c r="B52" s="84" t="n">
        <v>7.5</v>
      </c>
      <c r="C52" s="82" t="n">
        <v>39865.6923076923</v>
      </c>
      <c r="D52" s="108" t="n">
        <v>18779819.6739754</v>
      </c>
      <c r="E52" s="92" t="n">
        <v>1.24337430839465</v>
      </c>
      <c r="F52" s="108" t="n">
        <v>99841115.811943</v>
      </c>
      <c r="G52" s="108" t="n">
        <v>77324706.7233362</v>
      </c>
      <c r="H52" s="108"/>
      <c r="I52" s="108"/>
      <c r="K52" s="108"/>
      <c r="L52" s="108" t="n">
        <v>22516409.0886068</v>
      </c>
      <c r="N52" s="108" t="n">
        <v>22516409.0886068</v>
      </c>
    </row>
    <row r="53" customFormat="false" ht="15" hidden="false" customHeight="false" outlineLevel="0" collapsed="false">
      <c r="A53" s="84" t="n">
        <v>2008</v>
      </c>
      <c r="B53" s="84" t="n">
        <v>7.5</v>
      </c>
      <c r="C53" s="82" t="n">
        <v>39865.6923076923</v>
      </c>
      <c r="D53" s="108" t="n">
        <v>19155416.0674549</v>
      </c>
      <c r="E53" s="92" t="n">
        <v>1.26824179456255</v>
      </c>
      <c r="F53" s="108" t="n">
        <v>101837938.128182</v>
      </c>
      <c r="G53" s="108" t="n">
        <v>78871200.8578029</v>
      </c>
      <c r="H53" s="108"/>
      <c r="I53" s="108"/>
      <c r="K53" s="108"/>
      <c r="L53" s="108" t="n">
        <v>22966737.2703789</v>
      </c>
      <c r="N53" s="108" t="n">
        <v>22966737.2703789</v>
      </c>
    </row>
    <row r="54" customFormat="false" ht="15.75" hidden="false" customHeight="false" outlineLevel="0" collapsed="false">
      <c r="A54" s="123" t="n">
        <v>2009</v>
      </c>
      <c r="B54" s="123" t="n">
        <v>7.5</v>
      </c>
      <c r="C54" s="280" t="n">
        <v>39865.6923076923</v>
      </c>
      <c r="D54" s="124" t="n">
        <v>19538524.388804</v>
      </c>
      <c r="E54" s="285" t="n">
        <v>1.2936066304538</v>
      </c>
      <c r="F54" s="124" t="n">
        <v>103874696.890745</v>
      </c>
      <c r="G54" s="124" t="n">
        <v>80448624.874959</v>
      </c>
      <c r="H54" s="124"/>
      <c r="I54" s="124"/>
      <c r="J54" s="123"/>
      <c r="K54" s="124"/>
      <c r="L54" s="124" t="n">
        <v>23426072.0157865</v>
      </c>
      <c r="M54" s="123"/>
      <c r="N54" s="124" t="n">
        <v>23426072.0157865</v>
      </c>
    </row>
    <row r="55" customFormat="false" ht="15" hidden="false" customHeight="false" outlineLevel="0" collapsed="false">
      <c r="A55" s="84" t="s">
        <v>85</v>
      </c>
      <c r="E55" s="92"/>
    </row>
    <row r="56" customFormat="false" ht="15" hidden="false" customHeight="false" outlineLevel="0" collapsed="false">
      <c r="E56" s="92"/>
    </row>
    <row r="57" customFormat="false" ht="16.5" hidden="false" customHeight="false" outlineLevel="0" collapsed="false">
      <c r="A57" s="277" t="s">
        <v>418</v>
      </c>
      <c r="E57" s="92"/>
    </row>
    <row r="58" customFormat="false" ht="15" hidden="false" customHeight="false" outlineLevel="0" collapsed="false">
      <c r="A58" s="283"/>
      <c r="B58" s="283" t="s">
        <v>288</v>
      </c>
      <c r="C58" s="283" t="s">
        <v>289</v>
      </c>
      <c r="D58" s="283" t="s">
        <v>290</v>
      </c>
      <c r="E58" s="284"/>
      <c r="F58" s="283"/>
      <c r="G58" s="283"/>
      <c r="H58" s="283"/>
      <c r="I58" s="283"/>
      <c r="J58" s="110"/>
      <c r="K58" s="110"/>
      <c r="L58" s="283" t="s">
        <v>294</v>
      </c>
      <c r="M58" s="283"/>
      <c r="N58" s="283" t="s">
        <v>296</v>
      </c>
    </row>
    <row r="59" customFormat="false" ht="15" hidden="false" customHeight="false" outlineLevel="0" collapsed="false">
      <c r="E59" s="92"/>
    </row>
    <row r="60" customFormat="false" ht="15" hidden="false" customHeight="false" outlineLevel="0" collapsed="false">
      <c r="A60" s="84" t="n">
        <v>1997</v>
      </c>
      <c r="B60" s="84" t="n">
        <v>6.5</v>
      </c>
      <c r="C60" s="82" t="n">
        <v>120.534615384615</v>
      </c>
      <c r="D60" s="108" t="n">
        <v>40369.583562</v>
      </c>
      <c r="E60" s="92" t="n">
        <v>1.02</v>
      </c>
      <c r="F60" s="108" t="n">
        <v>217656.424310006</v>
      </c>
      <c r="G60" s="108" t="n">
        <v>168353.50224462</v>
      </c>
      <c r="H60" s="108"/>
      <c r="I60" s="108"/>
      <c r="K60" s="108"/>
      <c r="L60" s="108" t="n">
        <v>49302.9220653866</v>
      </c>
      <c r="N60" s="108" t="n">
        <v>49302.9220653866</v>
      </c>
    </row>
    <row r="61" customFormat="false" ht="15" hidden="false" customHeight="false" outlineLevel="0" collapsed="false">
      <c r="A61" s="84" t="n">
        <v>1998</v>
      </c>
      <c r="B61" s="84" t="n">
        <v>6.5</v>
      </c>
      <c r="C61" s="82" t="n">
        <v>238.269230769231</v>
      </c>
      <c r="D61" s="108" t="n">
        <v>81397.415862</v>
      </c>
      <c r="E61" s="92" t="n">
        <v>1.0404</v>
      </c>
      <c r="F61" s="108" t="n">
        <v>438861.858889084</v>
      </c>
      <c r="G61" s="108" t="n">
        <v>339452.10291762</v>
      </c>
      <c r="H61" s="108"/>
      <c r="I61" s="108"/>
      <c r="K61" s="108"/>
      <c r="L61" s="108" t="n">
        <v>99409.755971464</v>
      </c>
      <c r="N61" s="108" t="n">
        <v>99409.755971464</v>
      </c>
    </row>
    <row r="62" customFormat="false" ht="15" hidden="false" customHeight="false" outlineLevel="0" collapsed="false">
      <c r="A62" s="84" t="n">
        <v>1999</v>
      </c>
      <c r="B62" s="84" t="n">
        <v>6.5</v>
      </c>
      <c r="C62" s="82" t="n">
        <v>353.553846153846</v>
      </c>
      <c r="D62" s="108" t="n">
        <v>123196.506486077</v>
      </c>
      <c r="E62" s="92" t="n">
        <v>1.061208</v>
      </c>
      <c r="F62" s="108" t="n">
        <v>664225.605598879</v>
      </c>
      <c r="G62" s="108" t="n">
        <v>513767.086533838</v>
      </c>
      <c r="H62" s="108"/>
      <c r="I62" s="108"/>
      <c r="K62" s="108"/>
      <c r="L62" s="108" t="n">
        <v>150458.519065041</v>
      </c>
      <c r="N62" s="108" t="n">
        <v>150458.519065041</v>
      </c>
    </row>
    <row r="63" customFormat="false" ht="15" hidden="false" customHeight="false" outlineLevel="0" collapsed="false">
      <c r="A63" s="84" t="n">
        <v>2000</v>
      </c>
      <c r="B63" s="84" t="n">
        <v>6.5</v>
      </c>
      <c r="C63" s="82" t="n">
        <v>376.680769230769</v>
      </c>
      <c r="D63" s="108" t="n">
        <v>133880.229111456</v>
      </c>
      <c r="E63" s="92" t="n">
        <v>1.08243216</v>
      </c>
      <c r="F63" s="108" t="n">
        <v>721827.905642141</v>
      </c>
      <c r="G63" s="108" t="n">
        <v>558321.475315933</v>
      </c>
      <c r="H63" s="108"/>
      <c r="I63" s="108"/>
      <c r="K63" s="108"/>
      <c r="L63" s="108" t="n">
        <v>163506.430326208</v>
      </c>
      <c r="N63" s="108" t="n">
        <v>163506.430326208</v>
      </c>
    </row>
    <row r="64" customFormat="false" ht="15" hidden="false" customHeight="false" outlineLevel="0" collapsed="false">
      <c r="A64" s="84" t="n">
        <v>2001</v>
      </c>
      <c r="B64" s="84" t="n">
        <v>6.5</v>
      </c>
      <c r="C64" s="82" t="n">
        <v>399.107692307692</v>
      </c>
      <c r="D64" s="108" t="n">
        <v>144688.251495617</v>
      </c>
      <c r="E64" s="92" t="n">
        <v>1.1040808032</v>
      </c>
      <c r="F64" s="108" t="n">
        <v>780100.379580007</v>
      </c>
      <c r="G64" s="108" t="n">
        <v>603394.232083844</v>
      </c>
      <c r="H64" s="108"/>
      <c r="I64" s="108"/>
      <c r="K64" s="108"/>
      <c r="L64" s="108" t="n">
        <v>176706.147496164</v>
      </c>
      <c r="N64" s="108" t="n">
        <v>176706.147496164</v>
      </c>
    </row>
    <row r="65" customFormat="false" ht="15" hidden="false" customHeight="false" outlineLevel="0" collapsed="false">
      <c r="A65" s="84" t="n">
        <v>2002</v>
      </c>
      <c r="B65" s="84" t="n">
        <v>6.5</v>
      </c>
      <c r="C65" s="82" t="n">
        <v>420.484615384615</v>
      </c>
      <c r="D65" s="108" t="n">
        <v>155486.773751735</v>
      </c>
      <c r="E65" s="92" t="n">
        <v>1.126162419264</v>
      </c>
      <c r="F65" s="108" t="n">
        <v>838321.632679855</v>
      </c>
      <c r="G65" s="108" t="n">
        <v>648427.370414138</v>
      </c>
      <c r="H65" s="108"/>
      <c r="I65" s="108"/>
      <c r="K65" s="108"/>
      <c r="L65" s="108" t="n">
        <v>189894.262265717</v>
      </c>
      <c r="N65" s="108" t="n">
        <v>189894.262265717</v>
      </c>
    </row>
    <row r="66" customFormat="false" ht="15" hidden="false" customHeight="false" outlineLevel="0" collapsed="false">
      <c r="A66" s="84" t="n">
        <v>2003</v>
      </c>
      <c r="B66" s="84" t="n">
        <v>6.5</v>
      </c>
      <c r="C66" s="82" t="n">
        <v>440.111538461538</v>
      </c>
      <c r="D66" s="108" t="n">
        <v>165999.304413498</v>
      </c>
      <c r="E66" s="92" t="n">
        <v>1.14868566764928</v>
      </c>
      <c r="F66" s="108" t="n">
        <v>895000.935075293</v>
      </c>
      <c r="G66" s="108" t="n">
        <v>692267.836383859</v>
      </c>
      <c r="H66" s="108"/>
      <c r="I66" s="108"/>
      <c r="K66" s="108"/>
      <c r="L66" s="108" t="n">
        <v>202733.098691434</v>
      </c>
      <c r="N66" s="108" t="n">
        <v>202733.098691434</v>
      </c>
    </row>
    <row r="67" customFormat="false" ht="15" hidden="false" customHeight="false" outlineLevel="0" collapsed="false">
      <c r="A67" s="84" t="n">
        <v>2004</v>
      </c>
      <c r="B67" s="84" t="n">
        <v>6.5</v>
      </c>
      <c r="C67" s="82" t="n">
        <v>459.038461538461</v>
      </c>
      <c r="D67" s="108" t="n">
        <v>176600.838261157</v>
      </c>
      <c r="E67" s="92" t="n">
        <v>1.17165938100227</v>
      </c>
      <c r="F67" s="108" t="n">
        <v>952160.106557437</v>
      </c>
      <c r="G67" s="108" t="n">
        <v>736479.472842215</v>
      </c>
      <c r="H67" s="108"/>
      <c r="I67" s="108"/>
      <c r="K67" s="108"/>
      <c r="L67" s="108" t="n">
        <v>215680.633715222</v>
      </c>
      <c r="N67" s="108" t="n">
        <v>215680.633715222</v>
      </c>
    </row>
    <row r="68" customFormat="false" ht="15" hidden="false" customHeight="false" outlineLevel="0" collapsed="false">
      <c r="A68" s="84" t="n">
        <v>2005</v>
      </c>
      <c r="B68" s="84" t="n">
        <v>6.5</v>
      </c>
      <c r="C68" s="82" t="n">
        <v>476.915384615385</v>
      </c>
      <c r="D68" s="108" t="n">
        <v>187147.999644417</v>
      </c>
      <c r="E68" s="92" t="n">
        <v>1.19509256862231</v>
      </c>
      <c r="F68" s="108" t="n">
        <v>1009026.12376009</v>
      </c>
      <c r="G68" s="108" t="n">
        <v>780464.35950531</v>
      </c>
      <c r="H68" s="108"/>
      <c r="I68" s="108"/>
      <c r="K68" s="108"/>
      <c r="L68" s="108" t="n">
        <v>228561.764254784</v>
      </c>
      <c r="N68" s="108" t="n">
        <v>228561.764254784</v>
      </c>
    </row>
    <row r="69" customFormat="false" ht="15" hidden="false" customHeight="false" outlineLevel="0" collapsed="false">
      <c r="A69" s="84" t="n">
        <v>2006</v>
      </c>
      <c r="B69" s="84" t="n">
        <v>6.5</v>
      </c>
      <c r="C69" s="82" t="n">
        <v>493.042307692308</v>
      </c>
      <c r="D69" s="108" t="n">
        <v>197345.949183582</v>
      </c>
      <c r="E69" s="92" t="n">
        <v>1.21899441999476</v>
      </c>
      <c r="F69" s="108" t="n">
        <v>1064009.33230817</v>
      </c>
      <c r="G69" s="108" t="n">
        <v>822992.926043421</v>
      </c>
      <c r="H69" s="108"/>
      <c r="I69" s="108"/>
      <c r="K69" s="108"/>
      <c r="L69" s="108" t="n">
        <v>241016.406264752</v>
      </c>
      <c r="N69" s="108" t="n">
        <v>241016.406264752</v>
      </c>
    </row>
    <row r="70" customFormat="false" ht="15" hidden="false" customHeight="false" outlineLevel="0" collapsed="false">
      <c r="A70" s="84" t="n">
        <v>2007</v>
      </c>
      <c r="B70" s="84" t="n">
        <v>6.5</v>
      </c>
      <c r="C70" s="82" t="n">
        <v>508.469230769231</v>
      </c>
      <c r="D70" s="108" t="n">
        <v>207591.170655095</v>
      </c>
      <c r="E70" s="92" t="n">
        <v>1.24337430839465</v>
      </c>
      <c r="F70" s="108" t="n">
        <v>1119247.41194625</v>
      </c>
      <c r="G70" s="108" t="n">
        <v>865718.630987887</v>
      </c>
      <c r="H70" s="108"/>
      <c r="I70" s="108"/>
      <c r="K70" s="108"/>
      <c r="L70" s="108" t="n">
        <v>253528.78095836</v>
      </c>
      <c r="N70" s="108" t="n">
        <v>253528.78095836</v>
      </c>
    </row>
    <row r="71" customFormat="false" ht="15" hidden="false" customHeight="false" outlineLevel="0" collapsed="false">
      <c r="A71" s="84" t="n">
        <v>2008</v>
      </c>
      <c r="B71" s="84" t="n">
        <v>6.5</v>
      </c>
      <c r="C71" s="82" t="n">
        <v>522.846153846154</v>
      </c>
      <c r="D71" s="108" t="n">
        <v>217730.008726272</v>
      </c>
      <c r="E71" s="92" t="n">
        <v>1.26824179456255</v>
      </c>
      <c r="F71" s="108" t="n">
        <v>1173911.91542921</v>
      </c>
      <c r="G71" s="108" t="n">
        <v>908000.684637322</v>
      </c>
      <c r="H71" s="108"/>
      <c r="I71" s="108"/>
      <c r="K71" s="108"/>
      <c r="L71" s="108" t="n">
        <v>265911.230791886</v>
      </c>
      <c r="N71" s="108" t="n">
        <v>265911.230791886</v>
      </c>
    </row>
    <row r="72" customFormat="false" ht="15.75" hidden="false" customHeight="false" outlineLevel="0" collapsed="false">
      <c r="A72" s="123" t="n">
        <v>2009</v>
      </c>
      <c r="B72" s="123" t="n">
        <v>6.5</v>
      </c>
      <c r="C72" s="280" t="n">
        <v>522.846153846154</v>
      </c>
      <c r="D72" s="124" t="n">
        <v>222084.608900798</v>
      </c>
      <c r="E72" s="285" t="n">
        <v>1.2936066304538</v>
      </c>
      <c r="F72" s="124" t="n">
        <v>1197390.15373779</v>
      </c>
      <c r="G72" s="124" t="n">
        <v>926160.698330068</v>
      </c>
      <c r="H72" s="124"/>
      <c r="I72" s="124"/>
      <c r="J72" s="123"/>
      <c r="K72" s="124"/>
      <c r="L72" s="124" t="n">
        <v>271229.455407724</v>
      </c>
      <c r="M72" s="123"/>
      <c r="N72" s="124" t="n">
        <v>271229.455407724</v>
      </c>
    </row>
    <row r="73" customFormat="false" ht="15" hidden="false" customHeight="false" outlineLevel="0" collapsed="false">
      <c r="A73" s="84" t="s">
        <v>85</v>
      </c>
      <c r="E73" s="92"/>
    </row>
    <row r="74" customFormat="false" ht="15" hidden="false" customHeight="false" outlineLevel="0" collapsed="false">
      <c r="E74" s="92"/>
    </row>
    <row r="75" customFormat="false" ht="16.5" hidden="false" customHeight="false" outlineLevel="0" collapsed="false">
      <c r="A75" s="277" t="s">
        <v>419</v>
      </c>
      <c r="E75" s="92"/>
    </row>
    <row r="76" customFormat="false" ht="15" hidden="false" customHeight="false" outlineLevel="0" collapsed="false">
      <c r="A76" s="283"/>
      <c r="B76" s="283" t="s">
        <v>288</v>
      </c>
      <c r="C76" s="283" t="s">
        <v>289</v>
      </c>
      <c r="D76" s="283" t="s">
        <v>290</v>
      </c>
      <c r="E76" s="284"/>
      <c r="F76" s="283"/>
      <c r="G76" s="283"/>
      <c r="H76" s="283"/>
      <c r="I76" s="283"/>
      <c r="J76" s="110"/>
      <c r="K76" s="110"/>
      <c r="L76" s="283" t="s">
        <v>294</v>
      </c>
      <c r="M76" s="283"/>
      <c r="N76" s="283" t="s">
        <v>296</v>
      </c>
    </row>
    <row r="77" customFormat="false" ht="15" hidden="false" customHeight="false" outlineLevel="0" collapsed="false">
      <c r="E77" s="92"/>
    </row>
    <row r="78" customFormat="false" ht="15" hidden="false" customHeight="false" outlineLevel="0" collapsed="false">
      <c r="A78" s="84" t="n">
        <v>1997</v>
      </c>
      <c r="B78" s="84" t="n">
        <v>6.5</v>
      </c>
      <c r="C78" s="82" t="n">
        <v>71.38</v>
      </c>
      <c r="D78" s="108" t="n">
        <v>23906.6666904</v>
      </c>
      <c r="E78" s="92" t="n">
        <v>1.02</v>
      </c>
      <c r="F78" s="108" t="n">
        <v>130187.404799021</v>
      </c>
      <c r="G78" s="108" t="n">
        <v>100345.9097784</v>
      </c>
      <c r="H78" s="108"/>
      <c r="I78" s="108"/>
      <c r="K78" s="108"/>
      <c r="L78" s="108" t="n">
        <v>29841.4950206209</v>
      </c>
      <c r="N78" s="108" t="n">
        <v>29841.4950206209</v>
      </c>
    </row>
    <row r="79" customFormat="false" ht="15" hidden="false" customHeight="false" outlineLevel="0" collapsed="false">
      <c r="A79" s="84" t="n">
        <v>1998</v>
      </c>
      <c r="B79" s="84" t="n">
        <v>6.5</v>
      </c>
      <c r="C79" s="82" t="n">
        <v>140.61</v>
      </c>
      <c r="D79" s="108" t="n">
        <v>48035.118119976</v>
      </c>
      <c r="E79" s="92" t="n">
        <v>1.0404</v>
      </c>
      <c r="F79" s="108" t="n">
        <v>261582.572269069</v>
      </c>
      <c r="G79" s="108" t="n">
        <v>201622.739442696</v>
      </c>
      <c r="H79" s="108"/>
      <c r="I79" s="108"/>
      <c r="K79" s="108"/>
      <c r="L79" s="108" t="n">
        <v>59959.8328263729</v>
      </c>
      <c r="N79" s="108" t="n">
        <v>59959.8328263729</v>
      </c>
    </row>
    <row r="80" customFormat="false" ht="15" hidden="false" customHeight="false" outlineLevel="0" collapsed="false">
      <c r="A80" s="84" t="n">
        <v>1999</v>
      </c>
      <c r="B80" s="84" t="n">
        <v>6.5</v>
      </c>
      <c r="C80" s="82" t="n">
        <v>207.69</v>
      </c>
      <c r="D80" s="108" t="n">
        <v>72369.9733730501</v>
      </c>
      <c r="E80" s="92" t="n">
        <v>1.061208</v>
      </c>
      <c r="F80" s="108" t="n">
        <v>394101.743284647</v>
      </c>
      <c r="G80" s="108" t="n">
        <v>303765.929094308</v>
      </c>
      <c r="H80" s="108"/>
      <c r="I80" s="108"/>
      <c r="K80" s="108"/>
      <c r="L80" s="108" t="n">
        <v>90335.814190339</v>
      </c>
      <c r="N80" s="108" t="n">
        <v>90335.814190339</v>
      </c>
    </row>
    <row r="81" customFormat="false" ht="15" hidden="false" customHeight="false" outlineLevel="0" collapsed="false">
      <c r="A81" s="84" t="n">
        <v>2000</v>
      </c>
      <c r="B81" s="84" t="n">
        <v>6.5</v>
      </c>
      <c r="C81" s="82" t="n">
        <v>271.76</v>
      </c>
      <c r="D81" s="108" t="n">
        <v>96589.1917913106</v>
      </c>
      <c r="E81" s="92" t="n">
        <v>1.08243216</v>
      </c>
      <c r="F81" s="108" t="n">
        <v>525991.196254689</v>
      </c>
      <c r="G81" s="108" t="n">
        <v>405423.744371334</v>
      </c>
      <c r="H81" s="108"/>
      <c r="I81" s="108"/>
      <c r="K81" s="108"/>
      <c r="L81" s="108" t="n">
        <v>120567.451883354</v>
      </c>
      <c r="N81" s="108" t="n">
        <v>120567.451883354</v>
      </c>
    </row>
    <row r="82" customFormat="false" ht="15" hidden="false" customHeight="false" outlineLevel="0" collapsed="false">
      <c r="A82" s="84" t="n">
        <v>2001</v>
      </c>
      <c r="B82" s="84" t="n">
        <v>6.5</v>
      </c>
      <c r="C82" s="82" t="n">
        <v>333.68</v>
      </c>
      <c r="D82" s="108" t="n">
        <v>120968.792858636</v>
      </c>
      <c r="E82" s="92" t="n">
        <v>1.1040808032</v>
      </c>
      <c r="F82" s="108" t="n">
        <v>658754.037435935</v>
      </c>
      <c r="G82" s="108" t="n">
        <v>507754.750229112</v>
      </c>
      <c r="H82" s="108"/>
      <c r="I82" s="108"/>
      <c r="K82" s="108"/>
      <c r="L82" s="108" t="n">
        <v>150999.287206824</v>
      </c>
      <c r="N82" s="108" t="n">
        <v>150999.287206824</v>
      </c>
    </row>
    <row r="83" customFormat="false" ht="15" hidden="false" customHeight="false" outlineLevel="0" collapsed="false">
      <c r="A83" s="84" t="n">
        <v>2002</v>
      </c>
      <c r="B83" s="84" t="n">
        <v>6.5</v>
      </c>
      <c r="C83" s="82" t="n">
        <v>393.02</v>
      </c>
      <c r="D83" s="108" t="n">
        <v>145330.9100596</v>
      </c>
      <c r="E83" s="92" t="n">
        <v>1.126162419264</v>
      </c>
      <c r="F83" s="108" t="n">
        <v>791421.667552543</v>
      </c>
      <c r="G83" s="108" t="n">
        <v>610012.369257211</v>
      </c>
      <c r="H83" s="108"/>
      <c r="I83" s="108"/>
      <c r="K83" s="108"/>
      <c r="L83" s="108" t="n">
        <v>181409.298295332</v>
      </c>
      <c r="N83" s="108" t="n">
        <v>181409.298295332</v>
      </c>
    </row>
    <row r="84" customFormat="false" ht="15" hidden="false" customHeight="false" outlineLevel="0" collapsed="false">
      <c r="A84" s="84" t="n">
        <v>2003</v>
      </c>
      <c r="B84" s="84" t="n">
        <v>6.5</v>
      </c>
      <c r="C84" s="82" t="n">
        <v>449.78</v>
      </c>
      <c r="D84" s="108" t="n">
        <v>169646.011554473</v>
      </c>
      <c r="E84" s="92" t="n">
        <v>1.14868566764928</v>
      </c>
      <c r="F84" s="108" t="n">
        <v>923833.266460787</v>
      </c>
      <c r="G84" s="108" t="n">
        <v>712072.644428779</v>
      </c>
      <c r="H84" s="108"/>
      <c r="I84" s="108"/>
      <c r="K84" s="108"/>
      <c r="L84" s="108" t="n">
        <v>211760.622032008</v>
      </c>
      <c r="N84" s="108" t="n">
        <v>211760.622032008</v>
      </c>
    </row>
    <row r="85" customFormat="false" ht="15" hidden="false" customHeight="false" outlineLevel="0" collapsed="false">
      <c r="A85" s="84" t="n">
        <v>2004</v>
      </c>
      <c r="B85" s="84" t="n">
        <v>6.5</v>
      </c>
      <c r="C85" s="82" t="n">
        <v>503.96</v>
      </c>
      <c r="D85" s="108" t="n">
        <v>193883.009610592</v>
      </c>
      <c r="E85" s="92" t="n">
        <v>1.17165938100227</v>
      </c>
      <c r="F85" s="108" t="n">
        <v>1055819.54116432</v>
      </c>
      <c r="G85" s="108" t="n">
        <v>813805.08800759</v>
      </c>
      <c r="H85" s="108"/>
      <c r="I85" s="108"/>
      <c r="K85" s="108"/>
      <c r="L85" s="108" t="n">
        <v>242014.453156734</v>
      </c>
      <c r="N85" s="108" t="n">
        <v>242014.453156734</v>
      </c>
    </row>
    <row r="86" customFormat="false" ht="15" hidden="false" customHeight="false" outlineLevel="0" collapsed="false">
      <c r="A86" s="84" t="n">
        <v>2005</v>
      </c>
      <c r="B86" s="84" t="n">
        <v>6.5</v>
      </c>
      <c r="C86" s="82" t="n">
        <v>555.99</v>
      </c>
      <c r="D86" s="108" t="n">
        <v>218177.940319987</v>
      </c>
      <c r="E86" s="92" t="n">
        <v>1.19509256862231</v>
      </c>
      <c r="F86" s="108" t="n">
        <v>1188121.29697951</v>
      </c>
      <c r="G86" s="108" t="n">
        <v>915780.698267654</v>
      </c>
      <c r="H86" s="108"/>
      <c r="I86" s="108"/>
      <c r="K86" s="108"/>
      <c r="L86" s="108" t="n">
        <v>272340.598711852</v>
      </c>
      <c r="N86" s="108" t="n">
        <v>272340.598711852</v>
      </c>
    </row>
    <row r="87" customFormat="false" ht="15" hidden="false" customHeight="false" outlineLevel="0" collapsed="false">
      <c r="A87" s="84" t="n">
        <v>2006</v>
      </c>
      <c r="B87" s="84" t="n">
        <v>6.5</v>
      </c>
      <c r="C87" s="82" t="n">
        <v>605.87</v>
      </c>
      <c r="D87" s="108" t="n">
        <v>242506.552412281</v>
      </c>
      <c r="E87" s="92" t="n">
        <v>1.21899441999476</v>
      </c>
      <c r="F87" s="108" t="n">
        <v>1320606.46990952</v>
      </c>
      <c r="G87" s="108" t="n">
        <v>1017897.68285871</v>
      </c>
      <c r="H87" s="108"/>
      <c r="I87" s="108"/>
      <c r="K87" s="108"/>
      <c r="L87" s="108" t="n">
        <v>302708.787050811</v>
      </c>
      <c r="N87" s="108" t="n">
        <v>302708.787050811</v>
      </c>
    </row>
    <row r="88" customFormat="false" ht="15" hidden="false" customHeight="false" outlineLevel="0" collapsed="false">
      <c r="A88" s="84" t="n">
        <v>2007</v>
      </c>
      <c r="B88" s="84" t="n">
        <v>6.5</v>
      </c>
      <c r="C88" s="82" t="n">
        <v>653.6</v>
      </c>
      <c r="D88" s="108" t="n">
        <v>266843.263917672</v>
      </c>
      <c r="E88" s="92" t="n">
        <v>1.24337430839465</v>
      </c>
      <c r="F88" s="108" t="n">
        <v>1453135.7494306</v>
      </c>
      <c r="G88" s="108" t="n">
        <v>1120048.663949</v>
      </c>
      <c r="H88" s="108"/>
      <c r="I88" s="108"/>
      <c r="K88" s="108"/>
      <c r="L88" s="108" t="n">
        <v>333087.085481603</v>
      </c>
      <c r="N88" s="108" t="n">
        <v>333087.085481603</v>
      </c>
    </row>
    <row r="89" customFormat="false" ht="15" hidden="false" customHeight="false" outlineLevel="0" collapsed="false">
      <c r="A89" s="84" t="n">
        <v>2008</v>
      </c>
      <c r="B89" s="84" t="n">
        <v>6.5</v>
      </c>
      <c r="C89" s="82" t="n">
        <v>698.32</v>
      </c>
      <c r="D89" s="108" t="n">
        <v>290802.980141017</v>
      </c>
      <c r="E89" s="92" t="n">
        <v>1.26824179456255</v>
      </c>
      <c r="F89" s="108" t="n">
        <v>1583612.04356369</v>
      </c>
      <c r="G89" s="108" t="n">
        <v>1220617.24398568</v>
      </c>
      <c r="H89" s="108"/>
      <c r="I89" s="108"/>
      <c r="K89" s="108"/>
      <c r="L89" s="108" t="n">
        <v>362994.799578003</v>
      </c>
      <c r="N89" s="108" t="n">
        <v>362994.799578003</v>
      </c>
    </row>
    <row r="90" customFormat="false" ht="15.75" hidden="false" customHeight="false" outlineLevel="0" collapsed="false">
      <c r="A90" s="123" t="n">
        <v>2009</v>
      </c>
      <c r="B90" s="123" t="n">
        <v>6.5</v>
      </c>
      <c r="C90" s="280" t="n">
        <v>698.32</v>
      </c>
      <c r="D90" s="124" t="n">
        <v>296619.039743838</v>
      </c>
      <c r="E90" s="285" t="n">
        <v>1.2936066304538</v>
      </c>
      <c r="F90" s="124" t="n">
        <v>1615284.28443496</v>
      </c>
      <c r="G90" s="124" t="n">
        <v>1245029.5888654</v>
      </c>
      <c r="H90" s="124"/>
      <c r="I90" s="124"/>
      <c r="J90" s="123"/>
      <c r="K90" s="124"/>
      <c r="L90" s="124" t="n">
        <v>370254.695569564</v>
      </c>
      <c r="M90" s="123"/>
      <c r="N90" s="124" t="n">
        <v>370254.695569564</v>
      </c>
    </row>
    <row r="91" customFormat="false" ht="15" hidden="false" customHeight="false" outlineLevel="0" collapsed="false">
      <c r="A91" s="84" t="s">
        <v>85</v>
      </c>
      <c r="E91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420</v>
      </c>
    </row>
    <row r="4" customFormat="false" ht="15" hidden="false" customHeight="false" outlineLevel="0" collapsed="false">
      <c r="A4" s="283"/>
      <c r="B4" s="283" t="s">
        <v>288</v>
      </c>
      <c r="C4" s="283" t="s">
        <v>289</v>
      </c>
      <c r="D4" s="283" t="s">
        <v>290</v>
      </c>
      <c r="E4" s="284"/>
      <c r="F4" s="283"/>
      <c r="G4" s="283"/>
      <c r="H4" s="283"/>
      <c r="I4" s="283"/>
      <c r="J4" s="110"/>
      <c r="K4" s="110"/>
      <c r="L4" s="283" t="s">
        <v>294</v>
      </c>
      <c r="M4" s="283"/>
      <c r="N4" s="283" t="s">
        <v>296</v>
      </c>
    </row>
    <row r="5" customFormat="false" ht="15" hidden="false" customHeight="false" outlineLevel="0" collapsed="false">
      <c r="B5" s="3"/>
      <c r="E5" s="92"/>
    </row>
    <row r="6" customFormat="false" ht="15" hidden="false" customHeight="false" outlineLevel="0" collapsed="false">
      <c r="A6" s="84" t="n">
        <v>1997</v>
      </c>
      <c r="B6" s="84" t="n">
        <v>7.5</v>
      </c>
      <c r="C6" s="82" t="n">
        <v>430</v>
      </c>
      <c r="D6" s="108" t="n">
        <v>166172.382</v>
      </c>
      <c r="E6" s="92" t="n">
        <v>1.02</v>
      </c>
      <c r="F6" s="108" t="n">
        <v>893851.327324707</v>
      </c>
      <c r="G6" s="108"/>
      <c r="H6" s="108"/>
      <c r="I6" s="108"/>
      <c r="K6" s="108"/>
      <c r="L6" s="108" t="n">
        <v>893851.327324707</v>
      </c>
      <c r="N6" s="108" t="n">
        <v>893851.327324707</v>
      </c>
    </row>
    <row r="7" customFormat="false" ht="15" hidden="false" customHeight="false" outlineLevel="0" collapsed="false">
      <c r="A7" s="84" t="n">
        <v>1998</v>
      </c>
      <c r="B7" s="84" t="n">
        <v>7.5</v>
      </c>
      <c r="C7" s="82" t="n">
        <v>875</v>
      </c>
      <c r="D7" s="108" t="n">
        <v>344904.3045</v>
      </c>
      <c r="E7" s="92" t="n">
        <v>1.0404</v>
      </c>
      <c r="F7" s="108" t="n">
        <v>1855261.18520303</v>
      </c>
      <c r="G7" s="108"/>
      <c r="H7" s="108"/>
      <c r="I7" s="108"/>
      <c r="K7" s="108"/>
      <c r="L7" s="108" t="n">
        <v>1855261.18520303</v>
      </c>
      <c r="N7" s="108" t="n">
        <v>1855261.18520303</v>
      </c>
    </row>
    <row r="8" customFormat="false" ht="15" hidden="false" customHeight="false" outlineLevel="0" collapsed="false">
      <c r="A8" s="84" t="n">
        <v>1999</v>
      </c>
      <c r="B8" s="84" t="n">
        <v>7.5</v>
      </c>
      <c r="C8" s="82" t="n">
        <v>1335</v>
      </c>
      <c r="D8" s="108" t="n">
        <v>536749.9330716</v>
      </c>
      <c r="E8" s="92" t="n">
        <v>1.061208</v>
      </c>
      <c r="F8" s="108" t="n">
        <v>2887210.46387538</v>
      </c>
      <c r="G8" s="108"/>
      <c r="H8" s="108"/>
      <c r="I8" s="108"/>
      <c r="K8" s="108"/>
      <c r="L8" s="108" t="n">
        <v>2887210.46387538</v>
      </c>
      <c r="N8" s="108" t="n">
        <v>2887210.46387538</v>
      </c>
    </row>
    <row r="9" customFormat="false" ht="15" hidden="false" customHeight="false" outlineLevel="0" collapsed="false">
      <c r="A9" s="84" t="n">
        <v>2000</v>
      </c>
      <c r="B9" s="84" t="n">
        <v>7.5</v>
      </c>
      <c r="C9" s="82" t="n">
        <v>1810</v>
      </c>
      <c r="D9" s="108" t="n">
        <v>742282.941151152</v>
      </c>
      <c r="E9" s="92" t="n">
        <v>1.08243216</v>
      </c>
      <c r="F9" s="108" t="n">
        <v>3992784.98757058</v>
      </c>
      <c r="G9" s="108"/>
      <c r="H9" s="108"/>
      <c r="I9" s="108"/>
      <c r="K9" s="108"/>
      <c r="L9" s="108" t="n">
        <v>3992784.98757058</v>
      </c>
      <c r="N9" s="108" t="n">
        <v>3992784.98757058</v>
      </c>
    </row>
    <row r="10" customFormat="false" ht="15" hidden="false" customHeight="false" outlineLevel="0" collapsed="false">
      <c r="A10" s="84" t="n">
        <v>2001</v>
      </c>
      <c r="B10" s="84" t="n">
        <v>7.5</v>
      </c>
      <c r="C10" s="82" t="n">
        <v>2295</v>
      </c>
      <c r="D10" s="108" t="n">
        <v>960005.600519741</v>
      </c>
      <c r="E10" s="92" t="n">
        <v>1.1040808032</v>
      </c>
      <c r="F10" s="108" t="n">
        <v>5163928.38530607</v>
      </c>
      <c r="G10" s="108"/>
      <c r="H10" s="108"/>
      <c r="I10" s="108"/>
      <c r="K10" s="108"/>
      <c r="L10" s="108" t="n">
        <v>5163928.38530607</v>
      </c>
      <c r="N10" s="108" t="n">
        <v>5163928.38530607</v>
      </c>
    </row>
    <row r="11" customFormat="false" ht="15" hidden="false" customHeight="false" outlineLevel="0" collapsed="false">
      <c r="A11" s="84" t="n">
        <v>2002</v>
      </c>
      <c r="B11" s="84" t="n">
        <v>7.5</v>
      </c>
      <c r="C11" s="82" t="n">
        <v>2790</v>
      </c>
      <c r="D11" s="108" t="n">
        <v>1190406.94464448</v>
      </c>
      <c r="E11" s="92" t="n">
        <v>1.126162419264</v>
      </c>
      <c r="F11" s="108" t="n">
        <v>6403271.19777952</v>
      </c>
      <c r="G11" s="108"/>
      <c r="H11" s="108"/>
      <c r="I11" s="108"/>
      <c r="K11" s="108"/>
      <c r="L11" s="108" t="n">
        <v>6403271.19777952</v>
      </c>
      <c r="N11" s="108" t="n">
        <v>6403271.19777952</v>
      </c>
    </row>
    <row r="12" customFormat="false" ht="15" hidden="false" customHeight="false" outlineLevel="0" collapsed="false">
      <c r="A12" s="84" t="n">
        <v>2003</v>
      </c>
      <c r="B12" s="84" t="n">
        <v>7.5</v>
      </c>
      <c r="C12" s="82" t="n">
        <v>2790</v>
      </c>
      <c r="D12" s="108" t="n">
        <v>1214215.08353737</v>
      </c>
      <c r="E12" s="92" t="n">
        <v>1.14868566764928</v>
      </c>
      <c r="F12" s="108" t="n">
        <v>6531336.62173511</v>
      </c>
      <c r="G12" s="108"/>
      <c r="H12" s="108"/>
      <c r="I12" s="108"/>
      <c r="K12" s="108"/>
      <c r="L12" s="108" t="n">
        <v>6531336.62173511</v>
      </c>
      <c r="N12" s="108" t="n">
        <v>6531336.62173511</v>
      </c>
    </row>
    <row r="13" customFormat="false" ht="15" hidden="false" customHeight="false" outlineLevel="0" collapsed="false">
      <c r="A13" s="84" t="n">
        <v>2004</v>
      </c>
      <c r="B13" s="84" t="n">
        <v>7.5</v>
      </c>
      <c r="C13" s="82" t="n">
        <v>2790</v>
      </c>
      <c r="D13" s="108" t="n">
        <v>1238499.38520812</v>
      </c>
      <c r="E13" s="92" t="n">
        <v>1.17165938100227</v>
      </c>
      <c r="F13" s="108" t="n">
        <v>6661963.35416982</v>
      </c>
      <c r="G13" s="108"/>
      <c r="H13" s="108"/>
      <c r="I13" s="108"/>
      <c r="K13" s="108"/>
      <c r="L13" s="108" t="n">
        <v>6661963.35416982</v>
      </c>
      <c r="N13" s="108" t="n">
        <v>6661963.35416982</v>
      </c>
    </row>
    <row r="14" customFormat="false" ht="15" hidden="false" customHeight="false" outlineLevel="0" collapsed="false">
      <c r="A14" s="84" t="n">
        <v>2005</v>
      </c>
      <c r="B14" s="84" t="n">
        <v>7.5</v>
      </c>
      <c r="C14" s="82" t="n">
        <v>2790</v>
      </c>
      <c r="D14" s="108" t="n">
        <v>1263269.37291228</v>
      </c>
      <c r="E14" s="92" t="n">
        <v>1.19509256862231</v>
      </c>
      <c r="F14" s="108" t="n">
        <v>6795202.62125321</v>
      </c>
      <c r="G14" s="108"/>
      <c r="H14" s="108"/>
      <c r="I14" s="108"/>
      <c r="K14" s="108"/>
      <c r="L14" s="108" t="n">
        <v>6795202.62125321</v>
      </c>
      <c r="N14" s="108" t="n">
        <v>6795202.62125321</v>
      </c>
    </row>
    <row r="15" customFormat="false" ht="15" hidden="false" customHeight="false" outlineLevel="0" collapsed="false">
      <c r="A15" s="84" t="n">
        <v>2006</v>
      </c>
      <c r="B15" s="84" t="n">
        <v>7.5</v>
      </c>
      <c r="C15" s="82" t="n">
        <v>2790</v>
      </c>
      <c r="D15" s="108" t="n">
        <v>1288534.76037052</v>
      </c>
      <c r="E15" s="92" t="n">
        <v>1.21899441999476</v>
      </c>
      <c r="F15" s="108" t="n">
        <v>6931106.67367828</v>
      </c>
      <c r="G15" s="108"/>
      <c r="H15" s="108"/>
      <c r="I15" s="108"/>
      <c r="K15" s="108"/>
      <c r="L15" s="108" t="n">
        <v>6931106.67367828</v>
      </c>
      <c r="N15" s="108" t="n">
        <v>6931106.67367828</v>
      </c>
    </row>
    <row r="16" customFormat="false" ht="15" hidden="false" customHeight="false" outlineLevel="0" collapsed="false">
      <c r="A16" s="84" t="n">
        <v>2007</v>
      </c>
      <c r="B16" s="84" t="n">
        <v>7.5</v>
      </c>
      <c r="C16" s="82" t="n">
        <v>2790</v>
      </c>
      <c r="D16" s="108" t="n">
        <v>1314305.45557793</v>
      </c>
      <c r="E16" s="92" t="n">
        <v>1.24337430839465</v>
      </c>
      <c r="F16" s="108" t="n">
        <v>7069728.80715184</v>
      </c>
      <c r="G16" s="108"/>
      <c r="H16" s="108"/>
      <c r="I16" s="108"/>
      <c r="K16" s="108"/>
      <c r="L16" s="108" t="n">
        <v>7069728.80715184</v>
      </c>
      <c r="N16" s="108" t="n">
        <v>7069728.80715184</v>
      </c>
    </row>
    <row r="17" customFormat="false" ht="15" hidden="false" customHeight="false" outlineLevel="0" collapsed="false">
      <c r="A17" s="84" t="n">
        <v>2008</v>
      </c>
      <c r="B17" s="84" t="n">
        <v>7.5</v>
      </c>
      <c r="C17" s="82" t="n">
        <v>2790</v>
      </c>
      <c r="D17" s="108" t="n">
        <v>1340591.56468949</v>
      </c>
      <c r="E17" s="92" t="n">
        <v>1.26824179456255</v>
      </c>
      <c r="F17" s="108" t="n">
        <v>7211123.38329488</v>
      </c>
      <c r="G17" s="108"/>
      <c r="H17" s="108"/>
      <c r="I17" s="108"/>
      <c r="K17" s="108"/>
      <c r="L17" s="108" t="n">
        <v>7211123.38329488</v>
      </c>
      <c r="N17" s="108" t="n">
        <v>7211123.38329488</v>
      </c>
    </row>
    <row r="18" customFormat="false" ht="15.75" hidden="false" customHeight="false" outlineLevel="0" collapsed="false">
      <c r="A18" s="123" t="n">
        <v>2009</v>
      </c>
      <c r="B18" s="123" t="n">
        <v>7.5</v>
      </c>
      <c r="C18" s="280" t="n">
        <v>2790</v>
      </c>
      <c r="D18" s="124" t="n">
        <v>1367403.39598328</v>
      </c>
      <c r="E18" s="285" t="n">
        <v>1.2936066304538</v>
      </c>
      <c r="F18" s="124" t="n">
        <v>7355345.85096078</v>
      </c>
      <c r="G18" s="124"/>
      <c r="H18" s="124"/>
      <c r="I18" s="124"/>
      <c r="J18" s="123"/>
      <c r="K18" s="124"/>
      <c r="L18" s="124" t="n">
        <v>7355345.85096078</v>
      </c>
      <c r="M18" s="123"/>
      <c r="N18" s="124" t="n">
        <v>7355345.85096078</v>
      </c>
    </row>
    <row r="19" customFormat="false" ht="15" hidden="false" customHeight="false" outlineLevel="0" collapsed="false">
      <c r="A19" s="84" t="s">
        <v>85</v>
      </c>
      <c r="E19" s="92"/>
    </row>
    <row r="20" customFormat="false" ht="15" hidden="false" customHeight="false" outlineLevel="0" collapsed="false">
      <c r="E20" s="92"/>
    </row>
    <row r="21" customFormat="false" ht="16.5" hidden="false" customHeight="false" outlineLevel="0" collapsed="false">
      <c r="A21" s="277" t="s">
        <v>421</v>
      </c>
      <c r="E21" s="92"/>
    </row>
    <row r="22" customFormat="false" ht="15" hidden="false" customHeight="false" outlineLevel="0" collapsed="false">
      <c r="A22" s="283"/>
      <c r="B22" s="283" t="s">
        <v>288</v>
      </c>
      <c r="C22" s="283" t="s">
        <v>289</v>
      </c>
      <c r="D22" s="283" t="s">
        <v>290</v>
      </c>
      <c r="E22" s="284"/>
      <c r="F22" s="283"/>
      <c r="G22" s="283"/>
      <c r="H22" s="283"/>
      <c r="I22" s="283"/>
      <c r="J22" s="110"/>
      <c r="K22" s="110"/>
      <c r="L22" s="283" t="s">
        <v>294</v>
      </c>
      <c r="M22" s="283"/>
      <c r="N22" s="283" t="s">
        <v>296</v>
      </c>
    </row>
    <row r="23" customFormat="false" ht="15" hidden="false" customHeight="false" outlineLevel="0" collapsed="false">
      <c r="E23" s="92"/>
    </row>
    <row r="24" customFormat="false" ht="15" hidden="false" customHeight="false" outlineLevel="0" collapsed="false">
      <c r="A24" s="84" t="n">
        <v>1997</v>
      </c>
      <c r="B24" s="84" t="n">
        <v>6.5</v>
      </c>
      <c r="C24" s="82" t="n">
        <v>350</v>
      </c>
      <c r="D24" s="108" t="n">
        <v>117222.378</v>
      </c>
      <c r="E24" s="92" t="n">
        <v>1.02</v>
      </c>
      <c r="F24" s="108" t="n">
        <v>631152.389379951</v>
      </c>
      <c r="G24" s="108"/>
      <c r="H24" s="108"/>
      <c r="I24" s="108"/>
      <c r="K24" s="108"/>
      <c r="L24" s="108" t="n">
        <v>631152.389379951</v>
      </c>
      <c r="N24" s="108" t="n">
        <v>631152.389379951</v>
      </c>
    </row>
    <row r="25" customFormat="false" ht="15" hidden="false" customHeight="false" outlineLevel="0" collapsed="false">
      <c r="A25" s="84" t="n">
        <v>1998</v>
      </c>
      <c r="B25" s="84" t="n">
        <v>6.5</v>
      </c>
      <c r="C25" s="82" t="n">
        <v>715</v>
      </c>
      <c r="D25" s="108" t="n">
        <v>244257.943644</v>
      </c>
      <c r="E25" s="92" t="n">
        <v>1.0404</v>
      </c>
      <c r="F25" s="108" t="n">
        <v>1315141.25021371</v>
      </c>
      <c r="G25" s="108"/>
      <c r="H25" s="108"/>
      <c r="I25" s="108"/>
      <c r="K25" s="108"/>
      <c r="L25" s="108" t="n">
        <v>1315141.25021371</v>
      </c>
      <c r="N25" s="108" t="n">
        <v>1315141.25021371</v>
      </c>
    </row>
    <row r="26" customFormat="false" ht="15" hidden="false" customHeight="false" outlineLevel="0" collapsed="false">
      <c r="A26" s="84" t="n">
        <v>1999</v>
      </c>
      <c r="B26" s="84" t="n">
        <v>6.5</v>
      </c>
      <c r="C26" s="82" t="n">
        <v>1100</v>
      </c>
      <c r="D26" s="108" t="n">
        <v>383297.0807952</v>
      </c>
      <c r="E26" s="92" t="n">
        <v>1.061208</v>
      </c>
      <c r="F26" s="108" t="n">
        <v>2063760.11571997</v>
      </c>
      <c r="G26" s="108"/>
      <c r="H26" s="108"/>
      <c r="I26" s="108"/>
      <c r="K26" s="108"/>
      <c r="L26" s="108" t="n">
        <v>2063760.11571997</v>
      </c>
      <c r="N26" s="108" t="n">
        <v>2063760.11571997</v>
      </c>
    </row>
    <row r="27" customFormat="false" ht="15" hidden="false" customHeight="false" outlineLevel="0" collapsed="false">
      <c r="A27" s="84" t="n">
        <v>2000</v>
      </c>
      <c r="B27" s="84" t="n">
        <v>6.5</v>
      </c>
      <c r="C27" s="82" t="n">
        <v>1495</v>
      </c>
      <c r="D27" s="108" t="n">
        <v>531354.289549637</v>
      </c>
      <c r="E27" s="92" t="n">
        <v>1.08243216</v>
      </c>
      <c r="F27" s="108" t="n">
        <v>2860934.36405581</v>
      </c>
      <c r="G27" s="108"/>
      <c r="H27" s="108"/>
      <c r="I27" s="108"/>
      <c r="K27" s="108"/>
      <c r="L27" s="108" t="n">
        <v>2860934.36405581</v>
      </c>
      <c r="N27" s="108" t="n">
        <v>2860934.36405581</v>
      </c>
    </row>
    <row r="28" customFormat="false" ht="15" hidden="false" customHeight="false" outlineLevel="0" collapsed="false">
      <c r="A28" s="84" t="n">
        <v>2001</v>
      </c>
      <c r="B28" s="84" t="n">
        <v>6.5</v>
      </c>
      <c r="C28" s="82" t="n">
        <v>1910</v>
      </c>
      <c r="D28" s="108" t="n">
        <v>692431.054783012</v>
      </c>
      <c r="E28" s="92" t="n">
        <v>1.1040808032</v>
      </c>
      <c r="F28" s="108" t="n">
        <v>3728208.91508597</v>
      </c>
      <c r="G28" s="108"/>
      <c r="H28" s="108"/>
      <c r="I28" s="108"/>
      <c r="K28" s="108"/>
      <c r="L28" s="108" t="n">
        <v>3728208.91508597</v>
      </c>
      <c r="N28" s="108" t="n">
        <v>3728208.91508597</v>
      </c>
    </row>
    <row r="29" customFormat="false" ht="15" hidden="false" customHeight="false" outlineLevel="0" collapsed="false">
      <c r="A29" s="84" t="n">
        <v>2002</v>
      </c>
      <c r="B29" s="84" t="n">
        <v>6.5</v>
      </c>
      <c r="C29" s="82" t="n">
        <v>2335</v>
      </c>
      <c r="D29" s="108" t="n">
        <v>863436.148260052</v>
      </c>
      <c r="E29" s="92" t="n">
        <v>1.126162419264</v>
      </c>
      <c r="F29" s="108" t="n">
        <v>4648939.88118338</v>
      </c>
      <c r="G29" s="108"/>
      <c r="H29" s="108"/>
      <c r="I29" s="108"/>
      <c r="K29" s="108"/>
      <c r="L29" s="108" t="n">
        <v>4648939.88118338</v>
      </c>
      <c r="N29" s="108" t="n">
        <v>4648939.88118338</v>
      </c>
    </row>
    <row r="30" customFormat="false" ht="15" hidden="false" customHeight="false" outlineLevel="0" collapsed="false">
      <c r="A30" s="84" t="n">
        <v>2003</v>
      </c>
      <c r="B30" s="84" t="n">
        <v>6.5</v>
      </c>
      <c r="C30" s="82" t="n">
        <v>2335</v>
      </c>
      <c r="D30" s="108" t="n">
        <v>880704.871225253</v>
      </c>
      <c r="E30" s="92" t="n">
        <v>1.14868566764928</v>
      </c>
      <c r="F30" s="108" t="n">
        <v>4741918.67880704</v>
      </c>
      <c r="G30" s="108"/>
      <c r="H30" s="108"/>
      <c r="I30" s="108"/>
      <c r="K30" s="108"/>
      <c r="L30" s="108" t="n">
        <v>4741918.67880704</v>
      </c>
      <c r="N30" s="108" t="n">
        <v>4741918.67880704</v>
      </c>
    </row>
    <row r="31" customFormat="false" ht="15" hidden="false" customHeight="false" outlineLevel="0" collapsed="false">
      <c r="A31" s="84" t="n">
        <v>2004</v>
      </c>
      <c r="B31" s="84" t="n">
        <v>6.5</v>
      </c>
      <c r="C31" s="82" t="n">
        <v>2335</v>
      </c>
      <c r="D31" s="108" t="n">
        <v>898318.968649758</v>
      </c>
      <c r="E31" s="92" t="n">
        <v>1.17165938100227</v>
      </c>
      <c r="F31" s="108" t="n">
        <v>4836757.05238319</v>
      </c>
      <c r="G31" s="108"/>
      <c r="H31" s="108"/>
      <c r="I31" s="108"/>
      <c r="K31" s="108"/>
      <c r="L31" s="108" t="n">
        <v>4836757.05238319</v>
      </c>
      <c r="N31" s="108" t="n">
        <v>4836757.05238319</v>
      </c>
    </row>
    <row r="32" customFormat="false" ht="15" hidden="false" customHeight="false" outlineLevel="0" collapsed="false">
      <c r="A32" s="84" t="n">
        <v>2005</v>
      </c>
      <c r="B32" s="84" t="n">
        <v>6.5</v>
      </c>
      <c r="C32" s="82" t="n">
        <v>2335</v>
      </c>
      <c r="D32" s="108" t="n">
        <v>916285.348022753</v>
      </c>
      <c r="E32" s="92" t="n">
        <v>1.19509256862231</v>
      </c>
      <c r="F32" s="108" t="n">
        <v>4933492.19343085</v>
      </c>
      <c r="G32" s="108"/>
      <c r="H32" s="108"/>
      <c r="I32" s="108"/>
      <c r="K32" s="108"/>
      <c r="L32" s="108" t="n">
        <v>4933492.19343085</v>
      </c>
      <c r="N32" s="108" t="n">
        <v>4933492.19343085</v>
      </c>
    </row>
    <row r="33" customFormat="false" ht="15" hidden="false" customHeight="false" outlineLevel="0" collapsed="false">
      <c r="A33" s="84" t="n">
        <v>2006</v>
      </c>
      <c r="B33" s="84" t="n">
        <v>6.5</v>
      </c>
      <c r="C33" s="82" t="n">
        <v>2335</v>
      </c>
      <c r="D33" s="108" t="n">
        <v>934611.054983208</v>
      </c>
      <c r="E33" s="92" t="n">
        <v>1.21899441999476</v>
      </c>
      <c r="F33" s="108" t="n">
        <v>5032162.03729947</v>
      </c>
      <c r="G33" s="108"/>
      <c r="H33" s="108"/>
      <c r="I33" s="108"/>
      <c r="K33" s="108"/>
      <c r="L33" s="108" t="n">
        <v>5032162.03729947</v>
      </c>
      <c r="N33" s="108" t="n">
        <v>5032162.03729947</v>
      </c>
    </row>
    <row r="34" customFormat="false" ht="15" hidden="false" customHeight="false" outlineLevel="0" collapsed="false">
      <c r="A34" s="84" t="n">
        <v>2007</v>
      </c>
      <c r="B34" s="84" t="n">
        <v>6.5</v>
      </c>
      <c r="C34" s="82" t="n">
        <v>2335</v>
      </c>
      <c r="D34" s="108" t="n">
        <v>953303.276082872</v>
      </c>
      <c r="E34" s="92" t="n">
        <v>1.24337430839465</v>
      </c>
      <c r="F34" s="108" t="n">
        <v>5132805.27804546</v>
      </c>
      <c r="G34" s="108"/>
      <c r="H34" s="108"/>
      <c r="I34" s="108"/>
      <c r="K34" s="108"/>
      <c r="L34" s="108" t="n">
        <v>5132805.27804546</v>
      </c>
      <c r="N34" s="108" t="n">
        <v>5132805.27804546</v>
      </c>
    </row>
    <row r="35" customFormat="false" ht="15" hidden="false" customHeight="false" outlineLevel="0" collapsed="false">
      <c r="A35" s="84" t="n">
        <v>2008</v>
      </c>
      <c r="B35" s="84" t="n">
        <v>6.5</v>
      </c>
      <c r="C35" s="82" t="n">
        <v>2335</v>
      </c>
      <c r="D35" s="108" t="n">
        <v>972369.34160453</v>
      </c>
      <c r="E35" s="92" t="n">
        <v>1.26824179456255</v>
      </c>
      <c r="F35" s="108" t="n">
        <v>5235461.38360636</v>
      </c>
      <c r="G35" s="108"/>
      <c r="H35" s="108"/>
      <c r="I35" s="108"/>
      <c r="K35" s="108"/>
      <c r="L35" s="108" t="n">
        <v>5235461.38360636</v>
      </c>
      <c r="N35" s="108" t="n">
        <v>5235461.38360636</v>
      </c>
    </row>
    <row r="36" customFormat="false" ht="15.75" hidden="false" customHeight="false" outlineLevel="0" collapsed="false">
      <c r="A36" s="123" t="n">
        <v>2009</v>
      </c>
      <c r="B36" s="123" t="n">
        <v>6.5</v>
      </c>
      <c r="C36" s="280" t="n">
        <v>2335</v>
      </c>
      <c r="D36" s="124" t="n">
        <v>991816.72843662</v>
      </c>
      <c r="E36" s="285" t="n">
        <v>1.2936066304538</v>
      </c>
      <c r="F36" s="124" t="n">
        <v>5340170.61127849</v>
      </c>
      <c r="G36" s="124"/>
      <c r="H36" s="124"/>
      <c r="I36" s="124"/>
      <c r="J36" s="123"/>
      <c r="K36" s="124"/>
      <c r="L36" s="124" t="n">
        <v>5340170.61127849</v>
      </c>
      <c r="M36" s="123"/>
      <c r="N36" s="124" t="n">
        <v>5340170.61127849</v>
      </c>
    </row>
    <row r="37" customFormat="false" ht="15" hidden="false" customHeight="false" outlineLevel="0" collapsed="false">
      <c r="A37" s="84" t="s">
        <v>85</v>
      </c>
      <c r="E37" s="92"/>
    </row>
    <row r="38" customFormat="false" ht="15" hidden="false" customHeight="false" outlineLevel="0" collapsed="false">
      <c r="E38" s="92"/>
    </row>
    <row r="39" customFormat="false" ht="15" hidden="false" customHeight="false" outlineLevel="0" collapsed="false">
      <c r="E39" s="92"/>
    </row>
    <row r="40" customFormat="false" ht="16.5" hidden="false" customHeight="false" outlineLevel="0" collapsed="false">
      <c r="A40" s="277" t="s">
        <v>422</v>
      </c>
      <c r="E40" s="92"/>
    </row>
    <row r="41" customFormat="false" ht="15" hidden="false" customHeight="false" outlineLevel="0" collapsed="false">
      <c r="A41" s="283"/>
      <c r="B41" s="283" t="s">
        <v>288</v>
      </c>
      <c r="C41" s="283" t="s">
        <v>289</v>
      </c>
      <c r="D41" s="283" t="s">
        <v>290</v>
      </c>
      <c r="E41" s="284"/>
      <c r="F41" s="283"/>
      <c r="G41" s="283"/>
      <c r="H41" s="283"/>
      <c r="I41" s="283"/>
      <c r="J41" s="110"/>
      <c r="K41" s="110"/>
      <c r="L41" s="283" t="s">
        <v>294</v>
      </c>
      <c r="M41" s="283"/>
      <c r="N41" s="283" t="s">
        <v>296</v>
      </c>
    </row>
    <row r="42" customFormat="false" ht="15" hidden="false" customHeight="false" outlineLevel="0" collapsed="false">
      <c r="E42" s="92"/>
    </row>
    <row r="43" customFormat="false" ht="15" hidden="false" customHeight="false" outlineLevel="0" collapsed="false">
      <c r="A43" s="84" t="n">
        <v>1997</v>
      </c>
      <c r="B43" s="84" t="n">
        <v>7.5</v>
      </c>
      <c r="C43" s="82" t="n">
        <v>285</v>
      </c>
      <c r="D43" s="108" t="n">
        <v>110137.509</v>
      </c>
      <c r="E43" s="92" t="n">
        <v>1.02</v>
      </c>
      <c r="F43" s="108" t="n">
        <v>585535.536666854</v>
      </c>
      <c r="G43" s="108"/>
      <c r="H43" s="108"/>
      <c r="I43" s="108"/>
      <c r="K43" s="108"/>
      <c r="L43" s="108" t="n">
        <v>585535.536666854</v>
      </c>
      <c r="N43" s="108" t="n">
        <v>585535.536666854</v>
      </c>
    </row>
    <row r="44" customFormat="false" ht="15" hidden="false" customHeight="false" outlineLevel="0" collapsed="false">
      <c r="A44" s="84" t="n">
        <v>1998</v>
      </c>
      <c r="B44" s="84" t="n">
        <v>7.5</v>
      </c>
      <c r="C44" s="82" t="n">
        <v>675</v>
      </c>
      <c r="D44" s="108" t="n">
        <v>266069.0349</v>
      </c>
      <c r="E44" s="92" t="n">
        <v>1.0404</v>
      </c>
      <c r="F44" s="108" t="n">
        <v>1414530.58594782</v>
      </c>
      <c r="G44" s="108"/>
      <c r="H44" s="108"/>
      <c r="I44" s="108"/>
      <c r="K44" s="108"/>
      <c r="L44" s="108" t="n">
        <v>1414530.58594782</v>
      </c>
      <c r="N44" s="108" t="n">
        <v>1414530.58594782</v>
      </c>
    </row>
    <row r="45" customFormat="false" ht="15" hidden="false" customHeight="false" outlineLevel="0" collapsed="false">
      <c r="A45" s="84" t="n">
        <v>1999</v>
      </c>
      <c r="B45" s="84" t="n">
        <v>7.5</v>
      </c>
      <c r="C45" s="82" t="n">
        <v>1160</v>
      </c>
      <c r="D45" s="108" t="n">
        <v>466389.4549536</v>
      </c>
      <c r="E45" s="92" t="n">
        <v>1.061208</v>
      </c>
      <c r="F45" s="108" t="n">
        <v>2479514.94710143</v>
      </c>
      <c r="G45" s="108"/>
      <c r="H45" s="108"/>
      <c r="I45" s="108"/>
      <c r="K45" s="108"/>
      <c r="L45" s="108" t="n">
        <v>2479514.94710143</v>
      </c>
      <c r="N45" s="108" t="n">
        <v>2479514.94710143</v>
      </c>
    </row>
    <row r="46" customFormat="false" ht="15" hidden="false" customHeight="false" outlineLevel="0" collapsed="false">
      <c r="A46" s="84" t="n">
        <v>2000</v>
      </c>
      <c r="B46" s="84" t="n">
        <v>7.5</v>
      </c>
      <c r="C46" s="82" t="n">
        <v>1760</v>
      </c>
      <c r="D46" s="108" t="n">
        <v>721777.887528192</v>
      </c>
      <c r="E46" s="92" t="n">
        <v>1.08243216</v>
      </c>
      <c r="F46" s="108" t="n">
        <v>3837263.131928</v>
      </c>
      <c r="G46" s="108"/>
      <c r="H46" s="108"/>
      <c r="I46" s="108"/>
      <c r="K46" s="108"/>
      <c r="L46" s="108" t="n">
        <v>3837263.131928</v>
      </c>
      <c r="N46" s="108" t="n">
        <v>3837263.131928</v>
      </c>
    </row>
    <row r="47" customFormat="false" ht="15" hidden="false" customHeight="false" outlineLevel="0" collapsed="false">
      <c r="A47" s="84" t="n">
        <v>2001</v>
      </c>
      <c r="B47" s="84" t="n">
        <v>7.5</v>
      </c>
      <c r="C47" s="82" t="n">
        <v>2460</v>
      </c>
      <c r="D47" s="108" t="n">
        <v>1029025.61101462</v>
      </c>
      <c r="E47" s="92" t="n">
        <v>1.1040808032</v>
      </c>
      <c r="F47" s="108" t="n">
        <v>5470716.27876916</v>
      </c>
      <c r="G47" s="108"/>
      <c r="H47" s="108"/>
      <c r="I47" s="108"/>
      <c r="K47" s="108"/>
      <c r="L47" s="108" t="n">
        <v>5470716.27876916</v>
      </c>
      <c r="N47" s="108" t="n">
        <v>5470716.27876916</v>
      </c>
    </row>
    <row r="48" customFormat="false" ht="15" hidden="false" customHeight="false" outlineLevel="0" collapsed="false">
      <c r="A48" s="84" t="n">
        <v>2002</v>
      </c>
      <c r="B48" s="84" t="n">
        <v>7.5</v>
      </c>
      <c r="C48" s="82" t="n">
        <v>3260</v>
      </c>
      <c r="D48" s="108" t="n">
        <v>1390941.44786416</v>
      </c>
      <c r="E48" s="92" t="n">
        <v>1.126162419264</v>
      </c>
      <c r="F48" s="108" t="n">
        <v>7394807.22364359</v>
      </c>
      <c r="G48" s="108"/>
      <c r="H48" s="108"/>
      <c r="I48" s="108"/>
      <c r="K48" s="108"/>
      <c r="L48" s="108" t="n">
        <v>7394807.22364359</v>
      </c>
      <c r="N48" s="108" t="n">
        <v>7394807.22364359</v>
      </c>
    </row>
    <row r="49" customFormat="false" ht="15" hidden="false" customHeight="false" outlineLevel="0" collapsed="false">
      <c r="A49" s="84" t="n">
        <v>2003</v>
      </c>
      <c r="B49" s="84" t="n">
        <v>7.5</v>
      </c>
      <c r="C49" s="82" t="n">
        <v>4145</v>
      </c>
      <c r="D49" s="108" t="n">
        <v>1803914.52374996</v>
      </c>
      <c r="E49" s="92" t="n">
        <v>1.14868566764928</v>
      </c>
      <c r="F49" s="108" t="n">
        <v>9590339.09841801</v>
      </c>
      <c r="G49" s="108"/>
      <c r="H49" s="108"/>
      <c r="I49" s="108"/>
      <c r="K49" s="108"/>
      <c r="L49" s="108" t="n">
        <v>9590339.09841801</v>
      </c>
      <c r="N49" s="108" t="n">
        <v>9590339.09841801</v>
      </c>
    </row>
    <row r="50" customFormat="false" ht="15" hidden="false" customHeight="false" outlineLevel="0" collapsed="false">
      <c r="A50" s="84" t="n">
        <v>2004</v>
      </c>
      <c r="B50" s="84" t="n">
        <v>7.5</v>
      </c>
      <c r="C50" s="82" t="n">
        <v>5120</v>
      </c>
      <c r="D50" s="108" t="n">
        <v>2272801.73916328</v>
      </c>
      <c r="E50" s="92" t="n">
        <v>1.17165938100227</v>
      </c>
      <c r="F50" s="108" t="n">
        <v>12083133.1501998</v>
      </c>
      <c r="G50" s="108"/>
      <c r="H50" s="108"/>
      <c r="I50" s="108"/>
      <c r="K50" s="108"/>
      <c r="L50" s="108" t="n">
        <v>12083133.1501998</v>
      </c>
      <c r="N50" s="108" t="n">
        <v>12083133.1501998</v>
      </c>
    </row>
    <row r="51" customFormat="false" ht="15" hidden="false" customHeight="false" outlineLevel="0" collapsed="false">
      <c r="A51" s="84" t="n">
        <v>2005</v>
      </c>
      <c r="B51" s="84" t="n">
        <v>7.5</v>
      </c>
      <c r="C51" s="82" t="n">
        <v>6170</v>
      </c>
      <c r="D51" s="108" t="n">
        <v>2793681.73149418</v>
      </c>
      <c r="E51" s="92" t="n">
        <v>1.19509256862231</v>
      </c>
      <c r="F51" s="108" t="n">
        <v>14852341.8295835</v>
      </c>
      <c r="G51" s="108"/>
      <c r="H51" s="108"/>
      <c r="I51" s="108"/>
      <c r="K51" s="108"/>
      <c r="L51" s="108" t="n">
        <v>14852341.8295835</v>
      </c>
      <c r="N51" s="108" t="n">
        <v>14852341.8295835</v>
      </c>
    </row>
    <row r="52" customFormat="false" ht="15" hidden="false" customHeight="false" outlineLevel="0" collapsed="false">
      <c r="A52" s="84" t="n">
        <v>2006</v>
      </c>
      <c r="B52" s="84" t="n">
        <v>7.5</v>
      </c>
      <c r="C52" s="82" t="n">
        <v>6170</v>
      </c>
      <c r="D52" s="108" t="n">
        <v>2849555.36612406</v>
      </c>
      <c r="E52" s="92" t="n">
        <v>1.21899441999476</v>
      </c>
      <c r="F52" s="108" t="n">
        <v>15149388.6661752</v>
      </c>
      <c r="G52" s="108"/>
      <c r="H52" s="108"/>
      <c r="I52" s="108"/>
      <c r="K52" s="108"/>
      <c r="L52" s="108" t="n">
        <v>15149388.6661752</v>
      </c>
      <c r="N52" s="108" t="n">
        <v>15149388.6661752</v>
      </c>
    </row>
    <row r="53" customFormat="false" ht="15" hidden="false" customHeight="false" outlineLevel="0" collapsed="false">
      <c r="A53" s="84" t="n">
        <v>2007</v>
      </c>
      <c r="B53" s="84" t="n">
        <v>7.5</v>
      </c>
      <c r="C53" s="82" t="n">
        <v>6170</v>
      </c>
      <c r="D53" s="108" t="n">
        <v>2906546.47344654</v>
      </c>
      <c r="E53" s="92" t="n">
        <v>1.24337430839465</v>
      </c>
      <c r="F53" s="108" t="n">
        <v>15452376.4394987</v>
      </c>
      <c r="G53" s="108"/>
      <c r="H53" s="108"/>
      <c r="I53" s="108"/>
      <c r="K53" s="108"/>
      <c r="L53" s="108" t="n">
        <v>15452376.4394987</v>
      </c>
      <c r="N53" s="108" t="n">
        <v>15452376.4394987</v>
      </c>
    </row>
    <row r="54" customFormat="false" ht="15" hidden="false" customHeight="false" outlineLevel="0" collapsed="false">
      <c r="A54" s="84" t="n">
        <v>2008</v>
      </c>
      <c r="B54" s="84" t="n">
        <v>7.5</v>
      </c>
      <c r="C54" s="82" t="n">
        <v>6170</v>
      </c>
      <c r="D54" s="108" t="n">
        <v>2964677.40291548</v>
      </c>
      <c r="E54" s="92" t="n">
        <v>1.26824179456255</v>
      </c>
      <c r="F54" s="108" t="n">
        <v>15761423.9682887</v>
      </c>
      <c r="G54" s="108"/>
      <c r="H54" s="108"/>
      <c r="I54" s="108"/>
      <c r="K54" s="108"/>
      <c r="L54" s="108" t="n">
        <v>15761423.9682887</v>
      </c>
      <c r="N54" s="108" t="n">
        <v>15761423.9682887</v>
      </c>
    </row>
    <row r="55" customFormat="false" ht="15.75" hidden="false" customHeight="false" outlineLevel="0" collapsed="false">
      <c r="A55" s="123" t="n">
        <v>2009</v>
      </c>
      <c r="B55" s="123" t="n">
        <v>7.5</v>
      </c>
      <c r="C55" s="280" t="n">
        <v>6170</v>
      </c>
      <c r="D55" s="124" t="n">
        <v>3023970.95097378</v>
      </c>
      <c r="E55" s="285" t="n">
        <v>1.2936066304538</v>
      </c>
      <c r="F55" s="124" t="n">
        <v>16076652.4476544</v>
      </c>
      <c r="G55" s="124"/>
      <c r="H55" s="124"/>
      <c r="I55" s="124"/>
      <c r="J55" s="123"/>
      <c r="K55" s="124"/>
      <c r="L55" s="124" t="n">
        <v>16076652.4476544</v>
      </c>
      <c r="M55" s="123"/>
      <c r="N55" s="124" t="n">
        <v>16076652.4476544</v>
      </c>
    </row>
    <row r="56" customFormat="false" ht="15" hidden="false" customHeight="false" outlineLevel="0" collapsed="false">
      <c r="A56" s="84" t="s">
        <v>85</v>
      </c>
      <c r="E56" s="92"/>
    </row>
    <row r="57" customFormat="false" ht="15" hidden="false" customHeight="false" outlineLevel="0" collapsed="false">
      <c r="E57" s="92"/>
    </row>
    <row r="58" customFormat="false" ht="16.5" hidden="false" customHeight="false" outlineLevel="0" collapsed="false">
      <c r="A58" s="277" t="s">
        <v>423</v>
      </c>
      <c r="E58" s="92"/>
    </row>
    <row r="59" customFormat="false" ht="15" hidden="false" customHeight="false" outlineLevel="0" collapsed="false">
      <c r="A59" s="283"/>
      <c r="B59" s="283" t="s">
        <v>288</v>
      </c>
      <c r="C59" s="283" t="s">
        <v>289</v>
      </c>
      <c r="D59" s="283" t="s">
        <v>290</v>
      </c>
      <c r="E59" s="284"/>
      <c r="F59" s="283"/>
      <c r="G59" s="283"/>
      <c r="H59" s="283"/>
      <c r="I59" s="283"/>
      <c r="J59" s="110"/>
      <c r="K59" s="110"/>
      <c r="L59" s="283" t="s">
        <v>294</v>
      </c>
      <c r="M59" s="283"/>
      <c r="N59" s="283" t="s">
        <v>296</v>
      </c>
    </row>
    <row r="60" customFormat="false" ht="15" hidden="false" customHeight="false" outlineLevel="0" collapsed="false">
      <c r="E60" s="92"/>
    </row>
    <row r="61" customFormat="false" ht="15" hidden="false" customHeight="false" outlineLevel="0" collapsed="false">
      <c r="A61" s="84" t="n">
        <v>1997</v>
      </c>
      <c r="B61" s="84" t="n">
        <v>6.5</v>
      </c>
      <c r="C61" s="82" t="n">
        <v>29.75</v>
      </c>
      <c r="D61" s="108" t="n">
        <v>9963.90213</v>
      </c>
      <c r="E61" s="92" t="n">
        <v>1.02</v>
      </c>
      <c r="F61" s="108" t="n">
        <v>53721.3198263474</v>
      </c>
      <c r="G61" s="108"/>
      <c r="H61" s="108"/>
      <c r="I61" s="108"/>
      <c r="K61" s="108"/>
      <c r="L61" s="108" t="n">
        <v>53721.3198263474</v>
      </c>
      <c r="N61" s="108" t="n">
        <v>53721.3198263474</v>
      </c>
    </row>
    <row r="62" customFormat="false" ht="15" hidden="false" customHeight="false" outlineLevel="0" collapsed="false">
      <c r="A62" s="84" t="n">
        <v>1998</v>
      </c>
      <c r="B62" s="84" t="n">
        <v>6.5</v>
      </c>
      <c r="C62" s="82" t="n">
        <v>62.3</v>
      </c>
      <c r="D62" s="108" t="n">
        <v>21282.89494968</v>
      </c>
      <c r="E62" s="92" t="n">
        <v>1.0404</v>
      </c>
      <c r="F62" s="108" t="n">
        <v>114748.739149078</v>
      </c>
      <c r="G62" s="108"/>
      <c r="H62" s="108"/>
      <c r="I62" s="108"/>
      <c r="K62" s="108"/>
      <c r="L62" s="108" t="n">
        <v>114748.739149078</v>
      </c>
      <c r="N62" s="108" t="n">
        <v>114748.739149078</v>
      </c>
    </row>
    <row r="63" customFormat="false" ht="15" hidden="false" customHeight="false" outlineLevel="0" collapsed="false">
      <c r="A63" s="84" t="n">
        <v>1999</v>
      </c>
      <c r="B63" s="84" t="n">
        <v>6.5</v>
      </c>
      <c r="C63" s="82" t="n">
        <v>97.3</v>
      </c>
      <c r="D63" s="108" t="n">
        <v>33904.3690557936</v>
      </c>
      <c r="E63" s="92" t="n">
        <v>1.061208</v>
      </c>
      <c r="F63" s="108" t="n">
        <v>182798.609399509</v>
      </c>
      <c r="G63" s="108"/>
      <c r="H63" s="108"/>
      <c r="I63" s="108"/>
      <c r="K63" s="108"/>
      <c r="L63" s="108" t="n">
        <v>182798.609399509</v>
      </c>
      <c r="N63" s="108" t="n">
        <v>182798.609399509</v>
      </c>
    </row>
    <row r="64" customFormat="false" ht="15" hidden="false" customHeight="false" outlineLevel="0" collapsed="false">
      <c r="A64" s="84" t="n">
        <v>2000</v>
      </c>
      <c r="B64" s="84" t="n">
        <v>6.5</v>
      </c>
      <c r="C64" s="82" t="n">
        <v>134.05</v>
      </c>
      <c r="D64" s="108" t="n">
        <v>47644.175594735</v>
      </c>
      <c r="E64" s="92" t="n">
        <v>1.08243216</v>
      </c>
      <c r="F64" s="108" t="n">
        <v>256878.074633137</v>
      </c>
      <c r="G64" s="108"/>
      <c r="H64" s="108"/>
      <c r="I64" s="108"/>
      <c r="K64" s="108"/>
      <c r="L64" s="108" t="n">
        <v>256878.074633137</v>
      </c>
      <c r="N64" s="108" t="n">
        <v>256878.074633137</v>
      </c>
    </row>
    <row r="65" customFormat="false" ht="15" hidden="false" customHeight="false" outlineLevel="0" collapsed="false">
      <c r="A65" s="84" t="n">
        <v>2001</v>
      </c>
      <c r="B65" s="84" t="n">
        <v>6.5</v>
      </c>
      <c r="C65" s="82" t="n">
        <v>171.5</v>
      </c>
      <c r="D65" s="108" t="n">
        <v>62173.7831912495</v>
      </c>
      <c r="E65" s="92" t="n">
        <v>1.1040808032</v>
      </c>
      <c r="F65" s="108" t="n">
        <v>335215.826897237</v>
      </c>
      <c r="G65" s="108"/>
      <c r="H65" s="108"/>
      <c r="I65" s="108"/>
      <c r="K65" s="108"/>
      <c r="L65" s="108" t="n">
        <v>335215.826897237</v>
      </c>
      <c r="N65" s="108" t="n">
        <v>335215.826897237</v>
      </c>
    </row>
    <row r="66" customFormat="false" ht="15" hidden="false" customHeight="false" outlineLevel="0" collapsed="false">
      <c r="A66" s="84" t="n">
        <v>2002</v>
      </c>
      <c r="B66" s="84" t="n">
        <v>6.5</v>
      </c>
      <c r="C66" s="82" t="n">
        <v>210</v>
      </c>
      <c r="D66" s="108" t="n">
        <v>77653.7863531524</v>
      </c>
      <c r="E66" s="92" t="n">
        <v>1.126162419264</v>
      </c>
      <c r="F66" s="108" t="n">
        <v>418677.726655325</v>
      </c>
      <c r="G66" s="108"/>
      <c r="H66" s="108"/>
      <c r="I66" s="108"/>
      <c r="K66" s="108"/>
      <c r="L66" s="108" t="n">
        <v>418677.726655325</v>
      </c>
      <c r="N66" s="108" t="n">
        <v>418677.726655325</v>
      </c>
    </row>
    <row r="67" customFormat="false" ht="15" hidden="false" customHeight="false" outlineLevel="0" collapsed="false">
      <c r="A67" s="84" t="n">
        <v>2003</v>
      </c>
      <c r="B67" s="84" t="n">
        <v>6.5</v>
      </c>
      <c r="C67" s="82" t="n">
        <v>250.25</v>
      </c>
      <c r="D67" s="108" t="n">
        <v>94388.1773122567</v>
      </c>
      <c r="E67" s="92" t="n">
        <v>1.14868566764928</v>
      </c>
      <c r="F67" s="108" t="n">
        <v>508902.776749547</v>
      </c>
      <c r="G67" s="108"/>
      <c r="H67" s="108"/>
      <c r="I67" s="108"/>
      <c r="K67" s="108"/>
      <c r="L67" s="108" t="n">
        <v>508902.776749547</v>
      </c>
      <c r="N67" s="108" t="n">
        <v>508902.776749547</v>
      </c>
    </row>
    <row r="68" customFormat="false" ht="15" hidden="false" customHeight="false" outlineLevel="0" collapsed="false">
      <c r="A68" s="84" t="n">
        <v>2004</v>
      </c>
      <c r="B68" s="84" t="n">
        <v>6.5</v>
      </c>
      <c r="C68" s="82" t="n">
        <v>291.2</v>
      </c>
      <c r="D68" s="108" t="n">
        <v>112030.185726257</v>
      </c>
      <c r="E68" s="92" t="n">
        <v>1.17165938100227</v>
      </c>
      <c r="F68" s="108" t="n">
        <v>604021.332112918</v>
      </c>
      <c r="G68" s="108"/>
      <c r="H68" s="108"/>
      <c r="I68" s="108"/>
      <c r="K68" s="108"/>
      <c r="L68" s="108" t="n">
        <v>604021.332112918</v>
      </c>
      <c r="N68" s="108" t="n">
        <v>604021.332112918</v>
      </c>
    </row>
    <row r="69" customFormat="false" ht="15" hidden="false" customHeight="false" outlineLevel="0" collapsed="false">
      <c r="A69" s="84" t="n">
        <v>2005</v>
      </c>
      <c r="B69" s="84" t="n">
        <v>6.5</v>
      </c>
      <c r="C69" s="82" t="n">
        <v>333.2</v>
      </c>
      <c r="D69" s="108" t="n">
        <v>130752.153302433</v>
      </c>
      <c r="E69" s="92" t="n">
        <v>1.19509256862231</v>
      </c>
      <c r="F69" s="108" t="n">
        <v>704962.589344865</v>
      </c>
      <c r="G69" s="108"/>
      <c r="H69" s="108"/>
      <c r="I69" s="108"/>
      <c r="K69" s="108"/>
      <c r="L69" s="108" t="n">
        <v>704962.589344865</v>
      </c>
      <c r="N69" s="108" t="n">
        <v>704962.589344865</v>
      </c>
    </row>
    <row r="70" customFormat="false" ht="15" hidden="false" customHeight="false" outlineLevel="0" collapsed="false">
      <c r="A70" s="84" t="n">
        <v>2006</v>
      </c>
      <c r="B70" s="84" t="n">
        <v>6.5</v>
      </c>
      <c r="C70" s="82" t="n">
        <v>376.95</v>
      </c>
      <c r="D70" s="108" t="n">
        <v>150878.645471486</v>
      </c>
      <c r="E70" s="92" t="n">
        <v>1.21899441999476</v>
      </c>
      <c r="F70" s="108" t="n">
        <v>813476.473633306</v>
      </c>
      <c r="G70" s="108"/>
      <c r="H70" s="108"/>
      <c r="I70" s="108"/>
      <c r="K70" s="108"/>
      <c r="L70" s="108" t="n">
        <v>813476.473633306</v>
      </c>
      <c r="N70" s="108" t="n">
        <v>813476.473633306</v>
      </c>
    </row>
    <row r="71" customFormat="false" ht="15" hidden="false" customHeight="false" outlineLevel="0" collapsed="false">
      <c r="A71" s="84" t="n">
        <v>2007</v>
      </c>
      <c r="B71" s="84" t="n">
        <v>6.5</v>
      </c>
      <c r="C71" s="82" t="n">
        <v>421.4</v>
      </c>
      <c r="D71" s="108" t="n">
        <v>172043.683315342</v>
      </c>
      <c r="E71" s="92" t="n">
        <v>1.24337430839465</v>
      </c>
      <c r="F71" s="108" t="n">
        <v>927589.775059973</v>
      </c>
      <c r="G71" s="108"/>
      <c r="H71" s="108"/>
      <c r="I71" s="108"/>
      <c r="K71" s="108"/>
      <c r="L71" s="108" t="n">
        <v>927589.775059973</v>
      </c>
      <c r="N71" s="108" t="n">
        <v>927589.775059973</v>
      </c>
    </row>
    <row r="72" customFormat="false" ht="15" hidden="false" customHeight="false" outlineLevel="0" collapsed="false">
      <c r="A72" s="84" t="n">
        <v>2008</v>
      </c>
      <c r="B72" s="84" t="n">
        <v>6.5</v>
      </c>
      <c r="C72" s="82" t="n">
        <v>466.9</v>
      </c>
      <c r="D72" s="108" t="n">
        <v>194432.225094285</v>
      </c>
      <c r="E72" s="92" t="n">
        <v>1.26824179456255</v>
      </c>
      <c r="F72" s="108" t="n">
        <v>1048299.71356196</v>
      </c>
      <c r="G72" s="108"/>
      <c r="H72" s="108"/>
      <c r="I72" s="108"/>
      <c r="K72" s="108"/>
      <c r="L72" s="108" t="n">
        <v>1048299.71356196</v>
      </c>
      <c r="N72" s="108" t="n">
        <v>1048299.71356196</v>
      </c>
    </row>
    <row r="73" customFormat="false" ht="15.75" hidden="false" customHeight="false" outlineLevel="0" collapsed="false">
      <c r="A73" s="123" t="n">
        <v>2009</v>
      </c>
      <c r="B73" s="123" t="n">
        <v>6.5</v>
      </c>
      <c r="C73" s="280" t="n">
        <v>466.9</v>
      </c>
      <c r="D73" s="124" t="n">
        <v>198320.869596171</v>
      </c>
      <c r="E73" s="285" t="n">
        <v>1.2936066304538</v>
      </c>
      <c r="F73" s="124" t="n">
        <v>1069265.7078332</v>
      </c>
      <c r="G73" s="124"/>
      <c r="H73" s="124"/>
      <c r="I73" s="124"/>
      <c r="J73" s="123"/>
      <c r="K73" s="124"/>
      <c r="L73" s="124" t="n">
        <v>1069265.7078332</v>
      </c>
      <c r="M73" s="123"/>
      <c r="N73" s="124" t="n">
        <v>1069265.7078332</v>
      </c>
    </row>
    <row r="74" customFormat="false" ht="15" hidden="false" customHeight="false" outlineLevel="0" collapsed="false">
      <c r="A74" s="84" t="s">
        <v>85</v>
      </c>
      <c r="E74" s="92"/>
    </row>
    <row r="75" customFormat="false" ht="15" hidden="false" customHeight="false" outlineLevel="0" collapsed="false">
      <c r="E75" s="92"/>
    </row>
    <row r="76" customFormat="false" ht="16.5" hidden="false" customHeight="false" outlineLevel="0" collapsed="false">
      <c r="A76" s="277" t="s">
        <v>424</v>
      </c>
      <c r="E76" s="92"/>
    </row>
    <row r="77" customFormat="false" ht="15" hidden="false" customHeight="false" outlineLevel="0" collapsed="false">
      <c r="A77" s="283"/>
      <c r="B77" s="283" t="s">
        <v>288</v>
      </c>
      <c r="C77" s="283" t="s">
        <v>289</v>
      </c>
      <c r="D77" s="283" t="s">
        <v>290</v>
      </c>
      <c r="E77" s="284"/>
      <c r="F77" s="283"/>
      <c r="G77" s="283"/>
      <c r="H77" s="283"/>
      <c r="I77" s="283"/>
      <c r="J77" s="110"/>
      <c r="K77" s="110"/>
      <c r="L77" s="283" t="s">
        <v>294</v>
      </c>
      <c r="M77" s="283"/>
      <c r="N77" s="283" t="s">
        <v>296</v>
      </c>
    </row>
    <row r="78" customFormat="false" ht="15" hidden="false" customHeight="false" outlineLevel="0" collapsed="false">
      <c r="E78" s="92"/>
    </row>
    <row r="79" customFormat="false" ht="15" hidden="false" customHeight="false" outlineLevel="0" collapsed="false">
      <c r="A79" s="84" t="n">
        <v>1997</v>
      </c>
      <c r="B79" s="84" t="n">
        <v>6.5</v>
      </c>
      <c r="C79" s="82" t="n">
        <v>55.9</v>
      </c>
      <c r="D79" s="108" t="n">
        <v>18722.088372</v>
      </c>
      <c r="E79" s="92" t="n">
        <v>1.02</v>
      </c>
      <c r="F79" s="108" t="n">
        <v>101953.991710077</v>
      </c>
      <c r="G79" s="108"/>
      <c r="H79" s="108"/>
      <c r="I79" s="108"/>
      <c r="K79" s="108"/>
      <c r="L79" s="108" t="n">
        <v>101953.991710077</v>
      </c>
      <c r="N79" s="108" t="n">
        <v>101953.991710077</v>
      </c>
    </row>
    <row r="80" customFormat="false" ht="15" hidden="false" customHeight="false" outlineLevel="0" collapsed="false">
      <c r="A80" s="84" t="n">
        <v>1998</v>
      </c>
      <c r="B80" s="84" t="n">
        <v>6.5</v>
      </c>
      <c r="C80" s="82" t="n">
        <v>113.95</v>
      </c>
      <c r="D80" s="108" t="n">
        <v>38927.54220732</v>
      </c>
      <c r="E80" s="92" t="n">
        <v>1.0404</v>
      </c>
      <c r="F80" s="108" t="n">
        <v>211985.87660949</v>
      </c>
      <c r="G80" s="108"/>
      <c r="H80" s="108"/>
      <c r="I80" s="108"/>
      <c r="K80" s="108"/>
      <c r="L80" s="108" t="n">
        <v>211985.87660949</v>
      </c>
      <c r="N80" s="108" t="n">
        <v>211985.87660949</v>
      </c>
    </row>
    <row r="81" customFormat="false" ht="15" hidden="false" customHeight="false" outlineLevel="0" collapsed="false">
      <c r="A81" s="84" t="n">
        <v>1999</v>
      </c>
      <c r="B81" s="84" t="n">
        <v>6.5</v>
      </c>
      <c r="C81" s="82" t="n">
        <v>174.15</v>
      </c>
      <c r="D81" s="108" t="n">
        <v>60682.8969277128</v>
      </c>
      <c r="E81" s="92" t="n">
        <v>1.061208</v>
      </c>
      <c r="F81" s="108" t="n">
        <v>330457.983499548</v>
      </c>
      <c r="G81" s="108"/>
      <c r="H81" s="108"/>
      <c r="I81" s="108"/>
      <c r="K81" s="108"/>
      <c r="L81" s="108" t="n">
        <v>330457.983499548</v>
      </c>
      <c r="N81" s="108" t="n">
        <v>330457.983499548</v>
      </c>
    </row>
    <row r="82" customFormat="false" ht="15" hidden="false" customHeight="false" outlineLevel="0" collapsed="false">
      <c r="A82" s="84" t="n">
        <v>2000</v>
      </c>
      <c r="B82" s="84" t="n">
        <v>6.5</v>
      </c>
      <c r="C82" s="82" t="n">
        <v>237.36</v>
      </c>
      <c r="D82" s="108" t="n">
        <v>84362.711817727</v>
      </c>
      <c r="E82" s="92" t="n">
        <v>1.08243216</v>
      </c>
      <c r="F82" s="108" t="n">
        <v>459410.032171817</v>
      </c>
      <c r="G82" s="108"/>
      <c r="H82" s="108"/>
      <c r="I82" s="108"/>
      <c r="K82" s="108"/>
      <c r="L82" s="108" t="n">
        <v>459410.032171817</v>
      </c>
      <c r="N82" s="108" t="n">
        <v>459410.032171817</v>
      </c>
    </row>
    <row r="83" customFormat="false" ht="15" hidden="false" customHeight="false" outlineLevel="0" collapsed="false">
      <c r="A83" s="84" t="n">
        <v>2001</v>
      </c>
      <c r="B83" s="84" t="n">
        <v>6.5</v>
      </c>
      <c r="C83" s="82" t="n">
        <v>302.72</v>
      </c>
      <c r="D83" s="108" t="n">
        <v>109744.884242887</v>
      </c>
      <c r="E83" s="92" t="n">
        <v>1.1040808032</v>
      </c>
      <c r="F83" s="108" t="n">
        <v>597632.528807859</v>
      </c>
      <c r="G83" s="108"/>
      <c r="H83" s="108"/>
      <c r="I83" s="108"/>
      <c r="K83" s="108"/>
      <c r="L83" s="108" t="n">
        <v>597632.528807859</v>
      </c>
      <c r="N83" s="108" t="n">
        <v>597632.528807859</v>
      </c>
    </row>
    <row r="84" customFormat="false" ht="15" hidden="false" customHeight="false" outlineLevel="0" collapsed="false">
      <c r="A84" s="84" t="n">
        <v>2002</v>
      </c>
      <c r="B84" s="84" t="n">
        <v>6.5</v>
      </c>
      <c r="C84" s="82" t="n">
        <v>370.66</v>
      </c>
      <c r="D84" s="108" t="n">
        <v>137062.630712664</v>
      </c>
      <c r="E84" s="92" t="n">
        <v>1.126162419264</v>
      </c>
      <c r="F84" s="108" t="n">
        <v>746395.489529861</v>
      </c>
      <c r="G84" s="108"/>
      <c r="H84" s="108"/>
      <c r="I84" s="108"/>
      <c r="K84" s="108"/>
      <c r="L84" s="108" t="n">
        <v>746395.489529861</v>
      </c>
      <c r="N84" s="108" t="n">
        <v>746395.489529861</v>
      </c>
    </row>
    <row r="85" customFormat="false" ht="15" hidden="false" customHeight="false" outlineLevel="0" collapsed="false">
      <c r="A85" s="84" t="n">
        <v>2003</v>
      </c>
      <c r="B85" s="84" t="n">
        <v>6.5</v>
      </c>
      <c r="C85" s="82" t="n">
        <v>441.18</v>
      </c>
      <c r="D85" s="108" t="n">
        <v>166402.301964521</v>
      </c>
      <c r="E85" s="92" t="n">
        <v>1.14868566764928</v>
      </c>
      <c r="F85" s="108" t="n">
        <v>906169.150467273</v>
      </c>
      <c r="G85" s="108"/>
      <c r="H85" s="108"/>
      <c r="I85" s="108"/>
      <c r="K85" s="108"/>
      <c r="L85" s="108" t="n">
        <v>906169.150467273</v>
      </c>
      <c r="N85" s="108" t="n">
        <v>906169.150467273</v>
      </c>
    </row>
    <row r="86" customFormat="false" ht="15" hidden="false" customHeight="false" outlineLevel="0" collapsed="false">
      <c r="A86" s="84" t="n">
        <v>2004</v>
      </c>
      <c r="B86" s="84" t="n">
        <v>6.5</v>
      </c>
      <c r="C86" s="82" t="n">
        <v>514.28</v>
      </c>
      <c r="D86" s="108" t="n">
        <v>197853.310148693</v>
      </c>
      <c r="E86" s="92" t="n">
        <v>1.17165938100227</v>
      </c>
      <c r="F86" s="108" t="n">
        <v>1077440.41914039</v>
      </c>
      <c r="G86" s="108"/>
      <c r="H86" s="108"/>
      <c r="I86" s="108"/>
      <c r="K86" s="108"/>
      <c r="L86" s="108" t="n">
        <v>1077440.41914039</v>
      </c>
      <c r="N86" s="108" t="n">
        <v>1077440.41914039</v>
      </c>
    </row>
    <row r="87" customFormat="false" ht="15" hidden="false" customHeight="false" outlineLevel="0" collapsed="false">
      <c r="A87" s="84" t="n">
        <v>2005</v>
      </c>
      <c r="B87" s="84" t="n">
        <v>6.5</v>
      </c>
      <c r="C87" s="82" t="n">
        <v>589.53</v>
      </c>
      <c r="D87" s="108" t="n">
        <v>231339.486603792</v>
      </c>
      <c r="E87" s="92" t="n">
        <v>1.19509256862231</v>
      </c>
      <c r="F87" s="108" t="n">
        <v>1259794.50747015</v>
      </c>
      <c r="G87" s="108"/>
      <c r="H87" s="108"/>
      <c r="I87" s="108"/>
      <c r="K87" s="108"/>
      <c r="L87" s="108" t="n">
        <v>1259794.50747015</v>
      </c>
      <c r="N87" s="108" t="n">
        <v>1259794.50747015</v>
      </c>
    </row>
    <row r="88" customFormat="false" ht="15" hidden="false" customHeight="false" outlineLevel="0" collapsed="false">
      <c r="A88" s="84" t="n">
        <v>2006</v>
      </c>
      <c r="B88" s="84" t="n">
        <v>6.5</v>
      </c>
      <c r="C88" s="82" t="n">
        <v>666.93</v>
      </c>
      <c r="D88" s="108" t="n">
        <v>266946.531434669</v>
      </c>
      <c r="E88" s="92" t="n">
        <v>1.21899441999476</v>
      </c>
      <c r="F88" s="108" t="n">
        <v>1453698.10846676</v>
      </c>
      <c r="G88" s="108"/>
      <c r="H88" s="108"/>
      <c r="I88" s="108"/>
      <c r="K88" s="108"/>
      <c r="L88" s="108" t="n">
        <v>1453698.10846676</v>
      </c>
      <c r="N88" s="108" t="n">
        <v>1453698.10846676</v>
      </c>
    </row>
    <row r="89" customFormat="false" ht="15" hidden="false" customHeight="false" outlineLevel="0" collapsed="false">
      <c r="A89" s="84" t="n">
        <v>2007</v>
      </c>
      <c r="B89" s="84" t="n">
        <v>6.5</v>
      </c>
      <c r="C89" s="82" t="n">
        <v>746.48</v>
      </c>
      <c r="D89" s="108" t="n">
        <v>304763.096158605</v>
      </c>
      <c r="E89" s="92" t="n">
        <v>1.24337430839465</v>
      </c>
      <c r="F89" s="108" t="n">
        <v>1659633.98750758</v>
      </c>
      <c r="G89" s="108"/>
      <c r="H89" s="108"/>
      <c r="I89" s="108"/>
      <c r="K89" s="108"/>
      <c r="L89" s="108" t="n">
        <v>1659633.98750758</v>
      </c>
      <c r="N89" s="108" t="n">
        <v>1659633.98750758</v>
      </c>
    </row>
    <row r="90" customFormat="false" ht="15" hidden="false" customHeight="false" outlineLevel="0" collapsed="false">
      <c r="A90" s="84" t="n">
        <v>2008</v>
      </c>
      <c r="B90" s="84" t="n">
        <v>6.5</v>
      </c>
      <c r="C90" s="82" t="n">
        <v>829.04</v>
      </c>
      <c r="D90" s="108" t="n">
        <v>345239.005980222</v>
      </c>
      <c r="E90" s="92" t="n">
        <v>1.26824179456255</v>
      </c>
      <c r="F90" s="108" t="n">
        <v>1880051.73644753</v>
      </c>
      <c r="G90" s="108"/>
      <c r="H90" s="108"/>
      <c r="I90" s="108"/>
      <c r="K90" s="108"/>
      <c r="L90" s="108" t="n">
        <v>1880051.73644753</v>
      </c>
      <c r="N90" s="108" t="n">
        <v>1880051.73644753</v>
      </c>
    </row>
    <row r="91" customFormat="false" ht="15.75" hidden="false" customHeight="false" outlineLevel="0" collapsed="false">
      <c r="A91" s="123" t="n">
        <v>2009</v>
      </c>
      <c r="B91" s="123" t="n">
        <v>6.5</v>
      </c>
      <c r="C91" s="280" t="n">
        <v>829.04</v>
      </c>
      <c r="D91" s="124" t="n">
        <v>352143.786099827</v>
      </c>
      <c r="E91" s="285" t="n">
        <v>1.2936066304538</v>
      </c>
      <c r="F91" s="124" t="n">
        <v>1917652.77117648</v>
      </c>
      <c r="G91" s="124"/>
      <c r="H91" s="124"/>
      <c r="I91" s="124"/>
      <c r="J91" s="123"/>
      <c r="K91" s="124"/>
      <c r="L91" s="124" t="n">
        <v>1917652.77117648</v>
      </c>
      <c r="M91" s="123"/>
      <c r="N91" s="124" t="n">
        <v>1917652.77117648</v>
      </c>
    </row>
    <row r="92" customFormat="false" ht="15" hidden="false" customHeight="false" outlineLevel="0" collapsed="false">
      <c r="A92" s="84" t="s">
        <v>85</v>
      </c>
      <c r="E92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425</v>
      </c>
      <c r="E2" s="286"/>
    </row>
    <row r="3" customFormat="false" ht="15" hidden="false" customHeight="false" outlineLevel="0" collapsed="false">
      <c r="A3" s="283"/>
      <c r="B3" s="283" t="s">
        <v>288</v>
      </c>
      <c r="C3" s="283" t="s">
        <v>289</v>
      </c>
      <c r="D3" s="283" t="s">
        <v>290</v>
      </c>
      <c r="E3" s="283"/>
      <c r="F3" s="283"/>
      <c r="G3" s="283"/>
      <c r="H3" s="283"/>
      <c r="I3" s="283"/>
      <c r="J3" s="110"/>
      <c r="K3" s="110"/>
      <c r="L3" s="283" t="s">
        <v>294</v>
      </c>
      <c r="M3" s="283"/>
      <c r="N3" s="283" t="s">
        <v>296</v>
      </c>
    </row>
    <row r="5" customFormat="false" ht="15" hidden="false" customHeight="false" outlineLevel="0" collapsed="false">
      <c r="A5" s="84" t="n">
        <v>1997</v>
      </c>
      <c r="B5" s="84" t="n">
        <v>6.5</v>
      </c>
      <c r="C5" s="82" t="n">
        <v>1657</v>
      </c>
      <c r="D5" s="108" t="n">
        <v>1245461.63079</v>
      </c>
      <c r="E5" s="286" t="n">
        <v>1.02</v>
      </c>
      <c r="F5" s="108"/>
      <c r="G5" s="108"/>
      <c r="H5" s="108" t="n">
        <v>393094.719645655</v>
      </c>
      <c r="I5" s="108" t="n">
        <v>380172.855484328</v>
      </c>
      <c r="K5" s="108"/>
      <c r="L5" s="108" t="n">
        <v>12921.8641613268</v>
      </c>
      <c r="N5" s="108"/>
    </row>
    <row r="6" customFormat="false" ht="15" hidden="false" customHeight="false" outlineLevel="0" collapsed="false">
      <c r="A6" s="84" t="n">
        <v>1998</v>
      </c>
      <c r="B6" s="84" t="n">
        <v>6.5</v>
      </c>
      <c r="C6" s="82" t="n">
        <v>1657</v>
      </c>
      <c r="D6" s="108" t="n">
        <v>1270370.8634058</v>
      </c>
      <c r="E6" s="286" t="n">
        <v>1.0404</v>
      </c>
      <c r="F6" s="108"/>
      <c r="G6" s="108"/>
      <c r="H6" s="108" t="n">
        <v>526512.955331495</v>
      </c>
      <c r="I6" s="108" t="n">
        <v>504484.793220467</v>
      </c>
      <c r="K6" s="108"/>
      <c r="L6" s="108" t="n">
        <v>22028.1621110284</v>
      </c>
      <c r="N6" s="108" t="n">
        <v>22028.1621110284</v>
      </c>
    </row>
    <row r="7" customFormat="false" ht="15" hidden="false" customHeight="false" outlineLevel="0" collapsed="false">
      <c r="A7" s="84" t="n">
        <v>1999</v>
      </c>
      <c r="B7" s="84" t="n">
        <v>6.5</v>
      </c>
      <c r="C7" s="82" t="n">
        <v>1657</v>
      </c>
      <c r="D7" s="108" t="n">
        <v>1295778.28067392</v>
      </c>
      <c r="E7" s="286" t="n">
        <v>1.061208</v>
      </c>
      <c r="F7" s="108"/>
      <c r="G7" s="108"/>
      <c r="H7" s="108" t="n">
        <v>669699.556572573</v>
      </c>
      <c r="I7" s="108" t="n">
        <v>635826.362860888</v>
      </c>
      <c r="K7" s="108"/>
      <c r="L7" s="108" t="n">
        <v>33873.1937116857</v>
      </c>
      <c r="N7" s="108" t="n">
        <v>33873.1937116857</v>
      </c>
    </row>
    <row r="8" customFormat="false" ht="15" hidden="false" customHeight="false" outlineLevel="0" collapsed="false">
      <c r="A8" s="84" t="n">
        <v>2000</v>
      </c>
      <c r="B8" s="84" t="n">
        <v>6.5</v>
      </c>
      <c r="C8" s="82" t="n">
        <v>1657</v>
      </c>
      <c r="D8" s="108" t="n">
        <v>1321693.84628739</v>
      </c>
      <c r="E8" s="286" t="n">
        <v>1.08243216</v>
      </c>
      <c r="F8" s="108"/>
      <c r="G8" s="108"/>
      <c r="H8" s="108" t="n">
        <v>823251.383837815</v>
      </c>
      <c r="I8" s="108" t="n">
        <v>774595.078317851</v>
      </c>
      <c r="K8" s="108"/>
      <c r="L8" s="108" t="n">
        <v>48656.3055199635</v>
      </c>
      <c r="N8" s="108" t="n">
        <v>48656.3055199635</v>
      </c>
    </row>
    <row r="9" customFormat="false" ht="15" hidden="false" customHeight="false" outlineLevel="0" collapsed="false">
      <c r="A9" s="84" t="n">
        <v>2001</v>
      </c>
      <c r="B9" s="84" t="n">
        <v>6.5</v>
      </c>
      <c r="C9" s="82" t="n">
        <v>1657</v>
      </c>
      <c r="D9" s="108" t="n">
        <v>1348127.72321314</v>
      </c>
      <c r="E9" s="286" t="n">
        <v>1.1040808032</v>
      </c>
      <c r="F9" s="108"/>
      <c r="G9" s="108"/>
      <c r="H9" s="108" t="n">
        <v>987799.938571244</v>
      </c>
      <c r="I9" s="108" t="n">
        <v>921210.932249666</v>
      </c>
      <c r="K9" s="108"/>
      <c r="L9" s="108" t="n">
        <v>66589.0063215777</v>
      </c>
      <c r="N9" s="108" t="n">
        <v>66589.0063215777</v>
      </c>
    </row>
    <row r="10" customFormat="false" ht="15" hidden="false" customHeight="false" outlineLevel="0" collapsed="false">
      <c r="A10" s="84" t="n">
        <v>2002</v>
      </c>
      <c r="B10" s="84" t="n">
        <v>6.5</v>
      </c>
      <c r="C10" s="82" t="n">
        <v>1657</v>
      </c>
      <c r="D10" s="108" t="n">
        <v>1375090.27767741</v>
      </c>
      <c r="E10" s="286" t="n">
        <v>1.126162419264</v>
      </c>
      <c r="F10" s="108"/>
      <c r="G10" s="108"/>
      <c r="H10" s="108" t="n">
        <v>1164013.33987143</v>
      </c>
      <c r="I10" s="108" t="n">
        <v>1076117.66719615</v>
      </c>
      <c r="K10" s="108"/>
      <c r="L10" s="108" t="n">
        <v>87895.6726752832</v>
      </c>
      <c r="N10" s="108" t="n">
        <v>87895.6726752832</v>
      </c>
    </row>
    <row r="11" customFormat="false" ht="15" hidden="false" customHeight="false" outlineLevel="0" collapsed="false">
      <c r="A11" s="84" t="n">
        <v>2003</v>
      </c>
      <c r="B11" s="84" t="n">
        <v>6.5</v>
      </c>
      <c r="C11" s="82" t="n">
        <v>1657</v>
      </c>
      <c r="D11" s="108" t="n">
        <v>1402592.08323095</v>
      </c>
      <c r="E11" s="286" t="n">
        <v>1.14868566764928</v>
      </c>
      <c r="F11" s="108"/>
      <c r="G11" s="108"/>
      <c r="H11" s="108" t="n">
        <v>1352598.41330463</v>
      </c>
      <c r="I11" s="108" t="n">
        <v>1239784.11859463</v>
      </c>
      <c r="K11" s="108"/>
      <c r="L11" s="108" t="n">
        <v>112814.294709998</v>
      </c>
      <c r="N11" s="108" t="n">
        <v>112814.294709998</v>
      </c>
    </row>
    <row r="12" customFormat="false" ht="15" hidden="false" customHeight="false" outlineLevel="0" collapsed="false">
      <c r="A12" s="84" t="n">
        <v>2004</v>
      </c>
      <c r="B12" s="84" t="n">
        <v>6.5</v>
      </c>
      <c r="C12" s="82" t="n">
        <v>1657</v>
      </c>
      <c r="D12" s="108" t="n">
        <v>1430643.92489557</v>
      </c>
      <c r="E12" s="286" t="n">
        <v>1.17165938100227</v>
      </c>
      <c r="F12" s="108"/>
      <c r="G12" s="108"/>
      <c r="H12" s="108" t="n">
        <v>1554302.89819977</v>
      </c>
      <c r="I12" s="108" t="n">
        <v>1412705.63374133</v>
      </c>
      <c r="K12" s="108"/>
      <c r="L12" s="108" t="n">
        <v>141597.264458432</v>
      </c>
      <c r="N12" s="108" t="n">
        <v>141597.264458432</v>
      </c>
    </row>
    <row r="13" customFormat="false" ht="15" hidden="false" customHeight="false" outlineLevel="0" collapsed="false">
      <c r="A13" s="84" t="n">
        <v>2005</v>
      </c>
      <c r="B13" s="84" t="n">
        <v>6.5</v>
      </c>
      <c r="C13" s="82" t="n">
        <v>1657</v>
      </c>
      <c r="D13" s="108" t="n">
        <v>1459256.80339348</v>
      </c>
      <c r="E13" s="286" t="n">
        <v>1.19509256862231</v>
      </c>
      <c r="F13" s="108"/>
      <c r="G13" s="108"/>
      <c r="H13" s="108" t="n">
        <v>1769917.78013236</v>
      </c>
      <c r="I13" s="108" t="n">
        <v>1595405.57099253</v>
      </c>
      <c r="K13" s="108"/>
      <c r="L13" s="108" t="n">
        <v>174512.20913983</v>
      </c>
      <c r="N13" s="108" t="n">
        <v>174512.20913983</v>
      </c>
    </row>
    <row r="14" customFormat="false" ht="15" hidden="false" customHeight="false" outlineLevel="0" collapsed="false">
      <c r="A14" s="84" t="n">
        <v>2006</v>
      </c>
      <c r="B14" s="84" t="n">
        <v>6.5</v>
      </c>
      <c r="C14" s="82" t="n">
        <v>1657</v>
      </c>
      <c r="D14" s="108" t="n">
        <v>1488441.93946135</v>
      </c>
      <c r="E14" s="286" t="n">
        <v>1.21899441999476</v>
      </c>
      <c r="F14" s="108"/>
      <c r="G14" s="108"/>
      <c r="H14" s="108" t="n">
        <v>2000279.75568422</v>
      </c>
      <c r="I14" s="108" t="n">
        <v>1788436.88374315</v>
      </c>
      <c r="K14" s="108"/>
      <c r="L14" s="108" t="n">
        <v>211842.871941071</v>
      </c>
      <c r="N14" s="108" t="n">
        <v>211842.871941071</v>
      </c>
    </row>
    <row r="15" customFormat="false" ht="15" hidden="false" customHeight="false" outlineLevel="0" collapsed="false">
      <c r="A15" s="84" t="n">
        <v>2007</v>
      </c>
      <c r="B15" s="84" t="n">
        <v>6.5</v>
      </c>
      <c r="C15" s="82" t="n">
        <v>1657</v>
      </c>
      <c r="D15" s="108" t="n">
        <v>1518210.77825058</v>
      </c>
      <c r="E15" s="286" t="n">
        <v>1.24337430839465</v>
      </c>
      <c r="F15" s="108"/>
      <c r="G15" s="108"/>
      <c r="H15" s="108" t="n">
        <v>2246273.83696614</v>
      </c>
      <c r="I15" s="108" t="n">
        <v>1992383.79397658</v>
      </c>
      <c r="K15" s="108"/>
      <c r="L15" s="108" t="n">
        <v>253890.042989556</v>
      </c>
      <c r="N15" s="108" t="n">
        <v>253890.042989556</v>
      </c>
    </row>
    <row r="16" customFormat="false" ht="15" hidden="false" customHeight="false" outlineLevel="0" collapsed="false">
      <c r="A16" s="84" t="n">
        <v>2008</v>
      </c>
      <c r="B16" s="84" t="n">
        <v>6.5</v>
      </c>
      <c r="C16" s="82" t="n">
        <v>1657</v>
      </c>
      <c r="D16" s="108" t="n">
        <v>1548574.99381559</v>
      </c>
      <c r="E16" s="286" t="n">
        <v>1.26824179456255</v>
      </c>
      <c r="F16" s="108"/>
      <c r="G16" s="108"/>
      <c r="H16" s="108" t="n">
        <v>2508836.103815</v>
      </c>
      <c r="I16" s="108" t="n">
        <v>2207863.56045106</v>
      </c>
      <c r="K16" s="108"/>
      <c r="L16" s="108" t="n">
        <v>300972.543363937</v>
      </c>
      <c r="N16" s="108" t="n">
        <v>300972.543363937</v>
      </c>
    </row>
    <row r="17" customFormat="false" ht="15.75" hidden="false" customHeight="false" outlineLevel="0" collapsed="false">
      <c r="A17" s="123" t="n">
        <v>2009</v>
      </c>
      <c r="B17" s="123" t="n">
        <v>6.5</v>
      </c>
      <c r="C17" s="280" t="n">
        <v>1657</v>
      </c>
      <c r="D17" s="124" t="n">
        <v>1579546.4936919</v>
      </c>
      <c r="E17" s="287" t="n">
        <v>1.2936066304538</v>
      </c>
      <c r="F17" s="124"/>
      <c r="G17" s="124"/>
      <c r="H17" s="124" t="n">
        <v>2788956.6120236</v>
      </c>
      <c r="I17" s="124" t="n">
        <v>2435528.34687392</v>
      </c>
      <c r="J17" s="123"/>
      <c r="K17" s="124"/>
      <c r="L17" s="124" t="n">
        <v>353428.265149672</v>
      </c>
      <c r="M17" s="123"/>
      <c r="N17" s="124" t="n">
        <v>353428.265149672</v>
      </c>
    </row>
    <row r="18" customFormat="false" ht="15" hidden="false" customHeight="false" outlineLevel="0" collapsed="false">
      <c r="A18" s="84" t="s">
        <v>85</v>
      </c>
      <c r="E18" s="286"/>
    </row>
    <row r="19" customFormat="false" ht="15" hidden="false" customHeight="false" outlineLevel="0" collapsed="false">
      <c r="E19" s="286"/>
    </row>
    <row r="20" customFormat="false" ht="15" hidden="false" customHeight="false" outlineLevel="0" collapsed="false">
      <c r="E20" s="286"/>
    </row>
    <row r="21" customFormat="false" ht="15" hidden="false" customHeight="false" outlineLevel="0" collapsed="false">
      <c r="E21" s="286"/>
    </row>
    <row r="22" customFormat="false" ht="16.5" hidden="false" customHeight="false" outlineLevel="0" collapsed="false">
      <c r="A22" s="277" t="s">
        <v>426</v>
      </c>
      <c r="E22" s="286"/>
    </row>
    <row r="23" customFormat="false" ht="15" hidden="false" customHeight="false" outlineLevel="0" collapsed="false">
      <c r="A23" s="283"/>
      <c r="B23" s="283" t="s">
        <v>288</v>
      </c>
      <c r="C23" s="283" t="s">
        <v>289</v>
      </c>
      <c r="D23" s="283" t="s">
        <v>290</v>
      </c>
      <c r="E23" s="288"/>
      <c r="F23" s="283"/>
      <c r="G23" s="283"/>
      <c r="H23" s="283"/>
      <c r="I23" s="283"/>
      <c r="J23" s="110"/>
      <c r="K23" s="110"/>
      <c r="L23" s="283" t="s">
        <v>294</v>
      </c>
      <c r="M23" s="283"/>
      <c r="N23" s="283" t="s">
        <v>296</v>
      </c>
    </row>
    <row r="24" customFormat="false" ht="15" hidden="false" customHeight="false" outlineLevel="0" collapsed="false">
      <c r="E24" s="286"/>
    </row>
    <row r="25" customFormat="false" ht="15" hidden="false" customHeight="false" outlineLevel="0" collapsed="false">
      <c r="A25" s="84" t="n">
        <v>1997</v>
      </c>
      <c r="B25" s="84" t="n">
        <v>6.5</v>
      </c>
      <c r="C25" s="82" t="n">
        <v>1856</v>
      </c>
      <c r="D25" s="108" t="n">
        <v>1395037.28832</v>
      </c>
      <c r="E25" s="286" t="n">
        <v>1.02</v>
      </c>
      <c r="F25" s="108"/>
      <c r="G25" s="108"/>
      <c r="H25" s="108" t="n">
        <v>676837.121121954</v>
      </c>
      <c r="I25" s="108" t="n">
        <v>642349.096131728</v>
      </c>
      <c r="K25" s="108"/>
      <c r="L25" s="108" t="n">
        <v>34488.0249902258</v>
      </c>
      <c r="N25" s="108"/>
    </row>
    <row r="26" customFormat="false" ht="15" hidden="false" customHeight="false" outlineLevel="0" collapsed="false">
      <c r="A26" s="84" t="n">
        <v>1998</v>
      </c>
      <c r="B26" s="84" t="n">
        <v>6.5</v>
      </c>
      <c r="C26" s="82" t="n">
        <v>1856</v>
      </c>
      <c r="D26" s="108" t="n">
        <v>1422938.0340864</v>
      </c>
      <c r="E26" s="286" t="n">
        <v>1.0404</v>
      </c>
      <c r="F26" s="108"/>
      <c r="G26" s="108"/>
      <c r="H26" s="108" t="n">
        <v>831009.089518848</v>
      </c>
      <c r="I26" s="108" t="n">
        <v>781590.469962912</v>
      </c>
      <c r="K26" s="108"/>
      <c r="L26" s="108" t="n">
        <v>49418.6195559355</v>
      </c>
      <c r="N26" s="108" t="n">
        <v>49418.6195559355</v>
      </c>
    </row>
    <row r="27" customFormat="false" ht="15" hidden="false" customHeight="false" outlineLevel="0" collapsed="false">
      <c r="A27" s="84" t="n">
        <v>1999</v>
      </c>
      <c r="B27" s="84" t="n">
        <v>6.5</v>
      </c>
      <c r="C27" s="82" t="n">
        <v>1856</v>
      </c>
      <c r="D27" s="108" t="n">
        <v>1451396.79476813</v>
      </c>
      <c r="E27" s="286" t="n">
        <v>1.061208</v>
      </c>
      <c r="F27" s="108"/>
      <c r="G27" s="108"/>
      <c r="H27" s="108" t="n">
        <v>996217.183802608</v>
      </c>
      <c r="I27" s="108" t="n">
        <v>928705.71030849</v>
      </c>
      <c r="K27" s="108"/>
      <c r="L27" s="108" t="n">
        <v>67511.4734941183</v>
      </c>
      <c r="N27" s="108" t="n">
        <v>67511.4734941183</v>
      </c>
    </row>
    <row r="28" customFormat="false" ht="15" hidden="false" customHeight="false" outlineLevel="0" collapsed="false">
      <c r="A28" s="84" t="n">
        <v>2000</v>
      </c>
      <c r="B28" s="84" t="n">
        <v>6.5</v>
      </c>
      <c r="C28" s="82" t="n">
        <v>1856</v>
      </c>
      <c r="D28" s="108" t="n">
        <v>1480424.73066349</v>
      </c>
      <c r="E28" s="286" t="n">
        <v>1.08243216</v>
      </c>
      <c r="F28" s="108"/>
      <c r="G28" s="108"/>
      <c r="H28" s="108" t="n">
        <v>1173131.83759593</v>
      </c>
      <c r="I28" s="108" t="n">
        <v>1084140.07113415</v>
      </c>
      <c r="K28" s="108"/>
      <c r="L28" s="108" t="n">
        <v>88991.7664617759</v>
      </c>
      <c r="N28" s="108" t="n">
        <v>88991.7664617759</v>
      </c>
    </row>
    <row r="29" customFormat="false" ht="15" hidden="false" customHeight="false" outlineLevel="0" collapsed="false">
      <c r="A29" s="84" t="n">
        <v>2001</v>
      </c>
      <c r="B29" s="84" t="n">
        <v>6.5</v>
      </c>
      <c r="C29" s="82" t="n">
        <v>1856</v>
      </c>
      <c r="D29" s="108" t="n">
        <v>1510033.22527676</v>
      </c>
      <c r="E29" s="286" t="n">
        <v>1.1040808032</v>
      </c>
      <c r="F29" s="108"/>
      <c r="G29" s="108"/>
      <c r="H29" s="108" t="n">
        <v>1362462.32360384</v>
      </c>
      <c r="I29" s="108" t="n">
        <v>1248363.98477172</v>
      </c>
      <c r="K29" s="108"/>
      <c r="L29" s="108" t="n">
        <v>114098.338832123</v>
      </c>
      <c r="N29" s="108" t="n">
        <v>114098.338832123</v>
      </c>
    </row>
    <row r="30" customFormat="false" ht="15" hidden="false" customHeight="false" outlineLevel="0" collapsed="false">
      <c r="A30" s="84" t="n">
        <v>2002</v>
      </c>
      <c r="B30" s="84" t="n">
        <v>6.5</v>
      </c>
      <c r="C30" s="82" t="n">
        <v>1856</v>
      </c>
      <c r="D30" s="108" t="n">
        <v>1540233.8897823</v>
      </c>
      <c r="E30" s="286" t="n">
        <v>1.126162419264</v>
      </c>
      <c r="F30" s="108"/>
      <c r="G30" s="108"/>
      <c r="H30" s="108" t="n">
        <v>1564958.96844247</v>
      </c>
      <c r="I30" s="108" t="n">
        <v>1421874.48571358</v>
      </c>
      <c r="K30" s="108"/>
      <c r="L30" s="108" t="n">
        <v>143084.482728891</v>
      </c>
      <c r="N30" s="108" t="n">
        <v>143084.482728891</v>
      </c>
    </row>
    <row r="31" customFormat="false" ht="15" hidden="false" customHeight="false" outlineLevel="0" collapsed="false">
      <c r="A31" s="84" t="n">
        <v>2003</v>
      </c>
      <c r="B31" s="84" t="n">
        <v>6.5</v>
      </c>
      <c r="C31" s="82" t="n">
        <v>1856</v>
      </c>
      <c r="D31" s="108" t="n">
        <v>1571038.56757794</v>
      </c>
      <c r="E31" s="286" t="n">
        <v>1.14868566764928</v>
      </c>
      <c r="F31" s="108"/>
      <c r="G31" s="108"/>
      <c r="H31" s="108" t="n">
        <v>1781415.4930835</v>
      </c>
      <c r="I31" s="108" t="n">
        <v>1605196.71492034</v>
      </c>
      <c r="K31" s="108"/>
      <c r="L31" s="108" t="n">
        <v>176218.778163162</v>
      </c>
      <c r="N31" s="108" t="n">
        <v>176218.778163162</v>
      </c>
    </row>
    <row r="32" customFormat="false" ht="15" hidden="false" customHeight="false" outlineLevel="0" collapsed="false">
      <c r="A32" s="84" t="n">
        <v>2004</v>
      </c>
      <c r="B32" s="84" t="n">
        <v>6.5</v>
      </c>
      <c r="C32" s="82" t="n">
        <v>1856</v>
      </c>
      <c r="D32" s="108" t="n">
        <v>1602459.3389295</v>
      </c>
      <c r="E32" s="286" t="n">
        <v>1.17165938100227</v>
      </c>
      <c r="F32" s="108"/>
      <c r="G32" s="108"/>
      <c r="H32" s="108" t="n">
        <v>2012671.48602513</v>
      </c>
      <c r="I32" s="108" t="n">
        <v>1798885.50919449</v>
      </c>
      <c r="K32" s="108"/>
      <c r="L32" s="108" t="n">
        <v>213785.97683064</v>
      </c>
      <c r="N32" s="108" t="n">
        <v>213785.97683064</v>
      </c>
    </row>
    <row r="33" customFormat="false" ht="15" hidden="false" customHeight="false" outlineLevel="0" collapsed="false">
      <c r="A33" s="84" t="n">
        <v>2005</v>
      </c>
      <c r="B33" s="84" t="n">
        <v>6.5</v>
      </c>
      <c r="C33" s="82" t="n">
        <v>1856</v>
      </c>
      <c r="D33" s="108" t="n">
        <v>1634508.52570809</v>
      </c>
      <c r="E33" s="286" t="n">
        <v>1.19509256862231</v>
      </c>
      <c r="F33" s="108"/>
      <c r="G33" s="108"/>
      <c r="H33" s="108" t="n">
        <v>2259615.01670262</v>
      </c>
      <c r="I33" s="108" t="n">
        <v>2003527.0804306</v>
      </c>
      <c r="K33" s="108"/>
      <c r="L33" s="108" t="n">
        <v>256087.936272024</v>
      </c>
      <c r="N33" s="108" t="n">
        <v>256087.936272024</v>
      </c>
    </row>
    <row r="34" customFormat="false" ht="15" hidden="false" customHeight="false" outlineLevel="0" collapsed="false">
      <c r="A34" s="84" t="n">
        <v>2006</v>
      </c>
      <c r="B34" s="84" t="n">
        <v>6.5</v>
      </c>
      <c r="C34" s="82" t="n">
        <v>1856</v>
      </c>
      <c r="D34" s="108" t="n">
        <v>1667198.69622225</v>
      </c>
      <c r="E34" s="286" t="n">
        <v>1.21899441999476</v>
      </c>
      <c r="F34" s="108"/>
      <c r="G34" s="108"/>
      <c r="H34" s="108" t="n">
        <v>2523185.39707634</v>
      </c>
      <c r="I34" s="108" t="n">
        <v>2219740.78982416</v>
      </c>
      <c r="K34" s="108"/>
      <c r="L34" s="108" t="n">
        <v>303444.607252178</v>
      </c>
      <c r="N34" s="108" t="n">
        <v>303444.607252178</v>
      </c>
    </row>
    <row r="35" customFormat="false" ht="15" hidden="false" customHeight="false" outlineLevel="0" collapsed="false">
      <c r="A35" s="84" t="n">
        <v>2007</v>
      </c>
      <c r="B35" s="84" t="n">
        <v>6.5</v>
      </c>
      <c r="C35" s="82" t="n">
        <v>1856</v>
      </c>
      <c r="D35" s="108" t="n">
        <v>1700542.6701467</v>
      </c>
      <c r="E35" s="286" t="n">
        <v>1.24337430839465</v>
      </c>
      <c r="F35" s="108"/>
      <c r="G35" s="108"/>
      <c r="H35" s="108" t="n">
        <v>2804376.09978446</v>
      </c>
      <c r="I35" s="108" t="n">
        <v>2448181.02240911</v>
      </c>
      <c r="K35" s="108"/>
      <c r="L35" s="108" t="n">
        <v>356195.077375352</v>
      </c>
      <c r="N35" s="108" t="n">
        <v>356195.077375352</v>
      </c>
    </row>
    <row r="36" customFormat="false" ht="15" hidden="false" customHeight="false" outlineLevel="0" collapsed="false">
      <c r="A36" s="84" t="n">
        <v>2008</v>
      </c>
      <c r="B36" s="84" t="n">
        <v>6.5</v>
      </c>
      <c r="C36" s="82" t="n">
        <v>1856</v>
      </c>
      <c r="D36" s="108" t="n">
        <v>1734553.52354963</v>
      </c>
      <c r="E36" s="286" t="n">
        <v>1.26824179456255</v>
      </c>
      <c r="F36" s="108"/>
      <c r="G36" s="108"/>
      <c r="H36" s="108" t="n">
        <v>3104237.8417218</v>
      </c>
      <c r="I36" s="108" t="n">
        <v>2689539.16759718</v>
      </c>
      <c r="K36" s="108"/>
      <c r="L36" s="108" t="n">
        <v>414698.674124613</v>
      </c>
      <c r="N36" s="108" t="n">
        <v>414698.674124613</v>
      </c>
    </row>
    <row r="37" customFormat="false" ht="15.75" hidden="false" customHeight="false" outlineLevel="0" collapsed="false">
      <c r="A37" s="123" t="n">
        <v>2009</v>
      </c>
      <c r="B37" s="123" t="n">
        <v>6.5</v>
      </c>
      <c r="C37" s="280" t="n">
        <v>1856</v>
      </c>
      <c r="D37" s="124" t="n">
        <v>1769244.59402062</v>
      </c>
      <c r="E37" s="287" t="n">
        <v>1.2936066304538</v>
      </c>
      <c r="F37" s="124"/>
      <c r="G37" s="124"/>
      <c r="H37" s="124" t="n">
        <v>3423881.8424075</v>
      </c>
      <c r="I37" s="124" t="n">
        <v>2944545.71171356</v>
      </c>
      <c r="J37" s="123"/>
      <c r="K37" s="124"/>
      <c r="L37" s="124" t="n">
        <v>479336.13069394</v>
      </c>
      <c r="M37" s="123"/>
      <c r="N37" s="124" t="n">
        <v>479336.13069394</v>
      </c>
    </row>
    <row r="38" customFormat="false" ht="15" hidden="false" customHeight="false" outlineLevel="0" collapsed="false">
      <c r="A38" s="84" t="s">
        <v>85</v>
      </c>
      <c r="E38" s="286"/>
    </row>
    <row r="39" customFormat="false" ht="15" hidden="false" customHeight="false" outlineLevel="0" collapsed="false">
      <c r="E39" s="286"/>
    </row>
    <row r="40" customFormat="false" ht="16.5" hidden="false" customHeight="false" outlineLevel="0" collapsed="false">
      <c r="A40" s="277" t="s">
        <v>427</v>
      </c>
      <c r="E40" s="286"/>
    </row>
    <row r="41" customFormat="false" ht="15" hidden="false" customHeight="false" outlineLevel="0" collapsed="false">
      <c r="A41" s="283"/>
      <c r="B41" s="283" t="s">
        <v>288</v>
      </c>
      <c r="C41" s="283" t="s">
        <v>289</v>
      </c>
      <c r="D41" s="283" t="s">
        <v>290</v>
      </c>
      <c r="E41" s="288"/>
      <c r="F41" s="283"/>
      <c r="G41" s="283"/>
      <c r="H41" s="283"/>
      <c r="I41" s="283"/>
      <c r="J41" s="110"/>
      <c r="K41" s="110"/>
      <c r="L41" s="283" t="s">
        <v>294</v>
      </c>
      <c r="M41" s="283"/>
      <c r="N41" s="283" t="s">
        <v>296</v>
      </c>
    </row>
    <row r="42" customFormat="false" ht="15" hidden="false" customHeight="false" outlineLevel="0" collapsed="false">
      <c r="E42" s="286"/>
    </row>
    <row r="43" customFormat="false" ht="15" hidden="false" customHeight="false" outlineLevel="0" collapsed="false">
      <c r="A43" s="84" t="n">
        <v>1997</v>
      </c>
      <c r="B43" s="84" t="n">
        <v>6.5</v>
      </c>
      <c r="C43" s="82" t="n">
        <v>2781</v>
      </c>
      <c r="D43" s="108" t="n">
        <v>2090301.02307</v>
      </c>
      <c r="E43" s="286" t="n">
        <v>1.02</v>
      </c>
      <c r="F43" s="108"/>
      <c r="G43" s="108"/>
      <c r="H43" s="108" t="n">
        <v>1127159.65606981</v>
      </c>
      <c r="I43" s="108" t="n">
        <v>1063138.57017859</v>
      </c>
      <c r="K43" s="108"/>
      <c r="L43" s="108" t="n">
        <v>64021.0858912263</v>
      </c>
      <c r="N43" s="108"/>
    </row>
    <row r="44" customFormat="false" ht="15" hidden="false" customHeight="false" outlineLevel="0" collapsed="false">
      <c r="A44" s="84" t="n">
        <v>1998</v>
      </c>
      <c r="B44" s="84" t="n">
        <v>6.5</v>
      </c>
      <c r="C44" s="82" t="n">
        <v>2781</v>
      </c>
      <c r="D44" s="108" t="n">
        <v>2132107.0435314</v>
      </c>
      <c r="E44" s="286" t="n">
        <v>1.0404</v>
      </c>
      <c r="F44" s="108"/>
      <c r="G44" s="108"/>
      <c r="H44" s="108" t="n">
        <v>1360428.36828332</v>
      </c>
      <c r="I44" s="108" t="n">
        <v>1271775.56404956</v>
      </c>
      <c r="K44" s="108"/>
      <c r="L44" s="108" t="n">
        <v>88652.8042337627</v>
      </c>
      <c r="N44" s="108" t="n">
        <v>88652.8042337627</v>
      </c>
    </row>
    <row r="45" customFormat="false" ht="15" hidden="false" customHeight="false" outlineLevel="0" collapsed="false">
      <c r="A45" s="84" t="n">
        <v>1999</v>
      </c>
      <c r="B45" s="84" t="n">
        <v>6.5</v>
      </c>
      <c r="C45" s="82" t="n">
        <v>2781</v>
      </c>
      <c r="D45" s="108" t="n">
        <v>2174749.18440203</v>
      </c>
      <c r="E45" s="286" t="n">
        <v>1.061208</v>
      </c>
      <c r="F45" s="108"/>
      <c r="G45" s="108"/>
      <c r="H45" s="108" t="n">
        <v>1610278.62996154</v>
      </c>
      <c r="I45" s="108" t="n">
        <v>1492210.63053719</v>
      </c>
      <c r="K45" s="108"/>
      <c r="L45" s="108" t="n">
        <v>118067.999424348</v>
      </c>
      <c r="N45" s="108" t="n">
        <v>118067.999424348</v>
      </c>
    </row>
    <row r="46" customFormat="false" ht="15" hidden="false" customHeight="false" outlineLevel="0" collapsed="false">
      <c r="A46" s="84" t="n">
        <v>2000</v>
      </c>
      <c r="B46" s="84" t="n">
        <v>6.5</v>
      </c>
      <c r="C46" s="82" t="n">
        <v>2781</v>
      </c>
      <c r="D46" s="108" t="n">
        <v>2218244.16809007</v>
      </c>
      <c r="E46" s="286" t="n">
        <v>1.08243216</v>
      </c>
      <c r="F46" s="108"/>
      <c r="G46" s="108"/>
      <c r="H46" s="108" t="n">
        <v>1877715.91184748</v>
      </c>
      <c r="I46" s="108" t="n">
        <v>1725110.93089073</v>
      </c>
      <c r="K46" s="108"/>
      <c r="L46" s="108" t="n">
        <v>152604.980956743</v>
      </c>
      <c r="N46" s="108" t="n">
        <v>152604.980956743</v>
      </c>
    </row>
    <row r="47" customFormat="false" ht="15" hidden="false" customHeight="false" outlineLevel="0" collapsed="false">
      <c r="A47" s="84" t="n">
        <v>2001</v>
      </c>
      <c r="B47" s="84" t="n">
        <v>6.5</v>
      </c>
      <c r="C47" s="82" t="n">
        <v>2781</v>
      </c>
      <c r="D47" s="108" t="n">
        <v>2262609.05145187</v>
      </c>
      <c r="E47" s="286" t="n">
        <v>1.1040808032</v>
      </c>
      <c r="F47" s="108"/>
      <c r="G47" s="108"/>
      <c r="H47" s="108" t="n">
        <v>2163803.89860863</v>
      </c>
      <c r="I47" s="108" t="n">
        <v>1971181.35321082</v>
      </c>
      <c r="K47" s="108"/>
      <c r="L47" s="108" t="n">
        <v>192622.545397814</v>
      </c>
      <c r="N47" s="108" t="n">
        <v>192622.545397814</v>
      </c>
    </row>
    <row r="48" customFormat="false" ht="15" hidden="false" customHeight="false" outlineLevel="0" collapsed="false">
      <c r="A48" s="84" t="n">
        <v>2002</v>
      </c>
      <c r="B48" s="84" t="n">
        <v>6.5</v>
      </c>
      <c r="C48" s="82" t="n">
        <v>2781</v>
      </c>
      <c r="D48" s="108" t="n">
        <v>2307861.23248091</v>
      </c>
      <c r="E48" s="286" t="n">
        <v>1.126162419264</v>
      </c>
      <c r="F48" s="108"/>
      <c r="G48" s="108"/>
      <c r="H48" s="108" t="n">
        <v>2469667.80786172</v>
      </c>
      <c r="I48" s="108" t="n">
        <v>2231166.64583976</v>
      </c>
      <c r="K48" s="108"/>
      <c r="L48" s="108" t="n">
        <v>238501.162021962</v>
      </c>
      <c r="N48" s="108" t="n">
        <v>238501.162021962</v>
      </c>
    </row>
    <row r="49" customFormat="false" ht="15" hidden="false" customHeight="false" outlineLevel="0" collapsed="false">
      <c r="A49" s="84" t="n">
        <v>2003</v>
      </c>
      <c r="B49" s="84" t="n">
        <v>6.5</v>
      </c>
      <c r="C49" s="82" t="n">
        <v>2781</v>
      </c>
      <c r="D49" s="108" t="n">
        <v>2354018.45713053</v>
      </c>
      <c r="E49" s="286" t="n">
        <v>1.14868566764928</v>
      </c>
      <c r="F49" s="108"/>
      <c r="G49" s="108"/>
      <c r="H49" s="108" t="n">
        <v>2796497.89742517</v>
      </c>
      <c r="I49" s="108" t="n">
        <v>2505853.67139148</v>
      </c>
      <c r="K49" s="108"/>
      <c r="L49" s="108" t="n">
        <v>290644.226033689</v>
      </c>
      <c r="N49" s="108" t="n">
        <v>290644.226033689</v>
      </c>
    </row>
    <row r="50" customFormat="false" ht="15" hidden="false" customHeight="false" outlineLevel="0" collapsed="false">
      <c r="A50" s="84" t="n">
        <v>2004</v>
      </c>
      <c r="B50" s="84" t="n">
        <v>6.5</v>
      </c>
      <c r="C50" s="82" t="n">
        <v>2781</v>
      </c>
      <c r="D50" s="108" t="n">
        <v>2401098.82627314</v>
      </c>
      <c r="E50" s="286" t="n">
        <v>1.17165938100227</v>
      </c>
      <c r="F50" s="108"/>
      <c r="G50" s="108"/>
      <c r="H50" s="108" t="n">
        <v>3145553.17145415</v>
      </c>
      <c r="I50" s="108" t="n">
        <v>2796073.788243</v>
      </c>
      <c r="K50" s="108"/>
      <c r="L50" s="108" t="n">
        <v>349479.383211154</v>
      </c>
      <c r="N50" s="108" t="n">
        <v>349479.383211154</v>
      </c>
    </row>
    <row r="51" customFormat="false" ht="15" hidden="false" customHeight="false" outlineLevel="0" collapsed="false">
      <c r="A51" s="84" t="n">
        <v>2005</v>
      </c>
      <c r="B51" s="84" t="n">
        <v>6.5</v>
      </c>
      <c r="C51" s="82" t="n">
        <v>2781</v>
      </c>
      <c r="D51" s="108" t="n">
        <v>2449120.8027986</v>
      </c>
      <c r="E51" s="286" t="n">
        <v>1.19509256862231</v>
      </c>
      <c r="F51" s="108"/>
      <c r="G51" s="108"/>
      <c r="H51" s="108" t="n">
        <v>3518165.29671588</v>
      </c>
      <c r="I51" s="108" t="n">
        <v>3102705.36669538</v>
      </c>
      <c r="K51" s="108"/>
      <c r="L51" s="108" t="n">
        <v>415459.930020501</v>
      </c>
      <c r="N51" s="108" t="n">
        <v>415459.930020501</v>
      </c>
    </row>
    <row r="52" customFormat="false" ht="15" hidden="false" customHeight="false" outlineLevel="0" collapsed="false">
      <c r="A52" s="84" t="n">
        <v>2006</v>
      </c>
      <c r="B52" s="84" t="n">
        <v>6.5</v>
      </c>
      <c r="C52" s="82" t="n">
        <v>2781</v>
      </c>
      <c r="D52" s="108" t="n">
        <v>2498103.21885457</v>
      </c>
      <c r="E52" s="286" t="n">
        <v>1.21899441999476</v>
      </c>
      <c r="F52" s="108"/>
      <c r="G52" s="108"/>
      <c r="H52" s="108" t="n">
        <v>3915742.74089928</v>
      </c>
      <c r="I52" s="108" t="n">
        <v>3426676.44741925</v>
      </c>
      <c r="K52" s="108"/>
      <c r="L52" s="108" t="n">
        <v>489066.293480037</v>
      </c>
      <c r="N52" s="108" t="n">
        <v>489066.293480037</v>
      </c>
    </row>
    <row r="53" customFormat="false" ht="15" hidden="false" customHeight="false" outlineLevel="0" collapsed="false">
      <c r="A53" s="84" t="n">
        <v>2007</v>
      </c>
      <c r="B53" s="84" t="n">
        <v>6.5</v>
      </c>
      <c r="C53" s="82" t="n">
        <v>2781</v>
      </c>
      <c r="D53" s="108" t="n">
        <v>2548065.28323166</v>
      </c>
      <c r="E53" s="286" t="n">
        <v>1.24337430839465</v>
      </c>
      <c r="F53" s="108"/>
      <c r="G53" s="108"/>
      <c r="H53" s="108" t="n">
        <v>4339775.14552648</v>
      </c>
      <c r="I53" s="108" t="n">
        <v>3768967.55023106</v>
      </c>
      <c r="K53" s="108"/>
      <c r="L53" s="108" t="n">
        <v>570807.595295416</v>
      </c>
      <c r="N53" s="108" t="n">
        <v>570807.595295416</v>
      </c>
    </row>
    <row r="54" customFormat="false" ht="15" hidden="false" customHeight="false" outlineLevel="0" collapsed="false">
      <c r="A54" s="84" t="n">
        <v>2008</v>
      </c>
      <c r="B54" s="84" t="n">
        <v>6.5</v>
      </c>
      <c r="C54" s="82" t="n">
        <v>2781</v>
      </c>
      <c r="D54" s="108" t="n">
        <v>2599026.5888963</v>
      </c>
      <c r="E54" s="286" t="n">
        <v>1.26824179456255</v>
      </c>
      <c r="F54" s="108"/>
      <c r="G54" s="108"/>
      <c r="H54" s="108" t="n">
        <v>4791837.94674397</v>
      </c>
      <c r="I54" s="108" t="n">
        <v>4130614.64170091</v>
      </c>
      <c r="K54" s="108"/>
      <c r="L54" s="108" t="n">
        <v>661223.305043061</v>
      </c>
      <c r="N54" s="108" t="n">
        <v>661223.305043061</v>
      </c>
    </row>
    <row r="55" customFormat="false" ht="15.75" hidden="false" customHeight="false" outlineLevel="0" collapsed="false">
      <c r="A55" s="123" t="n">
        <v>2009</v>
      </c>
      <c r="B55" s="123" t="n">
        <v>6.5</v>
      </c>
      <c r="C55" s="280" t="n">
        <v>2781</v>
      </c>
      <c r="D55" s="124" t="n">
        <v>2651007.12067422</v>
      </c>
      <c r="E55" s="287" t="n">
        <v>1.2936066304538</v>
      </c>
      <c r="F55" s="124"/>
      <c r="G55" s="124"/>
      <c r="H55" s="124" t="n">
        <v>5273597.25802279</v>
      </c>
      <c r="I55" s="124" t="n">
        <v>4512712.27057356</v>
      </c>
      <c r="J55" s="123"/>
      <c r="K55" s="124"/>
      <c r="L55" s="124" t="n">
        <v>760884.987449237</v>
      </c>
      <c r="M55" s="123"/>
      <c r="N55" s="124" t="n">
        <v>760884.987449237</v>
      </c>
    </row>
    <row r="56" customFormat="false" ht="15" hidden="false" customHeight="false" outlineLevel="0" collapsed="false">
      <c r="A56" s="84" t="s">
        <v>85</v>
      </c>
      <c r="E56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428</v>
      </c>
      <c r="E2" s="286"/>
    </row>
    <row r="3" customFormat="false" ht="15" hidden="false" customHeight="false" outlineLevel="0" collapsed="false">
      <c r="A3" s="283"/>
      <c r="B3" s="283" t="s">
        <v>288</v>
      </c>
      <c r="C3" s="283" t="s">
        <v>289</v>
      </c>
      <c r="D3" s="283" t="s">
        <v>290</v>
      </c>
      <c r="E3" s="284"/>
      <c r="F3" s="283"/>
      <c r="G3" s="283"/>
      <c r="H3" s="283"/>
      <c r="I3" s="283"/>
      <c r="J3" s="110"/>
      <c r="K3" s="110"/>
      <c r="L3" s="283" t="s">
        <v>294</v>
      </c>
      <c r="M3" s="283"/>
      <c r="N3" s="283" t="s">
        <v>296</v>
      </c>
    </row>
    <row r="4" customFormat="false" ht="15" hidden="false" customHeight="false" outlineLevel="0" collapsed="false">
      <c r="E4" s="92"/>
    </row>
    <row r="5" customFormat="false" ht="15" hidden="false" customHeight="false" outlineLevel="0" collapsed="false">
      <c r="A5" s="84" t="n">
        <v>1997</v>
      </c>
      <c r="B5" s="84" t="n">
        <v>6.5</v>
      </c>
      <c r="C5" s="82" t="n">
        <v>223.85</v>
      </c>
      <c r="D5" s="108" t="n">
        <v>168253.8238095</v>
      </c>
      <c r="E5" s="92" t="n">
        <v>1.02</v>
      </c>
      <c r="F5" s="108" t="n">
        <v>907156.389429133</v>
      </c>
      <c r="G5" s="108" t="n">
        <v>701729.79922188</v>
      </c>
      <c r="H5" s="108"/>
      <c r="I5" s="108"/>
      <c r="K5" s="108"/>
      <c r="L5" s="108" t="n">
        <v>205426.590207253</v>
      </c>
      <c r="N5" s="108" t="n">
        <v>205426.590207253</v>
      </c>
    </row>
    <row r="6" customFormat="false" ht="15" hidden="false" customHeight="false" outlineLevel="0" collapsed="false">
      <c r="A6" s="84" t="n">
        <v>1998</v>
      </c>
      <c r="B6" s="84" t="n">
        <v>6.5</v>
      </c>
      <c r="C6" s="82" t="n">
        <v>442.5</v>
      </c>
      <c r="D6" s="108" t="n">
        <v>339251.1207345</v>
      </c>
      <c r="E6" s="92" t="n">
        <v>1.0404</v>
      </c>
      <c r="F6" s="108" t="n">
        <v>1829104.47339218</v>
      </c>
      <c r="G6" s="108" t="n">
        <v>1414901.69702388</v>
      </c>
      <c r="H6" s="108"/>
      <c r="I6" s="108"/>
      <c r="K6" s="108"/>
      <c r="L6" s="108" t="n">
        <v>414202.776368299</v>
      </c>
      <c r="N6" s="108" t="n">
        <v>414202.776368299</v>
      </c>
    </row>
    <row r="7" customFormat="false" ht="15" hidden="false" customHeight="false" outlineLevel="0" collapsed="false">
      <c r="A7" s="84" t="n">
        <v>1999</v>
      </c>
      <c r="B7" s="84" t="n">
        <v>6.5</v>
      </c>
      <c r="C7" s="82" t="n">
        <v>656.6</v>
      </c>
      <c r="D7" s="108" t="n">
        <v>513462.896252561</v>
      </c>
      <c r="E7" s="92" t="n">
        <v>1.061208</v>
      </c>
      <c r="F7" s="108" t="n">
        <v>2768383.72242687</v>
      </c>
      <c r="G7" s="108" t="n">
        <v>2141480.09796881</v>
      </c>
      <c r="H7" s="108"/>
      <c r="I7" s="108"/>
      <c r="K7" s="108"/>
      <c r="L7" s="108" t="n">
        <v>626903.624458065</v>
      </c>
      <c r="N7" s="108" t="n">
        <v>626903.624458065</v>
      </c>
    </row>
    <row r="8" customFormat="false" ht="15" hidden="false" customHeight="false" outlineLevel="0" collapsed="false">
      <c r="A8" s="84" t="n">
        <v>2000</v>
      </c>
      <c r="B8" s="84" t="n">
        <v>6.5</v>
      </c>
      <c r="C8" s="82" t="n">
        <v>699.55</v>
      </c>
      <c r="D8" s="108" t="n">
        <v>557990.905353257</v>
      </c>
      <c r="E8" s="92" t="n">
        <v>1.08243216</v>
      </c>
      <c r="F8" s="108" t="n">
        <v>3008460.69095978</v>
      </c>
      <c r="G8" s="108" t="n">
        <v>2327191.36549613</v>
      </c>
      <c r="H8" s="108"/>
      <c r="I8" s="108"/>
      <c r="K8" s="108"/>
      <c r="L8" s="108" t="n">
        <v>681269.32546365</v>
      </c>
      <c r="N8" s="108" t="n">
        <v>681269.32546365</v>
      </c>
    </row>
    <row r="9" customFormat="false" ht="15" hidden="false" customHeight="false" outlineLevel="0" collapsed="false">
      <c r="A9" s="84" t="n">
        <v>2001</v>
      </c>
      <c r="B9" s="84" t="n">
        <v>6.5</v>
      </c>
      <c r="C9" s="82" t="n">
        <v>741.2</v>
      </c>
      <c r="D9" s="108" t="n">
        <v>603036.975525396</v>
      </c>
      <c r="E9" s="92" t="n">
        <v>1.1040808032</v>
      </c>
      <c r="F9" s="108" t="n">
        <v>3251330.83471114</v>
      </c>
      <c r="G9" s="108" t="n">
        <v>2515063.29055514</v>
      </c>
      <c r="H9" s="108"/>
      <c r="I9" s="108"/>
      <c r="K9" s="108"/>
      <c r="L9" s="108" t="n">
        <v>736267.544156001</v>
      </c>
      <c r="N9" s="108" t="n">
        <v>736267.544156001</v>
      </c>
    </row>
    <row r="10" customFormat="false" ht="15" hidden="false" customHeight="false" outlineLevel="0" collapsed="false">
      <c r="A10" s="84" t="n">
        <v>2002</v>
      </c>
      <c r="B10" s="84" t="n">
        <v>6.5</v>
      </c>
      <c r="C10" s="82" t="n">
        <v>780.9</v>
      </c>
      <c r="D10" s="108" t="n">
        <v>648043.450717131</v>
      </c>
      <c r="E10" s="92" t="n">
        <v>1.126162419264</v>
      </c>
      <c r="F10" s="108" t="n">
        <v>3493987.49838431</v>
      </c>
      <c r="G10" s="108" t="n">
        <v>2702770.07834107</v>
      </c>
      <c r="H10" s="108"/>
      <c r="I10" s="108"/>
      <c r="K10" s="108"/>
      <c r="L10" s="108" t="n">
        <v>791217.42004324</v>
      </c>
      <c r="N10" s="108" t="n">
        <v>791217.42004324</v>
      </c>
    </row>
    <row r="11" customFormat="false" ht="15" hidden="false" customHeight="false" outlineLevel="0" collapsed="false">
      <c r="A11" s="84" t="n">
        <v>2003</v>
      </c>
      <c r="B11" s="84" t="n">
        <v>6.5</v>
      </c>
      <c r="C11" s="82" t="n">
        <v>817.35</v>
      </c>
      <c r="D11" s="108" t="n">
        <v>691857.959703572</v>
      </c>
      <c r="E11" s="92" t="n">
        <v>1.14868566764928</v>
      </c>
      <c r="F11" s="108" t="n">
        <v>3730217.56363235</v>
      </c>
      <c r="G11" s="108" t="n">
        <v>2885505.5781825</v>
      </c>
      <c r="H11" s="108"/>
      <c r="I11" s="108"/>
      <c r="K11" s="108"/>
      <c r="L11" s="108" t="n">
        <v>844711.985449852</v>
      </c>
      <c r="N11" s="108" t="n">
        <v>844711.985449852</v>
      </c>
    </row>
    <row r="12" customFormat="false" ht="15" hidden="false" customHeight="false" outlineLevel="0" collapsed="false">
      <c r="A12" s="84" t="n">
        <v>2004</v>
      </c>
      <c r="B12" s="84" t="n">
        <v>6.5</v>
      </c>
      <c r="C12" s="82" t="n">
        <v>852.5</v>
      </c>
      <c r="D12" s="108" t="n">
        <v>736043.419416702</v>
      </c>
      <c r="E12" s="92" t="n">
        <v>1.17165938100227</v>
      </c>
      <c r="F12" s="108" t="n">
        <v>3968447.64477459</v>
      </c>
      <c r="G12" s="108" t="n">
        <v>3069788.18805725</v>
      </c>
      <c r="H12" s="108"/>
      <c r="I12" s="108"/>
      <c r="K12" s="108"/>
      <c r="L12" s="108" t="n">
        <v>898659.456717341</v>
      </c>
      <c r="N12" s="108" t="n">
        <v>898659.456717341</v>
      </c>
    </row>
    <row r="13" customFormat="false" ht="15" hidden="false" customHeight="false" outlineLevel="0" collapsed="false">
      <c r="A13" s="84" t="n">
        <v>2005</v>
      </c>
      <c r="B13" s="84" t="n">
        <v>6.5</v>
      </c>
      <c r="C13" s="82" t="n">
        <v>885.7</v>
      </c>
      <c r="D13" s="108" t="n">
        <v>780002.263588177</v>
      </c>
      <c r="E13" s="92" t="n">
        <v>1.19509256862231</v>
      </c>
      <c r="F13" s="108" t="n">
        <v>4205455.90681102</v>
      </c>
      <c r="G13" s="108" t="n">
        <v>3253125.66114434</v>
      </c>
      <c r="H13" s="108"/>
      <c r="I13" s="108"/>
      <c r="K13" s="108"/>
      <c r="L13" s="108" t="n">
        <v>952330.245666674</v>
      </c>
      <c r="N13" s="108" t="n">
        <v>952330.245666674</v>
      </c>
    </row>
    <row r="14" customFormat="false" ht="15" hidden="false" customHeight="false" outlineLevel="0" collapsed="false">
      <c r="A14" s="84" t="n">
        <v>2006</v>
      </c>
      <c r="B14" s="84" t="n">
        <v>6.5</v>
      </c>
      <c r="C14" s="82" t="n">
        <v>915.65</v>
      </c>
      <c r="D14" s="108" t="n">
        <v>822505.649890035</v>
      </c>
      <c r="E14" s="92" t="n">
        <v>1.21899441999476</v>
      </c>
      <c r="F14" s="108" t="n">
        <v>4434616.9302167</v>
      </c>
      <c r="G14" s="108" t="n">
        <v>3430392.91166236</v>
      </c>
      <c r="H14" s="108"/>
      <c r="I14" s="108"/>
      <c r="K14" s="108"/>
      <c r="L14" s="108" t="n">
        <v>1004224.01855435</v>
      </c>
      <c r="N14" s="108" t="n">
        <v>1004224.01855435</v>
      </c>
    </row>
    <row r="15" customFormat="false" ht="15" hidden="false" customHeight="false" outlineLevel="0" collapsed="false">
      <c r="A15" s="84" t="n">
        <v>2007</v>
      </c>
      <c r="B15" s="84" t="n">
        <v>6.5</v>
      </c>
      <c r="C15" s="82" t="n">
        <v>944.3</v>
      </c>
      <c r="D15" s="108" t="n">
        <v>865206.0578769</v>
      </c>
      <c r="E15" s="92" t="n">
        <v>1.24337430839465</v>
      </c>
      <c r="F15" s="108" t="n">
        <v>4664840.21465375</v>
      </c>
      <c r="G15" s="108" t="n">
        <v>3608481.87299997</v>
      </c>
      <c r="H15" s="108"/>
      <c r="I15" s="108"/>
      <c r="K15" s="108"/>
      <c r="L15" s="108" t="n">
        <v>1056358.34165378</v>
      </c>
      <c r="N15" s="108" t="n">
        <v>1056358.34165378</v>
      </c>
    </row>
    <row r="16" customFormat="false" ht="15" hidden="false" customHeight="false" outlineLevel="0" collapsed="false">
      <c r="A16" s="84" t="n">
        <v>2008</v>
      </c>
      <c r="B16" s="84" t="n">
        <v>6.5</v>
      </c>
      <c r="C16" s="82" t="n">
        <v>971</v>
      </c>
      <c r="D16" s="108" t="n">
        <v>907463.077244985</v>
      </c>
      <c r="E16" s="92" t="n">
        <v>1.26824179456255</v>
      </c>
      <c r="F16" s="108" t="n">
        <v>4892672.92745671</v>
      </c>
      <c r="G16" s="108" t="n">
        <v>3784721.61035331</v>
      </c>
      <c r="H16" s="108"/>
      <c r="I16" s="108"/>
      <c r="K16" s="108"/>
      <c r="L16" s="108" t="n">
        <v>1107951.3171034</v>
      </c>
      <c r="N16" s="108" t="n">
        <v>1107951.3171034</v>
      </c>
    </row>
    <row r="17" customFormat="false" ht="15.75" hidden="false" customHeight="false" outlineLevel="0" collapsed="false">
      <c r="A17" s="123" t="n">
        <v>2009</v>
      </c>
      <c r="B17" s="123" t="n">
        <v>6.5</v>
      </c>
      <c r="C17" s="280" t="n">
        <v>971</v>
      </c>
      <c r="D17" s="124" t="n">
        <v>925612.338789884</v>
      </c>
      <c r="E17" s="285" t="n">
        <v>1.2936066304538</v>
      </c>
      <c r="F17" s="124" t="n">
        <v>4990526.38600584</v>
      </c>
      <c r="G17" s="124" t="n">
        <v>3860416.04256037</v>
      </c>
      <c r="H17" s="124"/>
      <c r="I17" s="124"/>
      <c r="J17" s="123"/>
      <c r="K17" s="124"/>
      <c r="L17" s="124" t="n">
        <v>1130110.34344547</v>
      </c>
      <c r="M17" s="123"/>
      <c r="N17" s="124" t="n">
        <v>1130110.34344547</v>
      </c>
    </row>
    <row r="18" customFormat="false" ht="15" hidden="false" customHeight="false" outlineLevel="0" collapsed="false">
      <c r="A18" s="84" t="s">
        <v>85</v>
      </c>
      <c r="E18" s="92"/>
    </row>
    <row r="19" customFormat="false" ht="15" hidden="false" customHeight="false" outlineLevel="0" collapsed="false">
      <c r="E19" s="92"/>
    </row>
    <row r="20" customFormat="false" ht="16.5" hidden="false" customHeight="false" outlineLevel="0" collapsed="false">
      <c r="A20" s="277" t="s">
        <v>429</v>
      </c>
      <c r="E20" s="92"/>
    </row>
    <row r="21" customFormat="false" ht="15" hidden="false" customHeight="false" outlineLevel="0" collapsed="false">
      <c r="A21" s="283"/>
      <c r="B21" s="283" t="s">
        <v>288</v>
      </c>
      <c r="C21" s="283" t="s">
        <v>289</v>
      </c>
      <c r="D21" s="283" t="s">
        <v>290</v>
      </c>
      <c r="E21" s="284"/>
      <c r="F21" s="283"/>
      <c r="G21" s="283"/>
      <c r="H21" s="283"/>
      <c r="I21" s="283"/>
      <c r="J21" s="110"/>
      <c r="K21" s="110"/>
      <c r="L21" s="283" t="s">
        <v>294</v>
      </c>
      <c r="M21" s="283"/>
      <c r="N21" s="283" t="s">
        <v>296</v>
      </c>
    </row>
    <row r="22" customFormat="false" ht="15" hidden="false" customHeight="false" outlineLevel="0" collapsed="false">
      <c r="E22" s="92"/>
    </row>
    <row r="23" customFormat="false" ht="15" hidden="false" customHeight="false" outlineLevel="0" collapsed="false">
      <c r="A23" s="84" t="n">
        <v>1997</v>
      </c>
      <c r="B23" s="84" t="n">
        <v>6.5</v>
      </c>
      <c r="C23" s="82" t="n">
        <v>94.62</v>
      </c>
      <c r="D23" s="108" t="n">
        <v>71119.8427914</v>
      </c>
      <c r="E23" s="92" t="n">
        <v>1.02</v>
      </c>
      <c r="F23" s="108" t="n">
        <v>387293.966266102</v>
      </c>
      <c r="G23" s="108" t="n">
        <v>298544.1232176</v>
      </c>
      <c r="H23" s="108"/>
      <c r="I23" s="108"/>
      <c r="K23" s="108"/>
      <c r="L23" s="108" t="n">
        <v>88749.843048502</v>
      </c>
      <c r="N23" s="108" t="n">
        <v>88749.843048502</v>
      </c>
    </row>
    <row r="24" customFormat="false" ht="15" hidden="false" customHeight="false" outlineLevel="0" collapsed="false">
      <c r="A24" s="84" t="n">
        <v>1998</v>
      </c>
      <c r="B24" s="84" t="n">
        <v>6.5</v>
      </c>
      <c r="C24" s="82" t="n">
        <v>186.39</v>
      </c>
      <c r="D24" s="108" t="n">
        <v>142899.472076166</v>
      </c>
      <c r="E24" s="92" t="n">
        <v>1.0404</v>
      </c>
      <c r="F24" s="108" t="n">
        <v>778180.900652986</v>
      </c>
      <c r="G24" s="108" t="n">
        <v>599857.872638544</v>
      </c>
      <c r="H24" s="108"/>
      <c r="I24" s="108"/>
      <c r="K24" s="108"/>
      <c r="L24" s="108" t="n">
        <v>178323.028014442</v>
      </c>
      <c r="N24" s="108" t="n">
        <v>178323.028014442</v>
      </c>
    </row>
    <row r="25" customFormat="false" ht="15" hidden="false" customHeight="false" outlineLevel="0" collapsed="false">
      <c r="A25" s="84" t="n">
        <v>1999</v>
      </c>
      <c r="B25" s="84" t="n">
        <v>6.5</v>
      </c>
      <c r="C25" s="82" t="n">
        <v>275.31</v>
      </c>
      <c r="D25" s="108" t="n">
        <v>215293.13123255</v>
      </c>
      <c r="E25" s="92" t="n">
        <v>1.061208</v>
      </c>
      <c r="F25" s="108" t="n">
        <v>1172411.62848838</v>
      </c>
      <c r="G25" s="108" t="n">
        <v>903749.172887172</v>
      </c>
      <c r="H25" s="108"/>
      <c r="I25" s="108"/>
      <c r="K25" s="108"/>
      <c r="L25" s="108" t="n">
        <v>268662.455601207</v>
      </c>
      <c r="N25" s="108" t="n">
        <v>268662.455601207</v>
      </c>
    </row>
    <row r="26" customFormat="false" ht="15" hidden="false" customHeight="false" outlineLevel="0" collapsed="false">
      <c r="A26" s="84" t="n">
        <v>2000</v>
      </c>
      <c r="B26" s="84" t="n">
        <v>6.5</v>
      </c>
      <c r="C26" s="82" t="n">
        <v>360.24</v>
      </c>
      <c r="D26" s="108" t="n">
        <v>287342.782852487</v>
      </c>
      <c r="E26" s="92" t="n">
        <v>1.08243216</v>
      </c>
      <c r="F26" s="108" t="n">
        <v>1564769.01074275</v>
      </c>
      <c r="G26" s="108" t="n">
        <v>1206196.41161488</v>
      </c>
      <c r="H26" s="108"/>
      <c r="I26" s="108"/>
      <c r="K26" s="108"/>
      <c r="L26" s="108" t="n">
        <v>358572.599127872</v>
      </c>
      <c r="N26" s="108" t="n">
        <v>358572.599127872</v>
      </c>
    </row>
    <row r="27" customFormat="false" ht="15" hidden="false" customHeight="false" outlineLevel="0" collapsed="false">
      <c r="A27" s="84" t="n">
        <v>2001</v>
      </c>
      <c r="B27" s="84" t="n">
        <v>6.5</v>
      </c>
      <c r="C27" s="82" t="n">
        <v>442.32</v>
      </c>
      <c r="D27" s="108" t="n">
        <v>359869.556144621</v>
      </c>
      <c r="E27" s="92" t="n">
        <v>1.1040808032</v>
      </c>
      <c r="F27" s="108" t="n">
        <v>1959724.63193529</v>
      </c>
      <c r="G27" s="108" t="n">
        <v>1510646.49323008</v>
      </c>
      <c r="H27" s="108"/>
      <c r="I27" s="108"/>
      <c r="K27" s="108"/>
      <c r="L27" s="108" t="n">
        <v>449078.138705212</v>
      </c>
      <c r="N27" s="108" t="n">
        <v>449078.138705212</v>
      </c>
    </row>
    <row r="28" customFormat="false" ht="15" hidden="false" customHeight="false" outlineLevel="0" collapsed="false">
      <c r="A28" s="84" t="n">
        <v>2002</v>
      </c>
      <c r="B28" s="84" t="n">
        <v>6.5</v>
      </c>
      <c r="C28" s="82" t="n">
        <v>520.979999999999</v>
      </c>
      <c r="D28" s="108" t="n">
        <v>432344.316755808</v>
      </c>
      <c r="E28" s="92" t="n">
        <v>1.126162419264</v>
      </c>
      <c r="F28" s="108" t="n">
        <v>2354397.01012968</v>
      </c>
      <c r="G28" s="108" t="n">
        <v>1814878.23802646</v>
      </c>
      <c r="H28" s="108"/>
      <c r="I28" s="108"/>
      <c r="K28" s="108"/>
      <c r="L28" s="108" t="n">
        <v>539518.772103214</v>
      </c>
      <c r="N28" s="108" t="n">
        <v>539518.772103214</v>
      </c>
    </row>
    <row r="29" customFormat="false" ht="15" hidden="false" customHeight="false" outlineLevel="0" collapsed="false">
      <c r="A29" s="84" t="n">
        <v>2003</v>
      </c>
      <c r="B29" s="84" t="n">
        <v>6.5</v>
      </c>
      <c r="C29" s="82" t="n">
        <v>596.22</v>
      </c>
      <c r="D29" s="108" t="n">
        <v>504679.210539504</v>
      </c>
      <c r="E29" s="92" t="n">
        <v>1.14868566764928</v>
      </c>
      <c r="F29" s="108" t="n">
        <v>2748307.72215269</v>
      </c>
      <c r="G29" s="108" t="n">
        <v>2118522.85526826</v>
      </c>
      <c r="H29" s="108"/>
      <c r="I29" s="108"/>
      <c r="K29" s="108"/>
      <c r="L29" s="108" t="n">
        <v>629784.866884422</v>
      </c>
      <c r="N29" s="108" t="n">
        <v>629784.866884422</v>
      </c>
    </row>
    <row r="30" customFormat="false" ht="15" hidden="false" customHeight="false" outlineLevel="0" collapsed="false">
      <c r="A30" s="84" t="n">
        <v>2004</v>
      </c>
      <c r="B30" s="84" t="n">
        <v>6.5</v>
      </c>
      <c r="C30" s="82" t="n">
        <v>668.04</v>
      </c>
      <c r="D30" s="108" t="n">
        <v>576781.754729775</v>
      </c>
      <c r="E30" s="92" t="n">
        <v>1.17165938100227</v>
      </c>
      <c r="F30" s="108" t="n">
        <v>3140953.13897725</v>
      </c>
      <c r="G30" s="108" t="n">
        <v>2421192.1243804</v>
      </c>
      <c r="H30" s="108"/>
      <c r="I30" s="108"/>
      <c r="K30" s="108"/>
      <c r="L30" s="108" t="n">
        <v>719761.014596858</v>
      </c>
      <c r="N30" s="108" t="n">
        <v>719761.014596858</v>
      </c>
    </row>
    <row r="31" customFormat="false" ht="15" hidden="false" customHeight="false" outlineLevel="0" collapsed="false">
      <c r="A31" s="84" t="n">
        <v>2005</v>
      </c>
      <c r="B31" s="84" t="n">
        <v>6.5</v>
      </c>
      <c r="C31" s="82" t="n">
        <v>737.01</v>
      </c>
      <c r="D31" s="108" t="n">
        <v>649056.642528081</v>
      </c>
      <c r="E31" s="92" t="n">
        <v>1.19509256862231</v>
      </c>
      <c r="F31" s="108" t="n">
        <v>3534537.07924193</v>
      </c>
      <c r="G31" s="108" t="n">
        <v>2724584.85081939</v>
      </c>
      <c r="H31" s="108"/>
      <c r="I31" s="108"/>
      <c r="K31" s="108"/>
      <c r="L31" s="108" t="n">
        <v>809952.228422536</v>
      </c>
      <c r="N31" s="108" t="n">
        <v>809952.228422536</v>
      </c>
    </row>
    <row r="32" customFormat="false" ht="15" hidden="false" customHeight="false" outlineLevel="0" collapsed="false">
      <c r="A32" s="84" t="n">
        <v>2006</v>
      </c>
      <c r="B32" s="84" t="n">
        <v>6.5</v>
      </c>
      <c r="C32" s="82" t="n">
        <v>803.13</v>
      </c>
      <c r="D32" s="108" t="n">
        <v>721431.728931561</v>
      </c>
      <c r="E32" s="92" t="n">
        <v>1.21899441999476</v>
      </c>
      <c r="F32" s="108" t="n">
        <v>3928666.66631471</v>
      </c>
      <c r="G32" s="108" t="n">
        <v>3028398.18708478</v>
      </c>
      <c r="H32" s="108"/>
      <c r="I32" s="108"/>
      <c r="K32" s="108"/>
      <c r="L32" s="108" t="n">
        <v>900268.47922993</v>
      </c>
      <c r="N32" s="108" t="n">
        <v>900268.47922993</v>
      </c>
    </row>
    <row r="33" customFormat="false" ht="15" hidden="false" customHeight="false" outlineLevel="0" collapsed="false">
      <c r="A33" s="84" t="n">
        <v>2007</v>
      </c>
      <c r="B33" s="84" t="n">
        <v>6.5</v>
      </c>
      <c r="C33" s="82" t="n">
        <v>866.4</v>
      </c>
      <c r="D33" s="108" t="n">
        <v>793830.910245204</v>
      </c>
      <c r="E33" s="92" t="n">
        <v>1.24337430839465</v>
      </c>
      <c r="F33" s="108" t="n">
        <v>4322927.46590087</v>
      </c>
      <c r="G33" s="108" t="n">
        <v>3332312.6680314</v>
      </c>
      <c r="H33" s="108"/>
      <c r="I33" s="108"/>
      <c r="K33" s="108"/>
      <c r="L33" s="108" t="n">
        <v>990614.79786947</v>
      </c>
      <c r="N33" s="108" t="n">
        <v>990614.79786947</v>
      </c>
    </row>
    <row r="34" customFormat="false" ht="15" hidden="false" customHeight="false" outlineLevel="0" collapsed="false">
      <c r="A34" s="84" t="n">
        <v>2008</v>
      </c>
      <c r="B34" s="84" t="n">
        <v>6.5</v>
      </c>
      <c r="C34" s="82" t="n">
        <v>925.68</v>
      </c>
      <c r="D34" s="108" t="n">
        <v>865108.569870378</v>
      </c>
      <c r="E34" s="92" t="n">
        <v>1.26824179456255</v>
      </c>
      <c r="F34" s="108" t="n">
        <v>4711080.84783912</v>
      </c>
      <c r="G34" s="108" t="n">
        <v>3631519.26864516</v>
      </c>
      <c r="H34" s="108"/>
      <c r="I34" s="108"/>
      <c r="K34" s="108"/>
      <c r="L34" s="108" t="n">
        <v>1079561.57919396</v>
      </c>
      <c r="N34" s="108" t="n">
        <v>1079561.57919396</v>
      </c>
    </row>
    <row r="35" customFormat="false" ht="15.75" hidden="false" customHeight="false" outlineLevel="0" collapsed="false">
      <c r="A35" s="123" t="n">
        <v>2009</v>
      </c>
      <c r="B35" s="123" t="n">
        <v>6.5</v>
      </c>
      <c r="C35" s="280" t="n">
        <v>925.68</v>
      </c>
      <c r="D35" s="124" t="n">
        <v>882410.741267786</v>
      </c>
      <c r="E35" s="285" t="n">
        <v>1.2936066304538</v>
      </c>
      <c r="F35" s="124" t="n">
        <v>4805302.46479591</v>
      </c>
      <c r="G35" s="124" t="n">
        <v>3704149.65401807</v>
      </c>
      <c r="H35" s="124"/>
      <c r="I35" s="124"/>
      <c r="J35" s="123"/>
      <c r="K35" s="124"/>
      <c r="L35" s="124" t="n">
        <v>1101152.81077784</v>
      </c>
      <c r="M35" s="123"/>
      <c r="N35" s="124" t="n">
        <v>1101152.81077784</v>
      </c>
    </row>
    <row r="36" customFormat="false" ht="15" hidden="false" customHeight="false" outlineLevel="0" collapsed="false">
      <c r="A36" s="84" t="s">
        <v>85</v>
      </c>
      <c r="E36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430</v>
      </c>
      <c r="E2" s="286"/>
    </row>
    <row r="3" customFormat="false" ht="15" hidden="false" customHeight="false" outlineLevel="0" collapsed="false">
      <c r="A3" s="283"/>
      <c r="B3" s="283" t="s">
        <v>288</v>
      </c>
      <c r="C3" s="283" t="s">
        <v>289</v>
      </c>
      <c r="D3" s="283" t="s">
        <v>290</v>
      </c>
      <c r="E3" s="284"/>
      <c r="F3" s="283"/>
      <c r="G3" s="283"/>
      <c r="H3" s="283"/>
      <c r="I3" s="283"/>
      <c r="J3" s="110"/>
      <c r="K3" s="110"/>
      <c r="L3" s="283" t="s">
        <v>294</v>
      </c>
      <c r="M3" s="283"/>
      <c r="N3" s="283" t="s">
        <v>296</v>
      </c>
    </row>
    <row r="4" customFormat="false" ht="15" hidden="false" customHeight="false" outlineLevel="0" collapsed="false">
      <c r="E4" s="92"/>
    </row>
    <row r="5" customFormat="false" ht="15" hidden="false" customHeight="false" outlineLevel="0" collapsed="false">
      <c r="A5" s="84" t="n">
        <v>1997</v>
      </c>
      <c r="B5" s="84" t="n">
        <v>6.5</v>
      </c>
      <c r="C5" s="82" t="n">
        <v>55.25</v>
      </c>
      <c r="D5" s="108" t="n">
        <v>41527.9149675</v>
      </c>
      <c r="E5" s="92" t="n">
        <v>1.02</v>
      </c>
      <c r="F5" s="108" t="n">
        <v>223901.677533883</v>
      </c>
      <c r="G5" s="108"/>
      <c r="H5" s="108"/>
      <c r="I5" s="108"/>
      <c r="K5" s="108"/>
      <c r="L5" s="108" t="n">
        <v>223901.677533883</v>
      </c>
      <c r="N5" s="108" t="n">
        <v>223901.677533883</v>
      </c>
    </row>
    <row r="6" customFormat="false" ht="15" hidden="false" customHeight="false" outlineLevel="0" collapsed="false">
      <c r="A6" s="84" t="n">
        <v>1998</v>
      </c>
      <c r="B6" s="84" t="n">
        <v>6.5</v>
      </c>
      <c r="C6" s="82" t="n">
        <v>115.7</v>
      </c>
      <c r="D6" s="108" t="n">
        <v>88703.62637058</v>
      </c>
      <c r="E6" s="92" t="n">
        <v>1.0404</v>
      </c>
      <c r="F6" s="108" t="n">
        <v>478253.983212373</v>
      </c>
      <c r="G6" s="108"/>
      <c r="H6" s="108"/>
      <c r="I6" s="108"/>
      <c r="K6" s="108"/>
      <c r="L6" s="108" t="n">
        <v>478253.983212373</v>
      </c>
      <c r="N6" s="108" t="n">
        <v>478253.983212373</v>
      </c>
    </row>
    <row r="7" customFormat="false" ht="15" hidden="false" customHeight="false" outlineLevel="0" collapsed="false">
      <c r="A7" s="84" t="n">
        <v>1999</v>
      </c>
      <c r="B7" s="84" t="n">
        <v>6.5</v>
      </c>
      <c r="C7" s="82" t="n">
        <v>180.7</v>
      </c>
      <c r="D7" s="108" t="n">
        <v>141307.866818212</v>
      </c>
      <c r="E7" s="92" t="n">
        <v>1.061208</v>
      </c>
      <c r="F7" s="108" t="n">
        <v>761874.716178093</v>
      </c>
      <c r="G7" s="108"/>
      <c r="H7" s="108"/>
      <c r="I7" s="108"/>
      <c r="K7" s="108"/>
      <c r="L7" s="108" t="n">
        <v>761874.716178093</v>
      </c>
      <c r="N7" s="108" t="n">
        <v>761874.716178093</v>
      </c>
    </row>
    <row r="8" customFormat="false" ht="15" hidden="false" customHeight="false" outlineLevel="0" collapsed="false">
      <c r="A8" s="84" t="n">
        <v>2000</v>
      </c>
      <c r="B8" s="84" t="n">
        <v>6.5</v>
      </c>
      <c r="C8" s="82" t="n">
        <v>248.95</v>
      </c>
      <c r="D8" s="108" t="n">
        <v>198573.133997131</v>
      </c>
      <c r="E8" s="92" t="n">
        <v>1.08243216</v>
      </c>
      <c r="F8" s="108" t="n">
        <v>1070625.81518753</v>
      </c>
      <c r="G8" s="108"/>
      <c r="H8" s="108"/>
      <c r="I8" s="108"/>
      <c r="K8" s="108"/>
      <c r="L8" s="108" t="n">
        <v>1070625.81518753</v>
      </c>
      <c r="N8" s="108" t="n">
        <v>1070625.81518753</v>
      </c>
    </row>
    <row r="9" customFormat="false" ht="15" hidden="false" customHeight="false" outlineLevel="0" collapsed="false">
      <c r="A9" s="84" t="n">
        <v>2001</v>
      </c>
      <c r="B9" s="84" t="n">
        <v>6.5</v>
      </c>
      <c r="C9" s="82" t="n">
        <v>318.5</v>
      </c>
      <c r="D9" s="108" t="n">
        <v>259130.162850565</v>
      </c>
      <c r="E9" s="92" t="n">
        <v>1.1040808032</v>
      </c>
      <c r="F9" s="108" t="n">
        <v>1397124.75830477</v>
      </c>
      <c r="G9" s="108"/>
      <c r="H9" s="108"/>
      <c r="I9" s="108"/>
      <c r="K9" s="108"/>
      <c r="L9" s="108" t="n">
        <v>1397124.75830477</v>
      </c>
      <c r="N9" s="108" t="n">
        <v>1397124.75830477</v>
      </c>
    </row>
    <row r="10" customFormat="false" ht="15" hidden="false" customHeight="false" outlineLevel="0" collapsed="false">
      <c r="A10" s="84" t="n">
        <v>2002</v>
      </c>
      <c r="B10" s="84" t="n">
        <v>6.5</v>
      </c>
      <c r="C10" s="82" t="n">
        <v>390</v>
      </c>
      <c r="D10" s="108" t="n">
        <v>323648.285029685</v>
      </c>
      <c r="E10" s="92" t="n">
        <v>1.126162419264</v>
      </c>
      <c r="F10" s="108" t="n">
        <v>1744980.31037249</v>
      </c>
      <c r="G10" s="108"/>
      <c r="H10" s="108"/>
      <c r="I10" s="108"/>
      <c r="K10" s="108"/>
      <c r="L10" s="108" t="n">
        <v>1744980.31037249</v>
      </c>
      <c r="N10" s="108" t="n">
        <v>1744980.31037249</v>
      </c>
    </row>
    <row r="11" customFormat="false" ht="15" hidden="false" customHeight="false" outlineLevel="0" collapsed="false">
      <c r="A11" s="84" t="n">
        <v>2003</v>
      </c>
      <c r="B11" s="84" t="n">
        <v>6.5</v>
      </c>
      <c r="C11" s="82" t="n">
        <v>464.75</v>
      </c>
      <c r="D11" s="108" t="n">
        <v>393394.490453582</v>
      </c>
      <c r="E11" s="92" t="n">
        <v>1.14868566764928</v>
      </c>
      <c r="F11" s="108" t="n">
        <v>2121023.56725777</v>
      </c>
      <c r="G11" s="108"/>
      <c r="H11" s="108"/>
      <c r="I11" s="108"/>
      <c r="K11" s="108"/>
      <c r="L11" s="108" t="n">
        <v>2121023.56725777</v>
      </c>
      <c r="N11" s="108" t="n">
        <v>2121023.56725777</v>
      </c>
    </row>
    <row r="12" customFormat="false" ht="15" hidden="false" customHeight="false" outlineLevel="0" collapsed="false">
      <c r="A12" s="84" t="n">
        <v>2004</v>
      </c>
      <c r="B12" s="84" t="n">
        <v>6.5</v>
      </c>
      <c r="C12" s="82" t="n">
        <v>540.8</v>
      </c>
      <c r="D12" s="108" t="n">
        <v>466923.497032906</v>
      </c>
      <c r="E12" s="92" t="n">
        <v>1.17165938100227</v>
      </c>
      <c r="F12" s="108" t="n">
        <v>2517462.15401067</v>
      </c>
      <c r="G12" s="108"/>
      <c r="H12" s="108"/>
      <c r="I12" s="108"/>
      <c r="K12" s="108"/>
      <c r="L12" s="108" t="n">
        <v>2517462.15401067</v>
      </c>
      <c r="N12" s="108" t="n">
        <v>2517462.15401067</v>
      </c>
    </row>
    <row r="13" customFormat="false" ht="15" hidden="false" customHeight="false" outlineLevel="0" collapsed="false">
      <c r="A13" s="84" t="n">
        <v>2005</v>
      </c>
      <c r="B13" s="84" t="n">
        <v>6.5</v>
      </c>
      <c r="C13" s="82" t="n">
        <v>618.8</v>
      </c>
      <c r="D13" s="108" t="n">
        <v>544953.596825521</v>
      </c>
      <c r="E13" s="92" t="n">
        <v>1.19509256862231</v>
      </c>
      <c r="F13" s="108" t="n">
        <v>2938168.81013284</v>
      </c>
      <c r="G13" s="108"/>
      <c r="H13" s="108"/>
      <c r="I13" s="108"/>
      <c r="K13" s="108"/>
      <c r="L13" s="108" t="n">
        <v>2938168.81013284</v>
      </c>
      <c r="N13" s="108" t="n">
        <v>2938168.81013284</v>
      </c>
    </row>
    <row r="14" customFormat="false" ht="15" hidden="false" customHeight="false" outlineLevel="0" collapsed="false">
      <c r="A14" s="84" t="n">
        <v>2006</v>
      </c>
      <c r="B14" s="84" t="n">
        <v>6.5</v>
      </c>
      <c r="C14" s="82" t="n">
        <v>700.05</v>
      </c>
      <c r="D14" s="108" t="n">
        <v>628837.525479735</v>
      </c>
      <c r="E14" s="92" t="n">
        <v>1.21899441999476</v>
      </c>
      <c r="F14" s="108" t="n">
        <v>3390436.93769257</v>
      </c>
      <c r="G14" s="108"/>
      <c r="H14" s="108"/>
      <c r="I14" s="108"/>
      <c r="K14" s="108"/>
      <c r="L14" s="108" t="n">
        <v>3390436.93769257</v>
      </c>
      <c r="N14" s="108" t="n">
        <v>3390436.93769257</v>
      </c>
    </row>
    <row r="15" customFormat="false" ht="15" hidden="false" customHeight="false" outlineLevel="0" collapsed="false">
      <c r="A15" s="84" t="n">
        <v>2007</v>
      </c>
      <c r="B15" s="84" t="n">
        <v>6.5</v>
      </c>
      <c r="C15" s="82" t="n">
        <v>782.6</v>
      </c>
      <c r="D15" s="108" t="n">
        <v>717049.94270302</v>
      </c>
      <c r="E15" s="92" t="n">
        <v>1.24337430839465</v>
      </c>
      <c r="F15" s="108" t="n">
        <v>3866042.52037279</v>
      </c>
      <c r="G15" s="108"/>
      <c r="H15" s="108"/>
      <c r="I15" s="108"/>
      <c r="K15" s="108"/>
      <c r="L15" s="108" t="n">
        <v>3866042.52037279</v>
      </c>
      <c r="N15" s="108" t="n">
        <v>3866042.52037279</v>
      </c>
    </row>
    <row r="16" customFormat="false" ht="15" hidden="false" customHeight="false" outlineLevel="0" collapsed="false">
      <c r="A16" s="84" t="n">
        <v>2008</v>
      </c>
      <c r="B16" s="84" t="n">
        <v>6.5</v>
      </c>
      <c r="C16" s="82" t="n">
        <v>867.1</v>
      </c>
      <c r="D16" s="108" t="n">
        <v>810361.724283343</v>
      </c>
      <c r="E16" s="92" t="n">
        <v>1.26824179456255</v>
      </c>
      <c r="F16" s="108" t="n">
        <v>4369141.80782463</v>
      </c>
      <c r="G16" s="108"/>
      <c r="H16" s="108"/>
      <c r="I16" s="108"/>
      <c r="K16" s="108"/>
      <c r="L16" s="108" t="n">
        <v>4369141.80782463</v>
      </c>
      <c r="N16" s="108" t="n">
        <v>4369141.80782463</v>
      </c>
    </row>
    <row r="17" customFormat="false" ht="15.75" hidden="false" customHeight="false" outlineLevel="0" collapsed="false">
      <c r="A17" s="123" t="n">
        <v>2009</v>
      </c>
      <c r="B17" s="123" t="n">
        <v>6.5</v>
      </c>
      <c r="C17" s="280" t="n">
        <v>867.1</v>
      </c>
      <c r="D17" s="124" t="n">
        <v>826568.95876901</v>
      </c>
      <c r="E17" s="285" t="n">
        <v>1.2936066304538</v>
      </c>
      <c r="F17" s="124" t="n">
        <v>4456524.64398112</v>
      </c>
      <c r="G17" s="124"/>
      <c r="H17" s="124"/>
      <c r="I17" s="124"/>
      <c r="J17" s="123"/>
      <c r="K17" s="124"/>
      <c r="L17" s="124" t="n">
        <v>4456524.64398112</v>
      </c>
      <c r="M17" s="123"/>
      <c r="N17" s="124" t="n">
        <v>4456524.64398112</v>
      </c>
    </row>
    <row r="18" customFormat="false" ht="15" hidden="false" customHeight="false" outlineLevel="0" collapsed="false">
      <c r="A18" s="84" t="s">
        <v>85</v>
      </c>
      <c r="E18" s="92"/>
    </row>
    <row r="19" customFormat="false" ht="15" hidden="false" customHeight="false" outlineLevel="0" collapsed="false">
      <c r="E19" s="92"/>
    </row>
    <row r="20" customFormat="false" ht="16.5" hidden="false" customHeight="false" outlineLevel="0" collapsed="false">
      <c r="A20" s="277" t="s">
        <v>431</v>
      </c>
      <c r="E20" s="92"/>
    </row>
    <row r="21" customFormat="false" ht="15" hidden="false" customHeight="false" outlineLevel="0" collapsed="false">
      <c r="A21" s="283"/>
      <c r="B21" s="283" t="s">
        <v>288</v>
      </c>
      <c r="C21" s="283" t="s">
        <v>289</v>
      </c>
      <c r="D21" s="283" t="s">
        <v>290</v>
      </c>
      <c r="E21" s="284"/>
      <c r="F21" s="283"/>
      <c r="G21" s="283"/>
      <c r="H21" s="283"/>
      <c r="I21" s="283"/>
      <c r="J21" s="110"/>
      <c r="K21" s="110"/>
      <c r="L21" s="283" t="s">
        <v>294</v>
      </c>
      <c r="M21" s="283"/>
      <c r="N21" s="283" t="s">
        <v>296</v>
      </c>
    </row>
    <row r="22" customFormat="false" ht="15" hidden="false" customHeight="false" outlineLevel="0" collapsed="false">
      <c r="E22" s="92"/>
    </row>
    <row r="23" customFormat="false" ht="15" hidden="false" customHeight="false" outlineLevel="0" collapsed="false">
      <c r="A23" s="84" t="n">
        <v>1997</v>
      </c>
      <c r="B23" s="84" t="n">
        <v>6.5</v>
      </c>
      <c r="C23" s="82" t="n">
        <v>74.1</v>
      </c>
      <c r="D23" s="108" t="n">
        <v>55696.262427</v>
      </c>
      <c r="E23" s="92" t="n">
        <v>1.02</v>
      </c>
      <c r="F23" s="108" t="n">
        <v>303302.503702369</v>
      </c>
      <c r="G23" s="108"/>
      <c r="H23" s="108"/>
      <c r="I23" s="108"/>
      <c r="K23" s="108"/>
      <c r="L23" s="108" t="n">
        <v>303302.503702369</v>
      </c>
      <c r="N23" s="108" t="n">
        <v>303302.503702369</v>
      </c>
    </row>
    <row r="24" customFormat="false" ht="15" hidden="false" customHeight="false" outlineLevel="0" collapsed="false">
      <c r="A24" s="84" t="n">
        <v>1998</v>
      </c>
      <c r="B24" s="84" t="n">
        <v>6.5</v>
      </c>
      <c r="C24" s="82" t="n">
        <v>151.05</v>
      </c>
      <c r="D24" s="108" t="n">
        <v>115805.38256937</v>
      </c>
      <c r="E24" s="92" t="n">
        <v>1.0404</v>
      </c>
      <c r="F24" s="108" t="n">
        <v>630635.898082695</v>
      </c>
      <c r="G24" s="108"/>
      <c r="H24" s="108"/>
      <c r="I24" s="108"/>
      <c r="K24" s="108"/>
      <c r="L24" s="108" t="n">
        <v>630635.898082695</v>
      </c>
      <c r="N24" s="108" t="n">
        <v>630635.898082695</v>
      </c>
    </row>
    <row r="25" customFormat="false" ht="15" hidden="false" customHeight="false" outlineLevel="0" collapsed="false">
      <c r="A25" s="84" t="n">
        <v>1999</v>
      </c>
      <c r="B25" s="84" t="n">
        <v>6.5</v>
      </c>
      <c r="C25" s="82" t="n">
        <v>230.85</v>
      </c>
      <c r="D25" s="108" t="n">
        <v>180525.29637512</v>
      </c>
      <c r="E25" s="92" t="n">
        <v>1.061208</v>
      </c>
      <c r="F25" s="108" t="n">
        <v>983078.073577212</v>
      </c>
      <c r="G25" s="108"/>
      <c r="H25" s="108"/>
      <c r="I25" s="108"/>
      <c r="K25" s="108"/>
      <c r="L25" s="108" t="n">
        <v>983078.073577212</v>
      </c>
      <c r="N25" s="108" t="n">
        <v>983078.073577212</v>
      </c>
    </row>
    <row r="26" customFormat="false" ht="15" hidden="false" customHeight="false" outlineLevel="0" collapsed="false">
      <c r="A26" s="84" t="n">
        <v>2000</v>
      </c>
      <c r="B26" s="84" t="n">
        <v>6.5</v>
      </c>
      <c r="C26" s="82" t="n">
        <v>314.64</v>
      </c>
      <c r="D26" s="108" t="n">
        <v>250970.278693944</v>
      </c>
      <c r="E26" s="92" t="n">
        <v>1.08243216</v>
      </c>
      <c r="F26" s="108" t="n">
        <v>1366696.98406645</v>
      </c>
      <c r="G26" s="108"/>
      <c r="H26" s="108"/>
      <c r="I26" s="108"/>
      <c r="K26" s="108"/>
      <c r="L26" s="108" t="n">
        <v>1366696.98406645</v>
      </c>
      <c r="N26" s="108" t="n">
        <v>1366696.98406645</v>
      </c>
    </row>
    <row r="27" customFormat="false" ht="15" hidden="false" customHeight="false" outlineLevel="0" collapsed="false">
      <c r="A27" s="84" t="n">
        <v>2001</v>
      </c>
      <c r="B27" s="84" t="n">
        <v>6.5</v>
      </c>
      <c r="C27" s="82" t="n">
        <v>401.28</v>
      </c>
      <c r="D27" s="108" t="n">
        <v>326479.597327079</v>
      </c>
      <c r="E27" s="92" t="n">
        <v>1.1040808032</v>
      </c>
      <c r="F27" s="108" t="n">
        <v>1777894.51144645</v>
      </c>
      <c r="G27" s="108"/>
      <c r="H27" s="108"/>
      <c r="I27" s="108"/>
      <c r="K27" s="108"/>
      <c r="L27" s="108" t="n">
        <v>1777894.51144645</v>
      </c>
      <c r="N27" s="108" t="n">
        <v>1777894.51144645</v>
      </c>
    </row>
    <row r="28" customFormat="false" ht="15" hidden="false" customHeight="false" outlineLevel="0" collapsed="false">
      <c r="A28" s="84" t="n">
        <v>2002</v>
      </c>
      <c r="B28" s="84" t="n">
        <v>6.5</v>
      </c>
      <c r="C28" s="82" t="n">
        <v>491.34</v>
      </c>
      <c r="D28" s="108" t="n">
        <v>407747.047093552</v>
      </c>
      <c r="E28" s="92" t="n">
        <v>1.126162419264</v>
      </c>
      <c r="F28" s="108" t="n">
        <v>2220448.82136957</v>
      </c>
      <c r="G28" s="108"/>
      <c r="H28" s="108"/>
      <c r="I28" s="108"/>
      <c r="K28" s="108"/>
      <c r="L28" s="108" t="n">
        <v>2220448.82136957</v>
      </c>
      <c r="N28" s="108" t="n">
        <v>2220448.82136957</v>
      </c>
    </row>
    <row r="29" customFormat="false" ht="15" hidden="false" customHeight="false" outlineLevel="0" collapsed="false">
      <c r="A29" s="84" t="n">
        <v>2003</v>
      </c>
      <c r="B29" s="84" t="n">
        <v>6.5</v>
      </c>
      <c r="C29" s="82" t="n">
        <v>584.82</v>
      </c>
      <c r="D29" s="108" t="n">
        <v>495029.512441235</v>
      </c>
      <c r="E29" s="92" t="n">
        <v>1.14868566764928</v>
      </c>
      <c r="F29" s="108" t="n">
        <v>2695758.81733141</v>
      </c>
      <c r="G29" s="108"/>
      <c r="H29" s="108"/>
      <c r="I29" s="108"/>
      <c r="K29" s="108"/>
      <c r="L29" s="108" t="n">
        <v>2695758.81733141</v>
      </c>
      <c r="N29" s="108" t="n">
        <v>2695758.81733141</v>
      </c>
    </row>
    <row r="30" customFormat="false" ht="15" hidden="false" customHeight="false" outlineLevel="0" collapsed="false">
      <c r="A30" s="84" t="n">
        <v>2004</v>
      </c>
      <c r="B30" s="84" t="n">
        <v>6.5</v>
      </c>
      <c r="C30" s="82" t="n">
        <v>681.72</v>
      </c>
      <c r="D30" s="108" t="n">
        <v>588592.985202058</v>
      </c>
      <c r="E30" s="92" t="n">
        <v>1.17165938100227</v>
      </c>
      <c r="F30" s="108" t="n">
        <v>3205272.9984785</v>
      </c>
      <c r="G30" s="108"/>
      <c r="H30" s="108"/>
      <c r="I30" s="108"/>
      <c r="K30" s="108"/>
      <c r="L30" s="108" t="n">
        <v>3205272.9984785</v>
      </c>
      <c r="N30" s="108" t="n">
        <v>3205272.9984785</v>
      </c>
    </row>
    <row r="31" customFormat="false" ht="15" hidden="false" customHeight="false" outlineLevel="0" collapsed="false">
      <c r="A31" s="84" t="n">
        <v>2005</v>
      </c>
      <c r="B31" s="84" t="n">
        <v>6.5</v>
      </c>
      <c r="C31" s="82" t="n">
        <v>781.47</v>
      </c>
      <c r="D31" s="108" t="n">
        <v>688210.871543697</v>
      </c>
      <c r="E31" s="92" t="n">
        <v>1.19509256862231</v>
      </c>
      <c r="F31" s="108" t="n">
        <v>3747757.41348854</v>
      </c>
      <c r="G31" s="108"/>
      <c r="H31" s="108"/>
      <c r="I31" s="108"/>
      <c r="K31" s="108"/>
      <c r="L31" s="108" t="n">
        <v>3747757.41348854</v>
      </c>
      <c r="N31" s="108" t="n">
        <v>3747757.41348854</v>
      </c>
    </row>
    <row r="32" customFormat="false" ht="15" hidden="false" customHeight="false" outlineLevel="0" collapsed="false">
      <c r="A32" s="84" t="n">
        <v>2006</v>
      </c>
      <c r="B32" s="84" t="n">
        <v>6.5</v>
      </c>
      <c r="C32" s="82" t="n">
        <v>884.07</v>
      </c>
      <c r="D32" s="108" t="n">
        <v>794138.120349788</v>
      </c>
      <c r="E32" s="92" t="n">
        <v>1.21899441999476</v>
      </c>
      <c r="F32" s="108" t="n">
        <v>4324600.4254465</v>
      </c>
      <c r="G32" s="108"/>
      <c r="H32" s="108"/>
      <c r="I32" s="108"/>
      <c r="K32" s="108"/>
      <c r="L32" s="108" t="n">
        <v>4324600.4254465</v>
      </c>
      <c r="N32" s="108" t="n">
        <v>4324600.4254465</v>
      </c>
    </row>
    <row r="33" customFormat="false" ht="15" hidden="false" customHeight="false" outlineLevel="0" collapsed="false">
      <c r="A33" s="84" t="n">
        <v>2007</v>
      </c>
      <c r="B33" s="84" t="n">
        <v>6.5</v>
      </c>
      <c r="C33" s="82" t="n">
        <v>989.52</v>
      </c>
      <c r="D33" s="108" t="n">
        <v>906638.46064847</v>
      </c>
      <c r="E33" s="92" t="n">
        <v>1.24337430839465</v>
      </c>
      <c r="F33" s="108" t="n">
        <v>4937238.2110552</v>
      </c>
      <c r="G33" s="108"/>
      <c r="H33" s="108"/>
      <c r="I33" s="108"/>
      <c r="K33" s="108"/>
      <c r="L33" s="108" t="n">
        <v>4937238.2110552</v>
      </c>
      <c r="N33" s="108" t="n">
        <v>4937238.2110552</v>
      </c>
    </row>
    <row r="34" customFormat="false" ht="15" hidden="false" customHeight="false" outlineLevel="0" collapsed="false">
      <c r="A34" s="84" t="n">
        <v>2008</v>
      </c>
      <c r="B34" s="84" t="n">
        <v>6.5</v>
      </c>
      <c r="C34" s="82" t="n">
        <v>1098.96</v>
      </c>
      <c r="D34" s="108" t="n">
        <v>1027050.0755604</v>
      </c>
      <c r="E34" s="92" t="n">
        <v>1.26824179456255</v>
      </c>
      <c r="F34" s="108" t="n">
        <v>5592958.0508829</v>
      </c>
      <c r="G34" s="108"/>
      <c r="H34" s="108"/>
      <c r="I34" s="108"/>
      <c r="K34" s="108"/>
      <c r="L34" s="108" t="n">
        <v>5592958.0508829</v>
      </c>
      <c r="N34" s="108" t="n">
        <v>5592958.0508829</v>
      </c>
    </row>
    <row r="35" customFormat="false" ht="15.75" hidden="false" customHeight="false" outlineLevel="0" collapsed="false">
      <c r="A35" s="123" t="n">
        <v>2009</v>
      </c>
      <c r="B35" s="123" t="n">
        <v>6.5</v>
      </c>
      <c r="C35" s="280" t="n">
        <v>1098.96</v>
      </c>
      <c r="D35" s="124" t="n">
        <v>1047591.07707161</v>
      </c>
      <c r="E35" s="285" t="n">
        <v>1.2936066304538</v>
      </c>
      <c r="F35" s="124" t="n">
        <v>5704817.21190056</v>
      </c>
      <c r="G35" s="124"/>
      <c r="H35" s="124"/>
      <c r="I35" s="124"/>
      <c r="J35" s="123"/>
      <c r="K35" s="124"/>
      <c r="L35" s="124" t="n">
        <v>5704817.21190056</v>
      </c>
      <c r="M35" s="123"/>
      <c r="N35" s="124" t="n">
        <v>5704817.21190056</v>
      </c>
    </row>
    <row r="36" customFormat="false" ht="15" hidden="false" customHeight="false" outlineLevel="0" collapsed="false">
      <c r="A36" s="84" t="s">
        <v>85</v>
      </c>
      <c r="E36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432</v>
      </c>
    </row>
    <row r="4" customFormat="false" ht="15" hidden="false" customHeight="false" outlineLevel="0" collapsed="false">
      <c r="A4" s="283" t="s">
        <v>127</v>
      </c>
      <c r="B4" s="283" t="s">
        <v>288</v>
      </c>
      <c r="C4" s="283" t="s">
        <v>289</v>
      </c>
      <c r="D4" s="283" t="s">
        <v>290</v>
      </c>
      <c r="E4" s="284"/>
      <c r="F4" s="283"/>
      <c r="G4" s="283"/>
      <c r="H4" s="283"/>
      <c r="I4" s="283"/>
      <c r="J4" s="110"/>
      <c r="K4" s="307" t="s">
        <v>320</v>
      </c>
      <c r="L4" s="110"/>
      <c r="M4" s="110"/>
      <c r="N4" s="283" t="s">
        <v>296</v>
      </c>
    </row>
    <row r="5" customFormat="false" ht="15" hidden="false" customHeight="false" outlineLevel="0" collapsed="false">
      <c r="B5" s="3"/>
      <c r="E5" s="92"/>
    </row>
    <row r="6" customFormat="false" ht="15" hidden="false" customHeight="false" outlineLevel="0" collapsed="false">
      <c r="A6" s="84" t="n">
        <v>1997</v>
      </c>
      <c r="B6" s="84" t="n">
        <v>7.5</v>
      </c>
      <c r="C6" s="82" t="n">
        <v>372</v>
      </c>
      <c r="D6" s="108" t="n">
        <v>143758.4328</v>
      </c>
      <c r="E6" s="92" t="n">
        <v>1.02</v>
      </c>
      <c r="F6" s="108"/>
      <c r="G6" s="108"/>
      <c r="H6" s="108" t="n">
        <v>222154.332894882</v>
      </c>
      <c r="I6" s="108" t="n">
        <v>328388.9085113</v>
      </c>
      <c r="K6" s="108" t="n">
        <v>106234.575616417</v>
      </c>
      <c r="L6" s="108"/>
      <c r="N6" s="108" t="n">
        <v>106234.575616417</v>
      </c>
    </row>
    <row r="7" customFormat="false" ht="15" hidden="false" customHeight="false" outlineLevel="0" collapsed="false">
      <c r="A7" s="84" t="n">
        <v>1998</v>
      </c>
      <c r="B7" s="84" t="n">
        <v>7.5</v>
      </c>
      <c r="C7" s="82" t="n">
        <v>558.031446540881</v>
      </c>
      <c r="D7" s="108" t="n">
        <v>219962.797666642</v>
      </c>
      <c r="E7" s="92" t="n">
        <v>1.0404</v>
      </c>
      <c r="F7" s="108"/>
      <c r="G7" s="108"/>
      <c r="H7" s="108" t="n">
        <v>334080.319889371</v>
      </c>
      <c r="I7" s="108" t="n">
        <v>486832.759320491</v>
      </c>
      <c r="K7" s="108" t="n">
        <v>152752.43943112</v>
      </c>
      <c r="L7" s="108"/>
      <c r="N7" s="108" t="n">
        <v>152752.43943112</v>
      </c>
    </row>
    <row r="8" customFormat="false" ht="15" hidden="false" customHeight="false" outlineLevel="0" collapsed="false">
      <c r="A8" s="84" t="n">
        <v>1999</v>
      </c>
      <c r="B8" s="84" t="n">
        <v>7.5</v>
      </c>
      <c r="C8" s="82" t="n">
        <v>651.047169811321</v>
      </c>
      <c r="D8" s="108" t="n">
        <v>261759.943687402</v>
      </c>
      <c r="E8" s="92" t="n">
        <v>1.061208</v>
      </c>
      <c r="F8" s="108"/>
      <c r="G8" s="108"/>
      <c r="H8" s="108" t="n">
        <v>390369.456767689</v>
      </c>
      <c r="I8" s="108" t="n">
        <v>560857.942451959</v>
      </c>
      <c r="K8" s="108" t="n">
        <v>170488.48568427</v>
      </c>
      <c r="L8" s="108"/>
      <c r="N8" s="108" t="n">
        <v>170488.48568427</v>
      </c>
    </row>
    <row r="9" customFormat="false" ht="15" hidden="false" customHeight="false" outlineLevel="0" collapsed="false">
      <c r="A9" s="84" t="n">
        <v>2000</v>
      </c>
      <c r="B9" s="84" t="n">
        <v>7.5</v>
      </c>
      <c r="C9" s="82" t="n">
        <v>651.047169811321</v>
      </c>
      <c r="D9" s="108" t="n">
        <v>266995.14256115</v>
      </c>
      <c r="E9" s="92" t="n">
        <v>1.08243216</v>
      </c>
      <c r="F9" s="108"/>
      <c r="G9" s="108"/>
      <c r="H9" s="108" t="n">
        <v>390577.595823299</v>
      </c>
      <c r="I9" s="108" t="n">
        <v>553332.407734865</v>
      </c>
      <c r="K9" s="108" t="n">
        <v>162754.811911567</v>
      </c>
      <c r="L9" s="108"/>
      <c r="N9" s="108" t="n">
        <v>162754.811911567</v>
      </c>
    </row>
    <row r="10" customFormat="false" ht="15" hidden="false" customHeight="false" outlineLevel="0" collapsed="false">
      <c r="A10" s="84" t="n">
        <v>2001</v>
      </c>
      <c r="B10" s="84" t="n">
        <v>7.5</v>
      </c>
      <c r="C10" s="82" t="n">
        <v>651.047169811321</v>
      </c>
      <c r="D10" s="108" t="n">
        <v>272335.045412373</v>
      </c>
      <c r="E10" s="92" t="n">
        <v>1.1040808032</v>
      </c>
      <c r="F10" s="108"/>
      <c r="G10" s="108"/>
      <c r="H10" s="108" t="n">
        <v>390360.172793834</v>
      </c>
      <c r="I10" s="108" t="n">
        <v>545381.316631897</v>
      </c>
      <c r="K10" s="108" t="n">
        <v>155021.143838063</v>
      </c>
      <c r="L10" s="108"/>
      <c r="N10" s="108" t="n">
        <v>155021.143838063</v>
      </c>
    </row>
    <row r="11" customFormat="false" ht="15" hidden="false" customHeight="false" outlineLevel="0" collapsed="false">
      <c r="A11" s="84" t="n">
        <v>2002</v>
      </c>
      <c r="B11" s="84" t="n">
        <v>7.5</v>
      </c>
      <c r="C11" s="82" t="n">
        <v>651.047169811321</v>
      </c>
      <c r="D11" s="108" t="n">
        <v>277781.74632062</v>
      </c>
      <c r="E11" s="92" t="n">
        <v>1.126162419264</v>
      </c>
      <c r="F11" s="108"/>
      <c r="G11" s="108"/>
      <c r="H11" s="108" t="n">
        <v>389684.376216033</v>
      </c>
      <c r="I11" s="108" t="n">
        <v>536980.604642077</v>
      </c>
      <c r="K11" s="108" t="n">
        <v>147296.228426044</v>
      </c>
      <c r="L11" s="108"/>
      <c r="N11" s="108" t="n">
        <v>147296.228426044</v>
      </c>
    </row>
    <row r="12" customFormat="false" ht="15" hidden="false" customHeight="false" outlineLevel="0" collapsed="false">
      <c r="A12" s="84" t="n">
        <v>2003</v>
      </c>
      <c r="B12" s="84" t="n">
        <v>7.5</v>
      </c>
      <c r="C12" s="82" t="n">
        <v>651.047169811321</v>
      </c>
      <c r="D12" s="108" t="n">
        <v>283337.381247032</v>
      </c>
      <c r="E12" s="92" t="n">
        <v>1.14868566764928</v>
      </c>
      <c r="F12" s="108"/>
      <c r="G12" s="108"/>
      <c r="H12" s="108" t="n">
        <v>388515.364260534</v>
      </c>
      <c r="I12" s="108" t="n">
        <v>528104.846457194</v>
      </c>
      <c r="K12" s="108" t="n">
        <v>139589.48219666</v>
      </c>
      <c r="L12" s="108"/>
      <c r="N12" s="108" t="n">
        <v>139589.48219666</v>
      </c>
    </row>
    <row r="13" customFormat="false" ht="15" hidden="false" customHeight="false" outlineLevel="0" collapsed="false">
      <c r="A13" s="84" t="n">
        <v>2004</v>
      </c>
      <c r="B13" s="84" t="n">
        <v>7.5</v>
      </c>
      <c r="C13" s="82" t="n">
        <v>651.047169811321</v>
      </c>
      <c r="D13" s="108" t="n">
        <v>289004.128871973</v>
      </c>
      <c r="E13" s="92" t="n">
        <v>1.17165938100227</v>
      </c>
      <c r="F13" s="108"/>
      <c r="G13" s="108"/>
      <c r="H13" s="108" t="n">
        <v>386816.146419417</v>
      </c>
      <c r="I13" s="108" t="n">
        <v>518727.179010438</v>
      </c>
      <c r="K13" s="108" t="n">
        <v>131911.032591021</v>
      </c>
      <c r="L13" s="108"/>
      <c r="N13" s="108" t="n">
        <v>131911.032591021</v>
      </c>
    </row>
    <row r="14" customFormat="false" ht="15" hidden="false" customHeight="false" outlineLevel="0" collapsed="false">
      <c r="A14" s="84" t="n">
        <v>2005</v>
      </c>
      <c r="B14" s="84" t="n">
        <v>7.5</v>
      </c>
      <c r="C14" s="82" t="n">
        <v>651.047169811321</v>
      </c>
      <c r="D14" s="108" t="n">
        <v>294784.211449413</v>
      </c>
      <c r="E14" s="92" t="n">
        <v>1.19509256862231</v>
      </c>
      <c r="F14" s="108"/>
      <c r="G14" s="108"/>
      <c r="H14" s="108" t="n">
        <v>384547.458433398</v>
      </c>
      <c r="I14" s="108" t="n">
        <v>508819.220173555</v>
      </c>
      <c r="K14" s="108" t="n">
        <v>124271.761740158</v>
      </c>
      <c r="L14" s="108"/>
      <c r="N14" s="108" t="n">
        <v>124271.761740158</v>
      </c>
    </row>
    <row r="15" customFormat="false" ht="15" hidden="false" customHeight="false" outlineLevel="0" collapsed="false">
      <c r="A15" s="84" t="n">
        <v>2006</v>
      </c>
      <c r="B15" s="84" t="n">
        <v>7.5</v>
      </c>
      <c r="C15" s="82" t="n">
        <v>651.047169811321</v>
      </c>
      <c r="D15" s="108" t="n">
        <v>300679.895678401</v>
      </c>
      <c r="E15" s="92" t="n">
        <v>1.21899441999476</v>
      </c>
      <c r="F15" s="108"/>
      <c r="G15" s="108"/>
      <c r="H15" s="108" t="n">
        <v>381667.630074994</v>
      </c>
      <c r="I15" s="108" t="n">
        <v>498350.982856468</v>
      </c>
      <c r="K15" s="108" t="n">
        <v>116683.352781474</v>
      </c>
      <c r="L15" s="108"/>
      <c r="N15" s="108" t="n">
        <v>116683.352781474</v>
      </c>
    </row>
    <row r="16" customFormat="false" ht="15" hidden="false" customHeight="false" outlineLevel="0" collapsed="false">
      <c r="A16" s="84" t="n">
        <v>2007</v>
      </c>
      <c r="B16" s="84" t="n">
        <v>7.5</v>
      </c>
      <c r="C16" s="82" t="n">
        <v>651.047169811321</v>
      </c>
      <c r="D16" s="108" t="n">
        <v>306693.493591969</v>
      </c>
      <c r="E16" s="92" t="n">
        <v>1.24337430839465</v>
      </c>
      <c r="F16" s="108"/>
      <c r="G16" s="108"/>
      <c r="H16" s="108" t="n">
        <v>378132.445382254</v>
      </c>
      <c r="I16" s="108" t="n">
        <v>487290.784249372</v>
      </c>
      <c r="K16" s="108" t="n">
        <v>109158.338867118</v>
      </c>
      <c r="L16" s="108"/>
      <c r="N16" s="108" t="n">
        <v>109158.338867118</v>
      </c>
    </row>
    <row r="17" customFormat="false" ht="15" hidden="false" customHeight="false" outlineLevel="0" collapsed="false">
      <c r="A17" s="84" t="n">
        <v>2008</v>
      </c>
      <c r="B17" s="84" t="n">
        <v>7.5</v>
      </c>
      <c r="C17" s="82" t="n">
        <v>651.047169811321</v>
      </c>
      <c r="D17" s="108" t="n">
        <v>312827.363463808</v>
      </c>
      <c r="E17" s="92" t="n">
        <v>1.26824179456255</v>
      </c>
      <c r="F17" s="108"/>
      <c r="G17" s="108"/>
      <c r="H17" s="108" t="n">
        <v>373894.994914675</v>
      </c>
      <c r="I17" s="108" t="n">
        <v>475605.149932624</v>
      </c>
      <c r="K17" s="108" t="n">
        <v>101710.155017948</v>
      </c>
      <c r="L17" s="108"/>
      <c r="N17" s="108" t="n">
        <v>101710.155017948</v>
      </c>
    </row>
    <row r="18" customFormat="false" ht="15.75" hidden="false" customHeight="false" outlineLevel="0" collapsed="false">
      <c r="A18" s="123" t="n">
        <v>2009</v>
      </c>
      <c r="B18" s="123" t="n">
        <v>7.5</v>
      </c>
      <c r="C18" s="280" t="n">
        <v>651.047169811321</v>
      </c>
      <c r="D18" s="124" t="n">
        <v>319083.910733084</v>
      </c>
      <c r="E18" s="285" t="n">
        <v>1.2936066304538</v>
      </c>
      <c r="F18" s="124"/>
      <c r="G18" s="124"/>
      <c r="H18" s="124" t="n">
        <v>368905.519578705</v>
      </c>
      <c r="I18" s="124" t="n">
        <v>463258.712564208</v>
      </c>
      <c r="J18" s="123"/>
      <c r="K18" s="124" t="n">
        <v>94353.1929855027</v>
      </c>
      <c r="L18" s="124"/>
      <c r="M18" s="123"/>
      <c r="N18" s="124" t="n">
        <v>94353.1929855027</v>
      </c>
    </row>
    <row r="19" customFormat="false" ht="15" hidden="false" customHeight="false" outlineLevel="0" collapsed="false">
      <c r="A19" s="84" t="s">
        <v>85</v>
      </c>
      <c r="E19" s="92"/>
    </row>
    <row r="20" customFormat="false" ht="15" hidden="false" customHeight="false" outlineLevel="0" collapsed="false">
      <c r="E20" s="92"/>
    </row>
    <row r="21" customFormat="false" ht="16.5" hidden="false" customHeight="false" outlineLevel="0" collapsed="false">
      <c r="A21" s="277" t="s">
        <v>433</v>
      </c>
      <c r="E21" s="92"/>
    </row>
    <row r="22" customFormat="false" ht="15" hidden="false" customHeight="false" outlineLevel="0" collapsed="false">
      <c r="A22" s="283"/>
      <c r="B22" s="283" t="s">
        <v>288</v>
      </c>
      <c r="C22" s="283" t="s">
        <v>289</v>
      </c>
      <c r="D22" s="283" t="s">
        <v>290</v>
      </c>
      <c r="E22" s="284"/>
      <c r="F22" s="283"/>
      <c r="G22" s="283"/>
      <c r="H22" s="283"/>
      <c r="I22" s="283"/>
      <c r="J22" s="110"/>
      <c r="K22" s="307" t="s">
        <v>320</v>
      </c>
      <c r="L22" s="110"/>
      <c r="M22" s="110"/>
      <c r="N22" s="283" t="s">
        <v>296</v>
      </c>
    </row>
    <row r="23" customFormat="false" ht="15" hidden="false" customHeight="false" outlineLevel="0" collapsed="false">
      <c r="E23" s="92"/>
    </row>
    <row r="24" customFormat="false" ht="15" hidden="false" customHeight="false" outlineLevel="0" collapsed="false">
      <c r="A24" s="84" t="n">
        <v>1997</v>
      </c>
      <c r="B24" s="84" t="n">
        <v>6.5</v>
      </c>
      <c r="C24" s="82" t="n">
        <v>219.076923076923</v>
      </c>
      <c r="D24" s="108" t="n">
        <v>73373.47968</v>
      </c>
      <c r="E24" s="92" t="n">
        <v>1.02</v>
      </c>
      <c r="F24" s="108"/>
      <c r="G24" s="108"/>
      <c r="H24" s="108" t="n">
        <v>114423.267819313</v>
      </c>
      <c r="I24" s="108" t="n">
        <v>197067.665405725</v>
      </c>
      <c r="K24" s="108" t="n">
        <v>82644.397586412</v>
      </c>
      <c r="L24" s="108"/>
      <c r="N24" s="108" t="n">
        <v>82644.397586412</v>
      </c>
    </row>
    <row r="25" customFormat="false" ht="15" hidden="false" customHeight="false" outlineLevel="0" collapsed="false">
      <c r="A25" s="84" t="n">
        <v>1998</v>
      </c>
      <c r="B25" s="84" t="n">
        <v>6.5</v>
      </c>
      <c r="C25" s="82" t="n">
        <v>328.584559344689</v>
      </c>
      <c r="D25" s="108" t="n">
        <v>112250.893396788</v>
      </c>
      <c r="E25" s="92" t="n">
        <v>1.0404</v>
      </c>
      <c r="F25" s="108"/>
      <c r="G25" s="108"/>
      <c r="H25" s="108" t="n">
        <v>172149.50747021</v>
      </c>
      <c r="I25" s="108" t="n">
        <v>292258.166041974</v>
      </c>
      <c r="K25" s="108" t="n">
        <v>120108.658571764</v>
      </c>
      <c r="L25" s="108"/>
      <c r="N25" s="108" t="n">
        <v>120108.658571764</v>
      </c>
    </row>
    <row r="26" customFormat="false" ht="15" hidden="false" customHeight="false" outlineLevel="0" collapsed="false">
      <c r="A26" s="84" t="n">
        <v>1999</v>
      </c>
      <c r="B26" s="84" t="n">
        <v>6.5</v>
      </c>
      <c r="C26" s="82" t="n">
        <v>383.338377478572</v>
      </c>
      <c r="D26" s="108" t="n">
        <v>133574.98276755</v>
      </c>
      <c r="E26" s="92" t="n">
        <v>1.061208</v>
      </c>
      <c r="F26" s="108"/>
      <c r="G26" s="108"/>
      <c r="H26" s="108" t="n">
        <v>201275.804750166</v>
      </c>
      <c r="I26" s="108" t="n">
        <v>336871.886103892</v>
      </c>
      <c r="K26" s="108" t="n">
        <v>135596.081353727</v>
      </c>
      <c r="L26" s="108"/>
      <c r="N26" s="108" t="n">
        <v>135596.081353727</v>
      </c>
    </row>
    <row r="27" customFormat="false" ht="15" hidden="false" customHeight="false" outlineLevel="0" collapsed="false">
      <c r="A27" s="84" t="n">
        <v>2000</v>
      </c>
      <c r="B27" s="84" t="n">
        <v>6.5</v>
      </c>
      <c r="C27" s="82" t="n">
        <v>383.338377478572</v>
      </c>
      <c r="D27" s="108" t="n">
        <v>136246.482422901</v>
      </c>
      <c r="E27" s="92" t="n">
        <v>1.08243216</v>
      </c>
      <c r="F27" s="108"/>
      <c r="G27" s="108"/>
      <c r="H27" s="108" t="n">
        <v>201522.450846027</v>
      </c>
      <c r="I27" s="108" t="n">
        <v>332553.947278223</v>
      </c>
      <c r="K27" s="108" t="n">
        <v>131031.496432196</v>
      </c>
      <c r="L27" s="108"/>
      <c r="N27" s="108" t="n">
        <v>131031.496432196</v>
      </c>
    </row>
    <row r="28" customFormat="false" ht="15" hidden="false" customHeight="false" outlineLevel="0" collapsed="false">
      <c r="A28" s="84" t="n">
        <v>2001</v>
      </c>
      <c r="B28" s="84" t="n">
        <v>6.5</v>
      </c>
      <c r="C28" s="82" t="n">
        <v>383.338377478572</v>
      </c>
      <c r="D28" s="108" t="n">
        <v>138971.412071359</v>
      </c>
      <c r="E28" s="92" t="n">
        <v>1.1040808032</v>
      </c>
      <c r="F28" s="108"/>
      <c r="G28" s="108"/>
      <c r="H28" s="108" t="n">
        <v>201560.341093508</v>
      </c>
      <c r="I28" s="108" t="n">
        <v>327991.836242849</v>
      </c>
      <c r="K28" s="108" t="n">
        <v>126431.49514934</v>
      </c>
      <c r="L28" s="108"/>
      <c r="N28" s="108" t="n">
        <v>126431.49514934</v>
      </c>
    </row>
    <row r="29" customFormat="false" ht="15" hidden="false" customHeight="false" outlineLevel="0" collapsed="false">
      <c r="A29" s="84" t="n">
        <v>2002</v>
      </c>
      <c r="B29" s="84" t="n">
        <v>6.5</v>
      </c>
      <c r="C29" s="82" t="n">
        <v>383.338377478572</v>
      </c>
      <c r="D29" s="108" t="n">
        <v>141750.840312786</v>
      </c>
      <c r="E29" s="92" t="n">
        <v>1.126162419264</v>
      </c>
      <c r="F29" s="108"/>
      <c r="G29" s="108"/>
      <c r="H29" s="108" t="n">
        <v>201373.216633528</v>
      </c>
      <c r="I29" s="108" t="n">
        <v>323171.745468206</v>
      </c>
      <c r="K29" s="108" t="n">
        <v>121798.528834677</v>
      </c>
      <c r="L29" s="108"/>
      <c r="N29" s="108" t="n">
        <v>121798.528834677</v>
      </c>
    </row>
    <row r="30" customFormat="false" ht="15" hidden="false" customHeight="false" outlineLevel="0" collapsed="false">
      <c r="A30" s="84" t="n">
        <v>2003</v>
      </c>
      <c r="B30" s="84" t="n">
        <v>6.5</v>
      </c>
      <c r="C30" s="82" t="n">
        <v>383.338377478572</v>
      </c>
      <c r="D30" s="108" t="n">
        <v>144585.857119042</v>
      </c>
      <c r="E30" s="92" t="n">
        <v>1.14868566764928</v>
      </c>
      <c r="F30" s="108"/>
      <c r="G30" s="108"/>
      <c r="H30" s="108" t="n">
        <v>200943.810114443</v>
      </c>
      <c r="I30" s="108" t="n">
        <v>318079.086632056</v>
      </c>
      <c r="K30" s="108" t="n">
        <v>117135.276517613</v>
      </c>
      <c r="L30" s="108"/>
      <c r="N30" s="108" t="n">
        <v>117135.276517613</v>
      </c>
    </row>
    <row r="31" customFormat="false" ht="15" hidden="false" customHeight="false" outlineLevel="0" collapsed="false">
      <c r="A31" s="84" t="n">
        <v>2004</v>
      </c>
      <c r="B31" s="84" t="n">
        <v>6.5</v>
      </c>
      <c r="C31" s="82" t="n">
        <v>383.338377478572</v>
      </c>
      <c r="D31" s="108" t="n">
        <v>147477.574261423</v>
      </c>
      <c r="E31" s="92" t="n">
        <v>1.17165938100227</v>
      </c>
      <c r="F31" s="108"/>
      <c r="G31" s="108"/>
      <c r="H31" s="108" t="n">
        <v>200253.786881854</v>
      </c>
      <c r="I31" s="108" t="n">
        <v>312698.446466966</v>
      </c>
      <c r="K31" s="108" t="n">
        <v>112444.659585112</v>
      </c>
      <c r="L31" s="108"/>
      <c r="N31" s="108" t="n">
        <v>112444.659585112</v>
      </c>
    </row>
    <row r="32" customFormat="false" ht="15" hidden="false" customHeight="false" outlineLevel="0" collapsed="false">
      <c r="A32" s="84" t="n">
        <v>2005</v>
      </c>
      <c r="B32" s="84" t="n">
        <v>6.5</v>
      </c>
      <c r="C32" s="82" t="n">
        <v>383.338377478572</v>
      </c>
      <c r="D32" s="108" t="n">
        <v>150427.125746651</v>
      </c>
      <c r="E32" s="92" t="n">
        <v>1.19509256862231</v>
      </c>
      <c r="F32" s="108"/>
      <c r="G32" s="108"/>
      <c r="H32" s="108" t="n">
        <v>199283.682807167</v>
      </c>
      <c r="I32" s="108" t="n">
        <v>307013.540111045</v>
      </c>
      <c r="K32" s="108" t="n">
        <v>107729.857303878</v>
      </c>
      <c r="L32" s="108"/>
      <c r="N32" s="108" t="n">
        <v>107729.857303878</v>
      </c>
    </row>
    <row r="33" customFormat="false" ht="15" hidden="false" customHeight="false" outlineLevel="0" collapsed="false">
      <c r="A33" s="84" t="n">
        <v>2006</v>
      </c>
      <c r="B33" s="84" t="n">
        <v>6.5</v>
      </c>
      <c r="C33" s="82" t="n">
        <v>383.338377478572</v>
      </c>
      <c r="D33" s="108" t="n">
        <v>153435.668261584</v>
      </c>
      <c r="E33" s="92" t="n">
        <v>1.21899441999476</v>
      </c>
      <c r="F33" s="108"/>
      <c r="G33" s="108"/>
      <c r="H33" s="108" t="n">
        <v>198012.838564112</v>
      </c>
      <c r="I33" s="108" t="n">
        <v>301007.161820728</v>
      </c>
      <c r="K33" s="108" t="n">
        <v>102994.323256616</v>
      </c>
      <c r="L33" s="108"/>
      <c r="N33" s="108" t="n">
        <v>102994.323256616</v>
      </c>
    </row>
    <row r="34" customFormat="false" ht="15" hidden="false" customHeight="false" outlineLevel="0" collapsed="false">
      <c r="A34" s="84" t="n">
        <v>2007</v>
      </c>
      <c r="B34" s="84" t="n">
        <v>6.5</v>
      </c>
      <c r="C34" s="82" t="n">
        <v>383.338377478572</v>
      </c>
      <c r="D34" s="108" t="n">
        <v>156504.381626816</v>
      </c>
      <c r="E34" s="92" t="n">
        <v>1.24337430839465</v>
      </c>
      <c r="F34" s="108"/>
      <c r="G34" s="108"/>
      <c r="H34" s="108" t="n">
        <v>196419.330151643</v>
      </c>
      <c r="I34" s="108" t="n">
        <v>294661.132896468</v>
      </c>
      <c r="K34" s="108" t="n">
        <v>98241.8027448248</v>
      </c>
      <c r="L34" s="108"/>
      <c r="N34" s="108" t="n">
        <v>98241.8027448248</v>
      </c>
    </row>
    <row r="35" customFormat="false" ht="15" hidden="false" customHeight="false" outlineLevel="0" collapsed="false">
      <c r="A35" s="84" t="n">
        <v>2008</v>
      </c>
      <c r="B35" s="84" t="n">
        <v>6.5</v>
      </c>
      <c r="C35" s="82" t="n">
        <v>383.338377478572</v>
      </c>
      <c r="D35" s="108" t="n">
        <v>159634.469259352</v>
      </c>
      <c r="E35" s="92" t="n">
        <v>1.26824179456255</v>
      </c>
      <c r="F35" s="108"/>
      <c r="G35" s="108"/>
      <c r="H35" s="108" t="n">
        <v>194479.895450204</v>
      </c>
      <c r="I35" s="108" t="n">
        <v>287956.246663699</v>
      </c>
      <c r="K35" s="108" t="n">
        <v>93476.3512134946</v>
      </c>
      <c r="L35" s="108"/>
      <c r="N35" s="108" t="n">
        <v>93476.3512134946</v>
      </c>
    </row>
    <row r="36" customFormat="false" ht="15.75" hidden="false" customHeight="false" outlineLevel="0" collapsed="false">
      <c r="A36" s="123" t="n">
        <v>2009</v>
      </c>
      <c r="B36" s="123" t="n">
        <v>6.5</v>
      </c>
      <c r="C36" s="280" t="n">
        <v>383.338377478572</v>
      </c>
      <c r="D36" s="124" t="n">
        <v>162827.158644539</v>
      </c>
      <c r="E36" s="285" t="n">
        <v>1.2936066304538</v>
      </c>
      <c r="F36" s="124"/>
      <c r="G36" s="124"/>
      <c r="H36" s="124" t="n">
        <v>192169.856586313</v>
      </c>
      <c r="I36" s="124" t="n">
        <v>280872.210342573</v>
      </c>
      <c r="J36" s="123"/>
      <c r="K36" s="124" t="n">
        <v>88702.3537562598</v>
      </c>
      <c r="L36" s="124"/>
      <c r="M36" s="123"/>
      <c r="N36" s="124" t="n">
        <v>88702.3537562598</v>
      </c>
    </row>
    <row r="37" customFormat="false" ht="15" hidden="false" customHeight="false" outlineLevel="0" collapsed="false">
      <c r="A37" s="84" t="s">
        <v>85</v>
      </c>
      <c r="E37" s="92"/>
    </row>
    <row r="38" customFormat="false" ht="15" hidden="false" customHeight="false" outlineLevel="0" collapsed="false">
      <c r="E38" s="92"/>
    </row>
    <row r="39" customFormat="false" ht="16.5" hidden="false" customHeight="false" outlineLevel="0" collapsed="false">
      <c r="A39" s="277" t="s">
        <v>434</v>
      </c>
      <c r="E39" s="92"/>
    </row>
    <row r="40" customFormat="false" ht="15" hidden="false" customHeight="false" outlineLevel="0" collapsed="false">
      <c r="A40" s="283"/>
      <c r="B40" s="283" t="s">
        <v>288</v>
      </c>
      <c r="C40" s="283" t="s">
        <v>289</v>
      </c>
      <c r="D40" s="283" t="s">
        <v>290</v>
      </c>
      <c r="E40" s="284"/>
      <c r="F40" s="283"/>
      <c r="G40" s="283"/>
      <c r="H40" s="283"/>
      <c r="I40" s="283"/>
      <c r="J40" s="110"/>
      <c r="K40" s="307" t="s">
        <v>320</v>
      </c>
      <c r="L40" s="283" t="s">
        <v>294</v>
      </c>
      <c r="M40" s="110"/>
      <c r="N40" s="283" t="s">
        <v>296</v>
      </c>
    </row>
    <row r="41" customFormat="false" ht="15" hidden="false" customHeight="false" outlineLevel="0" collapsed="false">
      <c r="E41" s="92"/>
    </row>
    <row r="42" customFormat="false" ht="15" hidden="false" customHeight="false" outlineLevel="0" collapsed="false">
      <c r="A42" s="84" t="n">
        <v>1997</v>
      </c>
      <c r="B42" s="84" t="n">
        <v>7.5</v>
      </c>
      <c r="C42" s="82" t="n">
        <v>2362.92307692308</v>
      </c>
      <c r="D42" s="108" t="n">
        <v>913145.479476923</v>
      </c>
      <c r="E42" s="92" t="n">
        <v>1.02</v>
      </c>
      <c r="F42" s="108"/>
      <c r="G42" s="108"/>
      <c r="H42" s="108" t="n">
        <v>756063.382313579</v>
      </c>
      <c r="I42" s="108" t="n">
        <v>858226.126339644</v>
      </c>
      <c r="K42" s="108" t="n">
        <v>102162.744026065</v>
      </c>
      <c r="L42" s="108"/>
      <c r="N42" s="108"/>
    </row>
    <row r="43" customFormat="false" ht="15" hidden="false" customHeight="false" outlineLevel="0" collapsed="false">
      <c r="A43" s="84" t="n">
        <v>1998</v>
      </c>
      <c r="B43" s="84" t="n">
        <v>7.5</v>
      </c>
      <c r="C43" s="82" t="n">
        <v>3544.39950642071</v>
      </c>
      <c r="D43" s="108" t="n">
        <v>1397118.45329392</v>
      </c>
      <c r="E43" s="92" t="n">
        <v>1.0404</v>
      </c>
      <c r="F43" s="108"/>
      <c r="G43" s="108"/>
      <c r="H43" s="108" t="n">
        <v>1075948.29670219</v>
      </c>
      <c r="I43" s="108" t="n">
        <v>1207295.17317258</v>
      </c>
      <c r="K43" s="108" t="n">
        <v>131346.876470394</v>
      </c>
      <c r="L43" s="108"/>
      <c r="N43" s="108" t="n">
        <v>131346.876470394</v>
      </c>
    </row>
    <row r="44" customFormat="false" ht="15" hidden="false" customHeight="false" outlineLevel="0" collapsed="false">
      <c r="A44" s="84" t="n">
        <v>1999</v>
      </c>
      <c r="B44" s="84" t="n">
        <v>7.5</v>
      </c>
      <c r="C44" s="82" t="n">
        <v>4135.13772116953</v>
      </c>
      <c r="D44" s="108" t="n">
        <v>1662572.9551158</v>
      </c>
      <c r="E44" s="92" t="n">
        <v>1.061208</v>
      </c>
      <c r="F44" s="108"/>
      <c r="G44" s="108"/>
      <c r="H44" s="108" t="n">
        <v>1180741.26106278</v>
      </c>
      <c r="I44" s="108" t="n">
        <v>1309840.50759985</v>
      </c>
      <c r="K44" s="108" t="n">
        <v>129099.246537073</v>
      </c>
      <c r="L44" s="108"/>
      <c r="N44" s="108" t="n">
        <v>129099.246537073</v>
      </c>
    </row>
    <row r="45" customFormat="false" ht="15" hidden="false" customHeight="false" outlineLevel="0" collapsed="false">
      <c r="A45" s="84" t="n">
        <v>2000</v>
      </c>
      <c r="B45" s="84" t="n">
        <v>7.5</v>
      </c>
      <c r="C45" s="82" t="n">
        <v>4135.13772116953</v>
      </c>
      <c r="D45" s="108" t="n">
        <v>1695824.41421812</v>
      </c>
      <c r="E45" s="92" t="n">
        <v>1.08243216</v>
      </c>
      <c r="F45" s="108"/>
      <c r="G45" s="108"/>
      <c r="H45" s="108" t="n">
        <v>1099082.93295076</v>
      </c>
      <c r="I45" s="108" t="n">
        <v>1205588.54038282</v>
      </c>
      <c r="K45" s="108" t="n">
        <v>106505.607432058</v>
      </c>
      <c r="L45" s="108"/>
      <c r="N45" s="108" t="n">
        <v>106505.607432058</v>
      </c>
    </row>
    <row r="46" customFormat="false" ht="15" hidden="false" customHeight="false" outlineLevel="0" collapsed="false">
      <c r="A46" s="84" t="n">
        <v>2001</v>
      </c>
      <c r="B46" s="84" t="n">
        <v>7.5</v>
      </c>
      <c r="C46" s="82" t="n">
        <v>4135.13772116953</v>
      </c>
      <c r="D46" s="108" t="n">
        <v>1729740.90250248</v>
      </c>
      <c r="E46" s="92" t="n">
        <v>1.1040808032</v>
      </c>
      <c r="F46" s="108"/>
      <c r="G46" s="108"/>
      <c r="H46" s="108" t="n">
        <v>1009838.41774756</v>
      </c>
      <c r="I46" s="108" t="n">
        <v>1095441.29900162</v>
      </c>
      <c r="K46" s="108" t="n">
        <v>85602.8812540626</v>
      </c>
      <c r="L46" s="108"/>
      <c r="N46" s="108" t="n">
        <v>85602.8812540626</v>
      </c>
    </row>
    <row r="47" customFormat="false" ht="15" hidden="false" customHeight="false" outlineLevel="0" collapsed="false">
      <c r="A47" s="84" t="n">
        <v>2002</v>
      </c>
      <c r="B47" s="84" t="n">
        <v>7.5</v>
      </c>
      <c r="C47" s="82" t="n">
        <v>4135.13772116953</v>
      </c>
      <c r="D47" s="108" t="n">
        <v>1764335.72055253</v>
      </c>
      <c r="E47" s="92" t="n">
        <v>1.126162419264</v>
      </c>
      <c r="F47" s="108"/>
      <c r="G47" s="108"/>
      <c r="H47" s="108" t="n">
        <v>912519.358369457</v>
      </c>
      <c r="I47" s="108" t="n">
        <v>979065.415574592</v>
      </c>
      <c r="K47" s="108" t="n">
        <v>66546.0572051357</v>
      </c>
      <c r="L47" s="108"/>
      <c r="N47" s="108" t="n">
        <v>66546.0572051357</v>
      </c>
    </row>
    <row r="48" customFormat="false" ht="15" hidden="false" customHeight="false" outlineLevel="0" collapsed="false">
      <c r="A48" s="84" t="n">
        <v>2003</v>
      </c>
      <c r="B48" s="84" t="n">
        <v>7.5</v>
      </c>
      <c r="C48" s="82" t="n">
        <v>4135.13772116953</v>
      </c>
      <c r="D48" s="108" t="n">
        <v>1799622.43496358</v>
      </c>
      <c r="E48" s="92" t="n">
        <v>1.14868566764928</v>
      </c>
      <c r="F48" s="108"/>
      <c r="G48" s="108"/>
      <c r="H48" s="108" t="n">
        <v>806608.594539314</v>
      </c>
      <c r="I48" s="108" t="n">
        <v>856108.670824622</v>
      </c>
      <c r="K48" s="108" t="n">
        <v>49500.0762853083</v>
      </c>
      <c r="L48" s="108"/>
      <c r="N48" s="108" t="n">
        <v>49500.0762853083</v>
      </c>
    </row>
    <row r="49" customFormat="false" ht="15" hidden="false" customHeight="false" outlineLevel="0" collapsed="false">
      <c r="A49" s="84" t="n">
        <v>2004</v>
      </c>
      <c r="B49" s="84" t="n">
        <v>7.5</v>
      </c>
      <c r="C49" s="82" t="n">
        <v>4135.13772116953</v>
      </c>
      <c r="D49" s="108" t="n">
        <v>1835614.88366285</v>
      </c>
      <c r="E49" s="92" t="n">
        <v>1.17165938100227</v>
      </c>
      <c r="F49" s="108"/>
      <c r="G49" s="108"/>
      <c r="H49" s="108" t="n">
        <v>691558.51026584</v>
      </c>
      <c r="I49" s="108" t="n">
        <v>726198.928064306</v>
      </c>
      <c r="K49" s="108" t="n">
        <v>34640.4177984657</v>
      </c>
      <c r="L49" s="108"/>
      <c r="N49" s="108" t="n">
        <v>34640.4177984657</v>
      </c>
    </row>
    <row r="50" customFormat="false" ht="15" hidden="false" customHeight="false" outlineLevel="0" collapsed="false">
      <c r="A50" s="84" t="n">
        <v>2005</v>
      </c>
      <c r="B50" s="84" t="n">
        <v>7.5</v>
      </c>
      <c r="C50" s="82" t="n">
        <v>4135.13772116953</v>
      </c>
      <c r="D50" s="108" t="n">
        <v>1872327.18133611</v>
      </c>
      <c r="E50" s="92" t="n">
        <v>1.19509256862231</v>
      </c>
      <c r="F50" s="108"/>
      <c r="G50" s="108"/>
      <c r="H50" s="108" t="n">
        <v>566789.287400647</v>
      </c>
      <c r="I50" s="108" t="n">
        <v>588943.006899762</v>
      </c>
      <c r="K50" s="108" t="n">
        <v>22153.7194991156</v>
      </c>
      <c r="L50" s="108"/>
      <c r="N50" s="108" t="n">
        <v>22153.7194991156</v>
      </c>
    </row>
    <row r="51" customFormat="false" ht="15" hidden="false" customHeight="false" outlineLevel="0" collapsed="false">
      <c r="A51" s="84" t="n">
        <v>2006</v>
      </c>
      <c r="B51" s="84" t="n">
        <v>7.5</v>
      </c>
      <c r="C51" s="82" t="n">
        <v>4135.13772116953</v>
      </c>
      <c r="D51" s="108" t="n">
        <v>1909773.72496283</v>
      </c>
      <c r="E51" s="92" t="n">
        <v>1.21899441999476</v>
      </c>
      <c r="F51" s="108"/>
      <c r="G51" s="108"/>
      <c r="H51" s="108" t="n">
        <v>431687.059952374</v>
      </c>
      <c r="I51" s="108" t="n">
        <v>443925.493244252</v>
      </c>
      <c r="K51" s="108" t="n">
        <v>12238.433291878</v>
      </c>
      <c r="L51" s="108"/>
      <c r="N51" s="108" t="n">
        <v>12238.433291878</v>
      </c>
    </row>
    <row r="52" customFormat="false" ht="15" hidden="false" customHeight="false" outlineLevel="0" collapsed="false">
      <c r="A52" s="84" t="n">
        <v>2007</v>
      </c>
      <c r="B52" s="84" t="n">
        <v>7.5</v>
      </c>
      <c r="C52" s="82" t="n">
        <v>4135.13772116953</v>
      </c>
      <c r="D52" s="108" t="n">
        <v>1947969.19946209</v>
      </c>
      <c r="E52" s="92" t="n">
        <v>1.24337430839465</v>
      </c>
      <c r="F52" s="108"/>
      <c r="G52" s="108"/>
      <c r="H52" s="108" t="n">
        <v>285601.963536252</v>
      </c>
      <c r="I52" s="108" t="n">
        <v>290707.482040098</v>
      </c>
      <c r="K52" s="108" t="n">
        <v>5105.51850384608</v>
      </c>
      <c r="L52" s="108"/>
      <c r="N52" s="108" t="n">
        <v>5105.51850384608</v>
      </c>
    </row>
    <row r="53" customFormat="false" ht="15" hidden="false" customHeight="false" outlineLevel="0" collapsed="false">
      <c r="A53" s="84" t="n">
        <v>2008</v>
      </c>
      <c r="B53" s="84" t="n">
        <v>7.5</v>
      </c>
      <c r="C53" s="82" t="n">
        <v>4135.13772116953</v>
      </c>
      <c r="D53" s="108" t="n">
        <v>1986928.58345133</v>
      </c>
      <c r="E53" s="92" t="n">
        <v>1.26824179456255</v>
      </c>
      <c r="F53" s="108"/>
      <c r="G53" s="108"/>
      <c r="H53" s="108" t="n">
        <v>127846.074019229</v>
      </c>
      <c r="I53" s="108" t="n">
        <v>128825.248883601</v>
      </c>
      <c r="K53" s="108" t="n">
        <v>979.174864371744</v>
      </c>
      <c r="L53" s="108"/>
      <c r="N53" s="108" t="n">
        <v>979.174864371744</v>
      </c>
    </row>
    <row r="54" customFormat="false" ht="15.75" hidden="false" customHeight="false" outlineLevel="0" collapsed="false">
      <c r="A54" s="123" t="n">
        <v>2009</v>
      </c>
      <c r="B54" s="123" t="n">
        <v>7.5</v>
      </c>
      <c r="C54" s="280" t="n">
        <v>4135.13772116953</v>
      </c>
      <c r="D54" s="124" t="n">
        <v>2026667.15512036</v>
      </c>
      <c r="E54" s="285" t="n">
        <v>1.2936066304538</v>
      </c>
      <c r="F54" s="124"/>
      <c r="G54" s="124"/>
      <c r="H54" s="124" t="n">
        <v>42308.7709151576</v>
      </c>
      <c r="I54" s="124" t="n">
        <v>42211.1534674014</v>
      </c>
      <c r="J54" s="123"/>
      <c r="K54" s="124"/>
      <c r="L54" s="124" t="n">
        <v>97.6174477561217</v>
      </c>
      <c r="M54" s="123"/>
      <c r="N54" s="124" t="n">
        <v>97.6174477561217</v>
      </c>
    </row>
    <row r="55" customFormat="false" ht="15" hidden="false" customHeight="false" outlineLevel="0" collapsed="false">
      <c r="A55" s="84" t="s">
        <v>85</v>
      </c>
      <c r="E55" s="92"/>
    </row>
    <row r="56" customFormat="false" ht="15" hidden="false" customHeight="false" outlineLevel="0" collapsed="false">
      <c r="E56" s="92"/>
    </row>
    <row r="57" customFormat="false" ht="16.5" hidden="false" customHeight="false" outlineLevel="0" collapsed="false">
      <c r="A57" s="277" t="s">
        <v>435</v>
      </c>
      <c r="E57" s="92"/>
    </row>
    <row r="58" customFormat="false" ht="15" hidden="false" customHeight="false" outlineLevel="0" collapsed="false">
      <c r="A58" s="283"/>
      <c r="B58" s="283" t="s">
        <v>288</v>
      </c>
      <c r="C58" s="283" t="s">
        <v>289</v>
      </c>
      <c r="D58" s="283" t="s">
        <v>290</v>
      </c>
      <c r="E58" s="284"/>
      <c r="F58" s="283"/>
      <c r="G58" s="283"/>
      <c r="H58" s="283"/>
      <c r="I58" s="283"/>
      <c r="J58" s="110"/>
      <c r="K58" s="110"/>
      <c r="L58" s="283" t="s">
        <v>294</v>
      </c>
      <c r="M58" s="283"/>
      <c r="N58" s="283" t="s">
        <v>296</v>
      </c>
    </row>
    <row r="59" customFormat="false" ht="15" hidden="false" customHeight="false" outlineLevel="0" collapsed="false">
      <c r="E59" s="92"/>
    </row>
    <row r="60" customFormat="false" ht="15" hidden="false" customHeight="false" outlineLevel="0" collapsed="false">
      <c r="A60" s="84" t="n">
        <v>1997</v>
      </c>
      <c r="B60" s="84" t="n">
        <v>7.5</v>
      </c>
      <c r="C60" s="82" t="n">
        <v>735.230769230769</v>
      </c>
      <c r="D60" s="108" t="n">
        <v>284128.019169231</v>
      </c>
      <c r="E60" s="92" t="n">
        <v>1.02</v>
      </c>
      <c r="F60" s="108"/>
      <c r="G60" s="108"/>
      <c r="H60" s="108" t="n">
        <v>209303.642425133</v>
      </c>
      <c r="I60" s="108" t="n">
        <v>194725.219230757</v>
      </c>
      <c r="K60" s="108"/>
      <c r="L60" s="108" t="n">
        <v>14578.4231943761</v>
      </c>
      <c r="N60" s="108" t="n">
        <v>14578.4231943761</v>
      </c>
    </row>
    <row r="61" customFormat="false" ht="15" hidden="false" customHeight="false" outlineLevel="0" collapsed="false">
      <c r="A61" s="84" t="n">
        <v>1998</v>
      </c>
      <c r="B61" s="84" t="n">
        <v>7.5</v>
      </c>
      <c r="C61" s="82" t="n">
        <v>1102.88000446578</v>
      </c>
      <c r="D61" s="108" t="n">
        <v>434729.212442545</v>
      </c>
      <c r="E61" s="92" t="n">
        <v>1.0404</v>
      </c>
      <c r="F61" s="108"/>
      <c r="G61" s="108"/>
      <c r="H61" s="108" t="n">
        <v>368299.133587931</v>
      </c>
      <c r="I61" s="108" t="n">
        <v>339685.378021487</v>
      </c>
      <c r="K61" s="108"/>
      <c r="L61" s="108" t="n">
        <v>28613.755566444</v>
      </c>
      <c r="N61" s="108" t="n">
        <v>28613.755566444</v>
      </c>
    </row>
    <row r="62" customFormat="false" ht="15" hidden="false" customHeight="false" outlineLevel="0" collapsed="false">
      <c r="A62" s="84" t="n">
        <v>1999</v>
      </c>
      <c r="B62" s="84" t="n">
        <v>7.5</v>
      </c>
      <c r="C62" s="82" t="n">
        <v>1286.70462208329</v>
      </c>
      <c r="D62" s="108" t="n">
        <v>517332.299465261</v>
      </c>
      <c r="E62" s="92" t="n">
        <v>1.061208</v>
      </c>
      <c r="F62" s="108"/>
      <c r="G62" s="108"/>
      <c r="H62" s="108" t="n">
        <v>497514.502205249</v>
      </c>
      <c r="I62" s="108" t="n">
        <v>454963.17577433</v>
      </c>
      <c r="K62" s="108"/>
      <c r="L62" s="108" t="n">
        <v>42551.3264309193</v>
      </c>
      <c r="N62" s="108" t="n">
        <v>42551.3264309193</v>
      </c>
    </row>
    <row r="63" customFormat="false" ht="15" hidden="false" customHeight="false" outlineLevel="0" collapsed="false">
      <c r="A63" s="84" t="n">
        <v>2000</v>
      </c>
      <c r="B63" s="84" t="n">
        <v>7.5</v>
      </c>
      <c r="C63" s="82" t="n">
        <v>1286.70462208329</v>
      </c>
      <c r="D63" s="108" t="n">
        <v>527678.945454566</v>
      </c>
      <c r="E63" s="92" t="n">
        <v>1.08243216</v>
      </c>
      <c r="F63" s="108"/>
      <c r="G63" s="108"/>
      <c r="H63" s="108" t="n">
        <v>570049.10457751</v>
      </c>
      <c r="I63" s="108" t="n">
        <v>516940.398556668</v>
      </c>
      <c r="K63" s="108"/>
      <c r="L63" s="108" t="n">
        <v>53108.7060208429</v>
      </c>
      <c r="N63" s="108" t="n">
        <v>53108.7060208429</v>
      </c>
    </row>
    <row r="64" customFormat="false" ht="15" hidden="false" customHeight="false" outlineLevel="0" collapsed="false">
      <c r="A64" s="84" t="n">
        <v>2001</v>
      </c>
      <c r="B64" s="84" t="n">
        <v>7.5</v>
      </c>
      <c r="C64" s="82" t="n">
        <v>1286.70462208329</v>
      </c>
      <c r="D64" s="108" t="n">
        <v>538232.524363657</v>
      </c>
      <c r="E64" s="92" t="n">
        <v>1.1040808032</v>
      </c>
      <c r="F64" s="108"/>
      <c r="G64" s="108"/>
      <c r="H64" s="108" t="n">
        <v>647573.437054715</v>
      </c>
      <c r="I64" s="108" t="n">
        <v>582422.329499329</v>
      </c>
      <c r="K64" s="108"/>
      <c r="L64" s="108" t="n">
        <v>65151.1075553858</v>
      </c>
      <c r="N64" s="108" t="n">
        <v>65151.1075553858</v>
      </c>
    </row>
    <row r="65" customFormat="false" ht="15" hidden="false" customHeight="false" outlineLevel="0" collapsed="false">
      <c r="A65" s="84" t="n">
        <v>2002</v>
      </c>
      <c r="B65" s="84" t="n">
        <v>7.5</v>
      </c>
      <c r="C65" s="82" t="n">
        <v>1286.70462208329</v>
      </c>
      <c r="D65" s="108" t="n">
        <v>548997.17485093</v>
      </c>
      <c r="E65" s="92" t="n">
        <v>1.126162419264</v>
      </c>
      <c r="F65" s="108"/>
      <c r="G65" s="108"/>
      <c r="H65" s="108" t="n">
        <v>730387.420914587</v>
      </c>
      <c r="I65" s="108" t="n">
        <v>651607.153979744</v>
      </c>
      <c r="K65" s="108"/>
      <c r="L65" s="108" t="n">
        <v>78780.2669348432</v>
      </c>
      <c r="N65" s="108" t="n">
        <v>78780.2669348432</v>
      </c>
    </row>
    <row r="66" customFormat="false" ht="15" hidden="false" customHeight="false" outlineLevel="0" collapsed="false">
      <c r="A66" s="84" t="n">
        <v>2003</v>
      </c>
      <c r="B66" s="84" t="n">
        <v>7.5</v>
      </c>
      <c r="C66" s="82" t="n">
        <v>1286.70462208329</v>
      </c>
      <c r="D66" s="108" t="n">
        <v>559977.118347949</v>
      </c>
      <c r="E66" s="92" t="n">
        <v>1.14868566764928</v>
      </c>
      <c r="F66" s="108"/>
      <c r="G66" s="108"/>
      <c r="H66" s="108" t="n">
        <v>818808.292688774</v>
      </c>
      <c r="I66" s="108" t="n">
        <v>724704.264426548</v>
      </c>
      <c r="K66" s="108"/>
      <c r="L66" s="108" t="n">
        <v>94104.0282622265</v>
      </c>
      <c r="N66" s="108" t="n">
        <v>94104.0282622265</v>
      </c>
    </row>
    <row r="67" customFormat="false" ht="15" hidden="false" customHeight="false" outlineLevel="0" collapsed="false">
      <c r="A67" s="84" t="n">
        <v>2004</v>
      </c>
      <c r="B67" s="84" t="n">
        <v>7.5</v>
      </c>
      <c r="C67" s="82" t="n">
        <v>1286.70462208329</v>
      </c>
      <c r="D67" s="108" t="n">
        <v>571176.660714908</v>
      </c>
      <c r="E67" s="92" t="n">
        <v>1.17165938100227</v>
      </c>
      <c r="F67" s="108"/>
      <c r="G67" s="108"/>
      <c r="H67" s="108" t="n">
        <v>913171.590415622</v>
      </c>
      <c r="I67" s="108" t="n">
        <v>801934.894059566</v>
      </c>
      <c r="K67" s="108"/>
      <c r="L67" s="108" t="n">
        <v>111236.696356056</v>
      </c>
      <c r="N67" s="108" t="n">
        <v>111236.696356056</v>
      </c>
    </row>
    <row r="68" customFormat="false" ht="15" hidden="false" customHeight="false" outlineLevel="0" collapsed="false">
      <c r="A68" s="84" t="n">
        <v>2005</v>
      </c>
      <c r="B68" s="84" t="n">
        <v>7.5</v>
      </c>
      <c r="C68" s="82" t="n">
        <v>1286.70462208329</v>
      </c>
      <c r="D68" s="108" t="n">
        <v>582600.193929206</v>
      </c>
      <c r="E68" s="92" t="n">
        <v>1.19509256862231</v>
      </c>
      <c r="F68" s="108"/>
      <c r="G68" s="108"/>
      <c r="H68" s="108" t="n">
        <v>1013832.19580597</v>
      </c>
      <c r="I68" s="108" t="n">
        <v>883532.786466723</v>
      </c>
      <c r="K68" s="108"/>
      <c r="L68" s="108" t="n">
        <v>130299.409339247</v>
      </c>
      <c r="N68" s="108" t="n">
        <v>130299.409339247</v>
      </c>
    </row>
    <row r="69" customFormat="false" ht="15" hidden="false" customHeight="false" outlineLevel="0" collapsed="false">
      <c r="A69" s="84" t="n">
        <v>2006</v>
      </c>
      <c r="B69" s="84" t="n">
        <v>7.5</v>
      </c>
      <c r="C69" s="82" t="n">
        <v>1286.70462208329</v>
      </c>
      <c r="D69" s="108" t="n">
        <v>594252.19780779</v>
      </c>
      <c r="E69" s="92" t="n">
        <v>1.21899441999476</v>
      </c>
      <c r="F69" s="108"/>
      <c r="G69" s="108"/>
      <c r="H69" s="108" t="n">
        <v>1121165.43548661</v>
      </c>
      <c r="I69" s="108" t="n">
        <v>969744.903044413</v>
      </c>
      <c r="K69" s="108"/>
      <c r="L69" s="108" t="n">
        <v>151420.532442197</v>
      </c>
      <c r="N69" s="108" t="n">
        <v>151420.532442197</v>
      </c>
    </row>
    <row r="70" customFormat="false" ht="15" hidden="false" customHeight="false" outlineLevel="0" collapsed="false">
      <c r="A70" s="84" t="n">
        <v>2007</v>
      </c>
      <c r="B70" s="84" t="n">
        <v>7.5</v>
      </c>
      <c r="C70" s="82" t="n">
        <v>1286.70462208329</v>
      </c>
      <c r="D70" s="108" t="n">
        <v>606137.241763946</v>
      </c>
      <c r="E70" s="92" t="n">
        <v>1.24337430839465</v>
      </c>
      <c r="F70" s="108"/>
      <c r="G70" s="108"/>
      <c r="H70" s="108" t="n">
        <v>1235568.24466502</v>
      </c>
      <c r="I70" s="108" t="n">
        <v>1060832.17044242</v>
      </c>
      <c r="K70" s="108"/>
      <c r="L70" s="108" t="n">
        <v>174736.074222596</v>
      </c>
      <c r="N70" s="108" t="n">
        <v>174736.074222596</v>
      </c>
    </row>
    <row r="71" customFormat="false" ht="15" hidden="false" customHeight="false" outlineLevel="0" collapsed="false">
      <c r="A71" s="84" t="n">
        <v>2008</v>
      </c>
      <c r="B71" s="84" t="n">
        <v>7.5</v>
      </c>
      <c r="C71" s="82" t="n">
        <v>1286.70462208329</v>
      </c>
      <c r="D71" s="108" t="n">
        <v>618259.986599225</v>
      </c>
      <c r="E71" s="92" t="n">
        <v>1.26824179456255</v>
      </c>
      <c r="F71" s="108"/>
      <c r="G71" s="108"/>
      <c r="H71" s="108" t="n">
        <v>1357460.39674821</v>
      </c>
      <c r="I71" s="108" t="n">
        <v>1157070.27027565</v>
      </c>
      <c r="K71" s="108"/>
      <c r="L71" s="108" t="n">
        <v>200390.126472562</v>
      </c>
      <c r="N71" s="108" t="n">
        <v>200390.126472562</v>
      </c>
    </row>
    <row r="72" customFormat="false" ht="15.75" hidden="false" customHeight="false" outlineLevel="0" collapsed="false">
      <c r="A72" s="123" t="n">
        <v>2009</v>
      </c>
      <c r="B72" s="123" t="n">
        <v>7.5</v>
      </c>
      <c r="C72" s="280" t="n">
        <v>1286.70462208329</v>
      </c>
      <c r="D72" s="124" t="n">
        <v>630625.186331209</v>
      </c>
      <c r="E72" s="285" t="n">
        <v>1.2936066304538</v>
      </c>
      <c r="F72" s="124"/>
      <c r="G72" s="124"/>
      <c r="H72" s="124" t="n">
        <v>1487285.8026482</v>
      </c>
      <c r="I72" s="124" t="n">
        <v>1258750.47349262</v>
      </c>
      <c r="J72" s="123"/>
      <c r="K72" s="124"/>
      <c r="L72" s="124" t="n">
        <v>228535.329155573</v>
      </c>
      <c r="M72" s="123"/>
      <c r="N72" s="124" t="n">
        <v>228535.329155573</v>
      </c>
    </row>
    <row r="73" customFormat="false" ht="15" hidden="false" customHeight="false" outlineLevel="0" collapsed="false">
      <c r="A73" s="84" t="s">
        <v>85</v>
      </c>
      <c r="E73" s="92"/>
    </row>
    <row r="74" customFormat="false" ht="15" hidden="false" customHeight="false" outlineLevel="0" collapsed="false">
      <c r="E74" s="92"/>
    </row>
    <row r="75" customFormat="false" ht="16.5" hidden="false" customHeight="false" outlineLevel="0" collapsed="false">
      <c r="A75" s="277" t="s">
        <v>436</v>
      </c>
      <c r="E75" s="92"/>
    </row>
    <row r="76" customFormat="false" ht="15" hidden="false" customHeight="false" outlineLevel="0" collapsed="false">
      <c r="A76" s="283"/>
      <c r="B76" s="283" t="s">
        <v>288</v>
      </c>
      <c r="C76" s="283" t="s">
        <v>289</v>
      </c>
      <c r="D76" s="283" t="s">
        <v>290</v>
      </c>
      <c r="E76" s="284"/>
      <c r="F76" s="283"/>
      <c r="G76" s="283"/>
      <c r="H76" s="283"/>
      <c r="I76" s="283"/>
      <c r="J76" s="110"/>
      <c r="K76" s="110"/>
      <c r="L76" s="283" t="s">
        <v>294</v>
      </c>
      <c r="M76" s="283"/>
      <c r="N76" s="283" t="s">
        <v>296</v>
      </c>
    </row>
    <row r="77" customFormat="false" ht="15" hidden="false" customHeight="false" outlineLevel="0" collapsed="false">
      <c r="E77" s="92"/>
    </row>
    <row r="78" customFormat="false" ht="15" hidden="false" customHeight="false" outlineLevel="0" collapsed="false">
      <c r="A78" s="84" t="n">
        <v>1997</v>
      </c>
      <c r="B78" s="84" t="n">
        <v>6.5</v>
      </c>
      <c r="C78" s="82" t="n">
        <v>2099.38461538462</v>
      </c>
      <c r="D78" s="108" t="n">
        <v>703128.16272</v>
      </c>
      <c r="E78" s="92" t="n">
        <v>1.02</v>
      </c>
      <c r="F78" s="108"/>
      <c r="G78" s="108"/>
      <c r="H78" s="108" t="n">
        <v>2149542.26985181</v>
      </c>
      <c r="I78" s="108" t="n">
        <v>2037009.03078098</v>
      </c>
      <c r="K78" s="108"/>
      <c r="L78" s="108" t="n">
        <v>112533.239070831</v>
      </c>
      <c r="N78" s="108"/>
    </row>
    <row r="79" customFormat="false" ht="15" hidden="false" customHeight="false" outlineLevel="0" collapsed="false">
      <c r="A79" s="84" t="n">
        <v>1998</v>
      </c>
      <c r="B79" s="84" t="n">
        <v>6.5</v>
      </c>
      <c r="C79" s="82" t="n">
        <v>3149.04362772099</v>
      </c>
      <c r="D79" s="108" t="n">
        <v>1075774.7146187</v>
      </c>
      <c r="E79" s="92" t="n">
        <v>1.0404</v>
      </c>
      <c r="F79" s="108"/>
      <c r="G79" s="108"/>
      <c r="H79" s="108" t="n">
        <v>3494228.50299643</v>
      </c>
      <c r="I79" s="108" t="n">
        <v>3290254.93375912</v>
      </c>
      <c r="K79" s="108"/>
      <c r="L79" s="108" t="n">
        <v>203973.569237315</v>
      </c>
      <c r="N79" s="108" t="n">
        <v>203973.569237315</v>
      </c>
    </row>
    <row r="80" customFormat="false" ht="15" hidden="false" customHeight="false" outlineLevel="0" collapsed="false">
      <c r="A80" s="84" t="n">
        <v>1999</v>
      </c>
      <c r="B80" s="84" t="n">
        <v>6.5</v>
      </c>
      <c r="C80" s="82" t="n">
        <v>3673.87313388918</v>
      </c>
      <c r="D80" s="108" t="n">
        <v>1280168.04311967</v>
      </c>
      <c r="E80" s="92" t="n">
        <v>1.061208</v>
      </c>
      <c r="F80" s="108"/>
      <c r="G80" s="108"/>
      <c r="H80" s="108" t="n">
        <v>4411381.18851199</v>
      </c>
      <c r="I80" s="108" t="n">
        <v>4128009.66409498</v>
      </c>
      <c r="K80" s="108"/>
      <c r="L80" s="108" t="n">
        <v>283371.524417003</v>
      </c>
      <c r="N80" s="108" t="n">
        <v>283371.524417003</v>
      </c>
    </row>
    <row r="81" customFormat="false" ht="15" hidden="false" customHeight="false" outlineLevel="0" collapsed="false">
      <c r="A81" s="84" t="n">
        <v>2000</v>
      </c>
      <c r="B81" s="84" t="n">
        <v>6.5</v>
      </c>
      <c r="C81" s="82" t="n">
        <v>3673.87313388918</v>
      </c>
      <c r="D81" s="108" t="n">
        <v>1305771.40398206</v>
      </c>
      <c r="E81" s="92" t="n">
        <v>1.08243216</v>
      </c>
      <c r="F81" s="108"/>
      <c r="G81" s="108"/>
      <c r="H81" s="108" t="n">
        <v>4767192.17598806</v>
      </c>
      <c r="I81" s="108" t="n">
        <v>4433764.71666654</v>
      </c>
      <c r="K81" s="108"/>
      <c r="L81" s="108" t="n">
        <v>333427.459321514</v>
      </c>
      <c r="N81" s="108" t="n">
        <v>333427.459321514</v>
      </c>
    </row>
    <row r="82" customFormat="false" ht="15" hidden="false" customHeight="false" outlineLevel="0" collapsed="false">
      <c r="A82" s="84" t="n">
        <v>2001</v>
      </c>
      <c r="B82" s="84" t="n">
        <v>6.5</v>
      </c>
      <c r="C82" s="82" t="n">
        <v>3673.87313388918</v>
      </c>
      <c r="D82" s="108" t="n">
        <v>1331886.83206171</v>
      </c>
      <c r="E82" s="92" t="n">
        <v>1.1040808032</v>
      </c>
      <c r="F82" s="108"/>
      <c r="G82" s="108"/>
      <c r="H82" s="108" t="n">
        <v>5145250.77433197</v>
      </c>
      <c r="I82" s="108" t="n">
        <v>4756809.70543888</v>
      </c>
      <c r="K82" s="108"/>
      <c r="L82" s="108" t="n">
        <v>388441.068893091</v>
      </c>
      <c r="N82" s="108" t="n">
        <v>388441.068893091</v>
      </c>
    </row>
    <row r="83" customFormat="false" ht="15" hidden="false" customHeight="false" outlineLevel="0" collapsed="false">
      <c r="A83" s="84" t="n">
        <v>2002</v>
      </c>
      <c r="B83" s="84" t="n">
        <v>6.5</v>
      </c>
      <c r="C83" s="82" t="n">
        <v>3673.87313388918</v>
      </c>
      <c r="D83" s="108" t="n">
        <v>1358524.56870294</v>
      </c>
      <c r="E83" s="92" t="n">
        <v>1.126162419264</v>
      </c>
      <c r="F83" s="108"/>
      <c r="G83" s="108"/>
      <c r="H83" s="108" t="n">
        <v>5546857.59058957</v>
      </c>
      <c r="I83" s="108" t="n">
        <v>5098122.34735016</v>
      </c>
      <c r="K83" s="108"/>
      <c r="L83" s="108" t="n">
        <v>448735.24323941</v>
      </c>
      <c r="N83" s="108" t="n">
        <v>448735.24323941</v>
      </c>
    </row>
    <row r="84" customFormat="false" ht="15" hidden="false" customHeight="false" outlineLevel="0" collapsed="false">
      <c r="A84" s="84" t="n">
        <v>2003</v>
      </c>
      <c r="B84" s="84" t="n">
        <v>6.5</v>
      </c>
      <c r="C84" s="82" t="n">
        <v>3673.87313388918</v>
      </c>
      <c r="D84" s="108" t="n">
        <v>1385695.060077</v>
      </c>
      <c r="E84" s="92" t="n">
        <v>1.14868566764928</v>
      </c>
      <c r="F84" s="108"/>
      <c r="G84" s="108"/>
      <c r="H84" s="108" t="n">
        <v>5973387.62979525</v>
      </c>
      <c r="I84" s="108" t="n">
        <v>5458735.64759408</v>
      </c>
      <c r="K84" s="108"/>
      <c r="L84" s="108" t="n">
        <v>514651.982201166</v>
      </c>
      <c r="N84" s="108" t="n">
        <v>514651.982201166</v>
      </c>
    </row>
    <row r="85" customFormat="false" ht="15" hidden="false" customHeight="false" outlineLevel="0" collapsed="false">
      <c r="A85" s="84" t="n">
        <v>2004</v>
      </c>
      <c r="B85" s="84" t="n">
        <v>6.5</v>
      </c>
      <c r="C85" s="82" t="n">
        <v>3673.87313388918</v>
      </c>
      <c r="D85" s="108" t="n">
        <v>1413408.96127854</v>
      </c>
      <c r="E85" s="92" t="n">
        <v>1.17165938100227</v>
      </c>
      <c r="F85" s="108"/>
      <c r="G85" s="108"/>
      <c r="H85" s="108" t="n">
        <v>6426294.51907044</v>
      </c>
      <c r="I85" s="108" t="n">
        <v>5839741.02607819</v>
      </c>
      <c r="K85" s="108"/>
      <c r="L85" s="108" t="n">
        <v>586553.492992255</v>
      </c>
      <c r="N85" s="108" t="n">
        <v>586553.492992255</v>
      </c>
    </row>
    <row r="86" customFormat="false" ht="15" hidden="false" customHeight="false" outlineLevel="0" collapsed="false">
      <c r="A86" s="84" t="n">
        <v>2005</v>
      </c>
      <c r="B86" s="84" t="n">
        <v>6.5</v>
      </c>
      <c r="C86" s="82" t="n">
        <v>3673.87313388918</v>
      </c>
      <c r="D86" s="108" t="n">
        <v>1441677.14050411</v>
      </c>
      <c r="E86" s="92" t="n">
        <v>1.19509256862231</v>
      </c>
      <c r="F86" s="108"/>
      <c r="G86" s="108"/>
      <c r="H86" s="108" t="n">
        <v>6907114.97092801</v>
      </c>
      <c r="I86" s="108" t="n">
        <v>6242291.62067806</v>
      </c>
      <c r="K86" s="108"/>
      <c r="L86" s="108" t="n">
        <v>664823.350249944</v>
      </c>
      <c r="N86" s="108" t="n">
        <v>664823.350249944</v>
      </c>
    </row>
    <row r="87" customFormat="false" ht="15" hidden="false" customHeight="false" outlineLevel="0" collapsed="false">
      <c r="A87" s="84" t="n">
        <v>2006</v>
      </c>
      <c r="B87" s="84" t="n">
        <v>6.5</v>
      </c>
      <c r="C87" s="82" t="n">
        <v>3673.87313388918</v>
      </c>
      <c r="D87" s="108" t="n">
        <v>1470510.68331419</v>
      </c>
      <c r="E87" s="92" t="n">
        <v>1.21899441999476</v>
      </c>
      <c r="F87" s="108"/>
      <c r="G87" s="108"/>
      <c r="H87" s="108" t="n">
        <v>7417473.49931628</v>
      </c>
      <c r="I87" s="108" t="n">
        <v>6667605.77728511</v>
      </c>
      <c r="K87" s="108"/>
      <c r="L87" s="108" t="n">
        <v>749867.722031169</v>
      </c>
      <c r="N87" s="108" t="n">
        <v>749867.722031169</v>
      </c>
    </row>
    <row r="88" customFormat="false" ht="15" hidden="false" customHeight="false" outlineLevel="0" collapsed="false">
      <c r="A88" s="84" t="n">
        <v>2007</v>
      </c>
      <c r="B88" s="84" t="n">
        <v>6.5</v>
      </c>
      <c r="C88" s="82" t="n">
        <v>3673.87313388918</v>
      </c>
      <c r="D88" s="108" t="n">
        <v>1499920.89698048</v>
      </c>
      <c r="E88" s="92" t="n">
        <v>1.24337430839465</v>
      </c>
      <c r="F88" s="108"/>
      <c r="G88" s="108"/>
      <c r="H88" s="108" t="n">
        <v>7959087.40270149</v>
      </c>
      <c r="I88" s="108" t="n">
        <v>7116970.73721061</v>
      </c>
      <c r="K88" s="108"/>
      <c r="L88" s="108" t="n">
        <v>842116.665490883</v>
      </c>
      <c r="N88" s="108" t="n">
        <v>842116.665490883</v>
      </c>
    </row>
    <row r="89" customFormat="false" ht="15" hidden="false" customHeight="false" outlineLevel="0" collapsed="false">
      <c r="A89" s="84" t="n">
        <v>2008</v>
      </c>
      <c r="B89" s="84" t="n">
        <v>6.5</v>
      </c>
      <c r="C89" s="82" t="n">
        <v>3673.87313388918</v>
      </c>
      <c r="D89" s="108" t="n">
        <v>1529919.31492008</v>
      </c>
      <c r="E89" s="92" t="n">
        <v>1.26824179456255</v>
      </c>
      <c r="F89" s="108"/>
      <c r="G89" s="108"/>
      <c r="H89" s="108" t="n">
        <v>8533772.02929642</v>
      </c>
      <c r="I89" s="108" t="n">
        <v>7591746.53310639</v>
      </c>
      <c r="K89" s="108"/>
      <c r="L89" s="108" t="n">
        <v>942025.496190029</v>
      </c>
      <c r="N89" s="108" t="n">
        <v>942025.496190029</v>
      </c>
    </row>
    <row r="90" customFormat="false" ht="15.75" hidden="false" customHeight="false" outlineLevel="0" collapsed="false">
      <c r="A90" s="123" t="n">
        <v>2009</v>
      </c>
      <c r="B90" s="123" t="n">
        <v>6.5</v>
      </c>
      <c r="C90" s="280" t="n">
        <v>3673.87313388918</v>
      </c>
      <c r="D90" s="124" t="n">
        <v>1560517.70121849</v>
      </c>
      <c r="E90" s="285" t="n">
        <v>1.2936066304538</v>
      </c>
      <c r="F90" s="124"/>
      <c r="G90" s="124"/>
      <c r="H90" s="124" t="n">
        <v>9143446.34039716</v>
      </c>
      <c r="I90" s="124" t="n">
        <v>8093370.10519316</v>
      </c>
      <c r="J90" s="123"/>
      <c r="K90" s="124"/>
      <c r="L90" s="124" t="n">
        <v>1050076.235204</v>
      </c>
      <c r="M90" s="123"/>
      <c r="N90" s="124" t="n">
        <v>1050076.235204</v>
      </c>
    </row>
    <row r="91" customFormat="false" ht="15" hidden="false" customHeight="false" outlineLevel="0" collapsed="false">
      <c r="A91" s="84" t="s">
        <v>85</v>
      </c>
      <c r="E91" s="92"/>
    </row>
    <row r="92" customFormat="false" ht="15" hidden="false" customHeight="false" outlineLevel="0" collapsed="false">
      <c r="E92" s="92"/>
    </row>
    <row r="93" customFormat="false" ht="16.5" hidden="false" customHeight="false" outlineLevel="0" collapsed="false">
      <c r="A93" s="277" t="s">
        <v>437</v>
      </c>
      <c r="E93" s="92"/>
    </row>
    <row r="94" customFormat="false" ht="15" hidden="false" customHeight="false" outlineLevel="0" collapsed="false">
      <c r="A94" s="283"/>
      <c r="B94" s="283" t="s">
        <v>288</v>
      </c>
      <c r="C94" s="283" t="s">
        <v>289</v>
      </c>
      <c r="D94" s="283" t="s">
        <v>290</v>
      </c>
      <c r="E94" s="284"/>
      <c r="F94" s="283"/>
      <c r="G94" s="283"/>
      <c r="H94" s="283"/>
      <c r="I94" s="283"/>
      <c r="J94" s="110"/>
      <c r="K94" s="307" t="s">
        <v>320</v>
      </c>
      <c r="L94" s="110"/>
      <c r="M94" s="110"/>
      <c r="N94" s="283" t="s">
        <v>296</v>
      </c>
    </row>
    <row r="95" customFormat="false" ht="15" hidden="false" customHeight="false" outlineLevel="0" collapsed="false">
      <c r="E95" s="92"/>
    </row>
    <row r="96" customFormat="false" ht="15" hidden="false" customHeight="false" outlineLevel="0" collapsed="false">
      <c r="A96" s="84" t="n">
        <v>1997</v>
      </c>
      <c r="B96" s="84" t="n">
        <v>6.5</v>
      </c>
      <c r="C96" s="82" t="n">
        <v>137.384615384615</v>
      </c>
      <c r="D96" s="108" t="n">
        <v>46013.00376</v>
      </c>
      <c r="E96" s="92" t="n">
        <v>1.02</v>
      </c>
      <c r="F96" s="108"/>
      <c r="G96" s="108"/>
      <c r="H96" s="108" t="n">
        <v>75158.1999795304</v>
      </c>
      <c r="I96" s="108" t="n">
        <v>139626.427508702</v>
      </c>
      <c r="K96" s="108" t="n">
        <v>64468.2275291715</v>
      </c>
      <c r="L96" s="108"/>
      <c r="N96" s="108"/>
    </row>
    <row r="97" customFormat="false" ht="15" hidden="false" customHeight="false" outlineLevel="0" collapsed="false">
      <c r="A97" s="84" t="n">
        <v>1998</v>
      </c>
      <c r="B97" s="84" t="n">
        <v>6.5</v>
      </c>
      <c r="C97" s="82" t="n">
        <v>206.041969105004</v>
      </c>
      <c r="D97" s="108" t="n">
        <v>70387.954794334</v>
      </c>
      <c r="E97" s="92" t="n">
        <v>1.0404</v>
      </c>
      <c r="F97" s="108"/>
      <c r="G97" s="108"/>
      <c r="H97" s="108" t="n">
        <v>113495.461364162</v>
      </c>
      <c r="I97" s="108" t="n">
        <v>207716.3262565</v>
      </c>
      <c r="K97" s="108" t="n">
        <v>94220.8648923379</v>
      </c>
      <c r="L97" s="108"/>
      <c r="N97" s="108" t="n">
        <v>94220.8648923379</v>
      </c>
    </row>
    <row r="98" customFormat="false" ht="15" hidden="false" customHeight="false" outlineLevel="0" collapsed="false">
      <c r="A98" s="84" t="n">
        <v>1999</v>
      </c>
      <c r="B98" s="84" t="n">
        <v>6.5</v>
      </c>
      <c r="C98" s="82" t="n">
        <v>240.370645965198</v>
      </c>
      <c r="D98" s="108" t="n">
        <v>83757.6062793791</v>
      </c>
      <c r="E98" s="92" t="n">
        <v>1.061208</v>
      </c>
      <c r="F98" s="108"/>
      <c r="G98" s="108"/>
      <c r="H98" s="108" t="n">
        <v>133232.433349932</v>
      </c>
      <c r="I98" s="108" t="n">
        <v>240243.630999853</v>
      </c>
      <c r="K98" s="108" t="n">
        <v>107011.19764992</v>
      </c>
      <c r="L98" s="108"/>
      <c r="N98" s="108" t="n">
        <v>107011.19764992</v>
      </c>
    </row>
    <row r="99" customFormat="false" ht="15" hidden="false" customHeight="false" outlineLevel="0" collapsed="false">
      <c r="A99" s="84" t="n">
        <v>2000</v>
      </c>
      <c r="B99" s="84" t="n">
        <v>6.5</v>
      </c>
      <c r="C99" s="82" t="n">
        <v>240.370645965198</v>
      </c>
      <c r="D99" s="108" t="n">
        <v>85432.7584049667</v>
      </c>
      <c r="E99" s="92" t="n">
        <v>1.08243216</v>
      </c>
      <c r="F99" s="108"/>
      <c r="G99" s="108"/>
      <c r="H99" s="108" t="n">
        <v>133973.50970419</v>
      </c>
      <c r="I99" s="108" t="n">
        <v>238045.654468494</v>
      </c>
      <c r="K99" s="108" t="n">
        <v>104072.144764304</v>
      </c>
      <c r="L99" s="108"/>
      <c r="N99" s="108" t="n">
        <v>104072.144764304</v>
      </c>
    </row>
    <row r="100" customFormat="false" ht="15" hidden="false" customHeight="false" outlineLevel="0" collapsed="false">
      <c r="A100" s="84" t="n">
        <v>2001</v>
      </c>
      <c r="B100" s="84" t="n">
        <v>6.5</v>
      </c>
      <c r="C100" s="82" t="n">
        <v>240.370645965198</v>
      </c>
      <c r="D100" s="108" t="n">
        <v>87141.413573066</v>
      </c>
      <c r="E100" s="92" t="n">
        <v>1.1040808032</v>
      </c>
      <c r="F100" s="108"/>
      <c r="G100" s="108"/>
      <c r="H100" s="108" t="n">
        <v>134620.632792491</v>
      </c>
      <c r="I100" s="108" t="n">
        <v>235723.386045053</v>
      </c>
      <c r="K100" s="108" t="n">
        <v>101102.753252562</v>
      </c>
      <c r="L100" s="108"/>
      <c r="N100" s="108" t="n">
        <v>101102.753252562</v>
      </c>
    </row>
    <row r="101" customFormat="false" ht="15" hidden="false" customHeight="false" outlineLevel="0" collapsed="false">
      <c r="A101" s="84" t="n">
        <v>2002</v>
      </c>
      <c r="B101" s="84" t="n">
        <v>6.5</v>
      </c>
      <c r="C101" s="82" t="n">
        <v>240.370645965198</v>
      </c>
      <c r="D101" s="108" t="n">
        <v>88884.2418445273</v>
      </c>
      <c r="E101" s="92" t="n">
        <v>1.126162419264</v>
      </c>
      <c r="F101" s="108"/>
      <c r="G101" s="108"/>
      <c r="H101" s="108" t="n">
        <v>135165.772517126</v>
      </c>
      <c r="I101" s="108" t="n">
        <v>233269.797231173</v>
      </c>
      <c r="K101" s="108" t="n">
        <v>98104.0247140468</v>
      </c>
      <c r="L101" s="108"/>
      <c r="N101" s="108" t="n">
        <v>98104.0247140468</v>
      </c>
    </row>
    <row r="102" customFormat="false" ht="15" hidden="false" customHeight="false" outlineLevel="0" collapsed="false">
      <c r="A102" s="84" t="n">
        <v>2003</v>
      </c>
      <c r="B102" s="84" t="n">
        <v>6.5</v>
      </c>
      <c r="C102" s="82" t="n">
        <v>240.370645965198</v>
      </c>
      <c r="D102" s="108" t="n">
        <v>90661.9266814178</v>
      </c>
      <c r="E102" s="92" t="n">
        <v>1.14868566764928</v>
      </c>
      <c r="F102" s="108"/>
      <c r="G102" s="108"/>
      <c r="H102" s="108" t="n">
        <v>135600.39034785</v>
      </c>
      <c r="I102" s="108" t="n">
        <v>230677.462078685</v>
      </c>
      <c r="K102" s="108" t="n">
        <v>95077.0717308355</v>
      </c>
      <c r="L102" s="108"/>
      <c r="N102" s="108" t="n">
        <v>95077.0717308355</v>
      </c>
    </row>
    <row r="103" customFormat="false" ht="15" hidden="false" customHeight="false" outlineLevel="0" collapsed="false">
      <c r="A103" s="84" t="n">
        <v>2004</v>
      </c>
      <c r="B103" s="84" t="n">
        <v>6.5</v>
      </c>
      <c r="C103" s="82" t="n">
        <v>240.370645965198</v>
      </c>
      <c r="D103" s="108" t="n">
        <v>92475.1652150462</v>
      </c>
      <c r="E103" s="92" t="n">
        <v>1.17165938100227</v>
      </c>
      <c r="F103" s="108"/>
      <c r="G103" s="108"/>
      <c r="H103" s="108" t="n">
        <v>135915.409483995</v>
      </c>
      <c r="I103" s="108" t="n">
        <v>227938.534714489</v>
      </c>
      <c r="K103" s="108" t="n">
        <v>92023.1252304943</v>
      </c>
      <c r="L103" s="108"/>
      <c r="N103" s="108" t="n">
        <v>92023.1252304943</v>
      </c>
    </row>
    <row r="104" customFormat="false" ht="15" hidden="false" customHeight="false" outlineLevel="0" collapsed="false">
      <c r="A104" s="84" t="n">
        <v>2005</v>
      </c>
      <c r="B104" s="84" t="n">
        <v>6.5</v>
      </c>
      <c r="C104" s="82" t="n">
        <v>240.370645965198</v>
      </c>
      <c r="D104" s="108" t="n">
        <v>94324.6685193471</v>
      </c>
      <c r="E104" s="92" t="n">
        <v>1.19509256862231</v>
      </c>
      <c r="F104" s="108"/>
      <c r="G104" s="108"/>
      <c r="H104" s="108" t="n">
        <v>136101.183307563</v>
      </c>
      <c r="I104" s="108" t="n">
        <v>225044.725594498</v>
      </c>
      <c r="K104" s="108" t="n">
        <v>88943.5422869353</v>
      </c>
      <c r="L104" s="108"/>
      <c r="N104" s="108" t="n">
        <v>88943.5422869353</v>
      </c>
    </row>
    <row r="105" customFormat="false" ht="15" hidden="false" customHeight="false" outlineLevel="0" collapsed="false">
      <c r="A105" s="84" t="n">
        <v>2006</v>
      </c>
      <c r="B105" s="84" t="n">
        <v>6.5</v>
      </c>
      <c r="C105" s="82" t="n">
        <v>240.370645965198</v>
      </c>
      <c r="D105" s="108" t="n">
        <v>96211.1618897341</v>
      </c>
      <c r="E105" s="92" t="n">
        <v>1.21899441999476</v>
      </c>
      <c r="F105" s="108"/>
      <c r="G105" s="108"/>
      <c r="H105" s="108" t="n">
        <v>136147.46203022</v>
      </c>
      <c r="I105" s="108" t="n">
        <v>221987.276414789</v>
      </c>
      <c r="K105" s="108" t="n">
        <v>85839.8143845692</v>
      </c>
      <c r="L105" s="108"/>
      <c r="N105" s="108" t="n">
        <v>85839.8143845692</v>
      </c>
    </row>
    <row r="106" customFormat="false" ht="15" hidden="false" customHeight="false" outlineLevel="0" collapsed="false">
      <c r="A106" s="84" t="n">
        <v>2007</v>
      </c>
      <c r="B106" s="84" t="n">
        <v>6.5</v>
      </c>
      <c r="C106" s="82" t="n">
        <v>240.370645965198</v>
      </c>
      <c r="D106" s="108" t="n">
        <v>98135.3851275288</v>
      </c>
      <c r="E106" s="92" t="n">
        <v>1.24337430839465</v>
      </c>
      <c r="F106" s="108"/>
      <c r="G106" s="108"/>
      <c r="H106" s="108" t="n">
        <v>136043.357431619</v>
      </c>
      <c r="I106" s="108" t="n">
        <v>218756.933604019</v>
      </c>
      <c r="K106" s="108" t="n">
        <v>82713.5761723999</v>
      </c>
      <c r="L106" s="108"/>
      <c r="N106" s="108" t="n">
        <v>82713.5761723999</v>
      </c>
    </row>
    <row r="107" customFormat="false" ht="15" hidden="false" customHeight="false" outlineLevel="0" collapsed="false">
      <c r="A107" s="84" t="n">
        <v>2008</v>
      </c>
      <c r="B107" s="84" t="n">
        <v>6.5</v>
      </c>
      <c r="C107" s="82" t="n">
        <v>240.370645965198</v>
      </c>
      <c r="D107" s="108" t="n">
        <v>100098.092830079</v>
      </c>
      <c r="E107" s="92" t="n">
        <v>1.26824179456255</v>
      </c>
      <c r="F107" s="108"/>
      <c r="G107" s="108"/>
      <c r="H107" s="108" t="n">
        <v>135777.305580667</v>
      </c>
      <c r="I107" s="108" t="n">
        <v>215343.920316882</v>
      </c>
      <c r="K107" s="108" t="n">
        <v>79566.6147362146</v>
      </c>
      <c r="L107" s="108"/>
      <c r="N107" s="108" t="n">
        <v>79566.6147362146</v>
      </c>
    </row>
    <row r="108" customFormat="false" ht="15.75" hidden="false" customHeight="false" outlineLevel="0" collapsed="false">
      <c r="A108" s="123" t="n">
        <v>2009</v>
      </c>
      <c r="B108" s="123" t="n">
        <v>6.5</v>
      </c>
      <c r="C108" s="280" t="n">
        <v>240.370645965198</v>
      </c>
      <c r="D108" s="124" t="n">
        <v>102100.054686681</v>
      </c>
      <c r="E108" s="285" t="n">
        <v>1.2936066304538</v>
      </c>
      <c r="F108" s="124"/>
      <c r="G108" s="124"/>
      <c r="H108" s="124" t="n">
        <v>135337.027425211</v>
      </c>
      <c r="I108" s="124" t="n">
        <v>211737.906843842</v>
      </c>
      <c r="J108" s="123"/>
      <c r="K108" s="124" t="n">
        <v>76400.8794186313</v>
      </c>
      <c r="L108" s="124"/>
      <c r="M108" s="123"/>
      <c r="N108" s="124" t="n">
        <v>76400.8794186313</v>
      </c>
    </row>
    <row r="109" customFormat="false" ht="15" hidden="false" customHeight="false" outlineLevel="0" collapsed="false">
      <c r="A109" s="84" t="s">
        <v>85</v>
      </c>
      <c r="E109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438</v>
      </c>
      <c r="M3" s="108"/>
    </row>
    <row r="4" customFormat="false" ht="15" hidden="false" customHeight="false" outlineLevel="0" collapsed="false">
      <c r="A4" s="289"/>
      <c r="B4" s="283" t="s">
        <v>288</v>
      </c>
      <c r="C4" s="283" t="s">
        <v>289</v>
      </c>
      <c r="D4" s="283" t="s">
        <v>290</v>
      </c>
      <c r="E4" s="288"/>
      <c r="F4" s="283"/>
      <c r="G4" s="283"/>
      <c r="H4" s="283"/>
      <c r="I4" s="283"/>
      <c r="J4" s="110"/>
      <c r="K4" s="283" t="s">
        <v>293</v>
      </c>
      <c r="L4" s="283"/>
      <c r="M4" s="328"/>
      <c r="N4" s="283" t="s">
        <v>296</v>
      </c>
    </row>
    <row r="5" customFormat="false" ht="15" hidden="false" customHeight="false" outlineLevel="0" collapsed="false">
      <c r="B5" s="3"/>
      <c r="E5" s="286"/>
      <c r="M5" s="108"/>
    </row>
    <row r="6" customFormat="false" ht="15" hidden="false" customHeight="false" outlineLevel="0" collapsed="false">
      <c r="A6" s="84" t="n">
        <v>1997</v>
      </c>
      <c r="B6" s="84" t="n">
        <v>7.5</v>
      </c>
      <c r="C6" s="82" t="n">
        <v>372</v>
      </c>
      <c r="D6" s="108" t="n">
        <v>140939.64</v>
      </c>
      <c r="E6" s="286" t="n">
        <v>1.024</v>
      </c>
      <c r="F6" s="108"/>
      <c r="G6" s="108"/>
      <c r="H6" s="108" t="n">
        <v>222418.033822498</v>
      </c>
      <c r="I6" s="108" t="n">
        <v>333042.27768</v>
      </c>
      <c r="K6" s="108" t="n">
        <v>110624.243857502</v>
      </c>
      <c r="L6" s="108"/>
      <c r="M6" s="108" t="n">
        <v>-110624.243857502</v>
      </c>
      <c r="N6" s="108" t="n">
        <v>-110624.243857502</v>
      </c>
    </row>
    <row r="7" customFormat="false" ht="15" hidden="false" customHeight="false" outlineLevel="0" collapsed="false">
      <c r="A7" s="84" t="n">
        <v>1998</v>
      </c>
      <c r="B7" s="84" t="n">
        <v>7.5</v>
      </c>
      <c r="C7" s="82" t="n">
        <v>186</v>
      </c>
      <c r="D7" s="108" t="n">
        <v>70469.82</v>
      </c>
      <c r="E7" s="286" t="n">
        <v>1.048576</v>
      </c>
      <c r="F7" s="108"/>
      <c r="G7" s="108"/>
      <c r="H7" s="108" t="n">
        <v>111209.016911249</v>
      </c>
      <c r="I7" s="108" t="n">
        <v>166521.13884</v>
      </c>
      <c r="K7" s="108" t="n">
        <v>55312.1219287508</v>
      </c>
      <c r="L7" s="108"/>
      <c r="M7" s="108" t="n">
        <v>-55312.1219287508</v>
      </c>
      <c r="N7" s="108" t="n">
        <v>-55312.1219287508</v>
      </c>
    </row>
    <row r="8" customFormat="false" ht="15" hidden="false" customHeight="false" outlineLevel="0" collapsed="false">
      <c r="A8" s="84" t="n">
        <v>1999</v>
      </c>
      <c r="B8" s="84" t="n">
        <v>7.5</v>
      </c>
      <c r="C8" s="82" t="n">
        <v>95</v>
      </c>
      <c r="D8" s="108" t="n">
        <v>35992.65</v>
      </c>
      <c r="E8" s="286" t="n">
        <v>1.073741824</v>
      </c>
      <c r="F8" s="108"/>
      <c r="G8" s="108"/>
      <c r="H8" s="108" t="n">
        <v>56800.3043363907</v>
      </c>
      <c r="I8" s="108" t="n">
        <v>85051.1193</v>
      </c>
      <c r="K8" s="108" t="n">
        <v>28250.8149636093</v>
      </c>
      <c r="L8" s="108"/>
      <c r="M8" s="108" t="n">
        <v>-28250.8149636093</v>
      </c>
      <c r="N8" s="108" t="n">
        <v>-28250.8149636093</v>
      </c>
    </row>
    <row r="9" customFormat="false" ht="15" hidden="false" customHeight="false" outlineLevel="0" collapsed="false">
      <c r="A9" s="84" t="n">
        <v>2000</v>
      </c>
      <c r="B9" s="84" t="n">
        <v>7.5</v>
      </c>
      <c r="C9" s="82" t="n">
        <v>98.6740008078287</v>
      </c>
      <c r="D9" s="108" t="n">
        <v>37384.6186860621</v>
      </c>
      <c r="E9" s="286" t="n">
        <v>1.099511627776</v>
      </c>
      <c r="F9" s="108"/>
      <c r="G9" s="108"/>
      <c r="H9" s="108" t="n">
        <v>58996.9818523572</v>
      </c>
      <c r="I9" s="108" t="n">
        <v>88340.3601527888</v>
      </c>
      <c r="K9" s="108" t="n">
        <v>29343.3783004316</v>
      </c>
      <c r="L9" s="108"/>
      <c r="M9" s="108" t="n">
        <v>-29343.3783004316</v>
      </c>
      <c r="N9" s="108" t="n">
        <v>-29343.3783004316</v>
      </c>
    </row>
    <row r="10" customFormat="false" ht="15" hidden="false" customHeight="false" outlineLevel="0" collapsed="false">
      <c r="A10" s="84" t="n">
        <v>2001</v>
      </c>
      <c r="B10" s="84" t="n">
        <v>7.5</v>
      </c>
      <c r="C10" s="82" t="n">
        <v>102.175418939176</v>
      </c>
      <c r="D10" s="108" t="n">
        <v>38711.2009734856</v>
      </c>
      <c r="E10" s="286" t="n">
        <v>1.12589990684262</v>
      </c>
      <c r="F10" s="108"/>
      <c r="G10" s="108"/>
      <c r="H10" s="108" t="n">
        <v>61090.4725415096</v>
      </c>
      <c r="I10" s="108" t="n">
        <v>91475.0920602457</v>
      </c>
      <c r="K10" s="108" t="n">
        <v>30384.619518736</v>
      </c>
      <c r="L10" s="108"/>
      <c r="M10" s="108" t="n">
        <v>-30384.619518736</v>
      </c>
      <c r="N10" s="108" t="n">
        <v>-30384.619518736</v>
      </c>
    </row>
    <row r="11" customFormat="false" ht="15" hidden="false" customHeight="false" outlineLevel="0" collapsed="false">
      <c r="A11" s="84" t="n">
        <v>2002</v>
      </c>
      <c r="B11" s="84" t="n">
        <v>7.5</v>
      </c>
      <c r="C11" s="82" t="n">
        <v>105.538394961709</v>
      </c>
      <c r="D11" s="108" t="n">
        <v>39985.3316991426</v>
      </c>
      <c r="E11" s="286" t="n">
        <v>1.15292150460685</v>
      </c>
      <c r="F11" s="108"/>
      <c r="G11" s="108"/>
      <c r="H11" s="108" t="n">
        <v>63101.1889789396</v>
      </c>
      <c r="I11" s="108" t="n">
        <v>94485.88021704</v>
      </c>
      <c r="K11" s="108" t="n">
        <v>31384.6912381005</v>
      </c>
      <c r="L11" s="108"/>
      <c r="M11" s="108" t="n">
        <v>-31384.6912381005</v>
      </c>
      <c r="N11" s="108" t="n">
        <v>-31384.6912381005</v>
      </c>
    </row>
    <row r="12" customFormat="false" ht="15" hidden="false" customHeight="false" outlineLevel="0" collapsed="false">
      <c r="A12" s="84" t="n">
        <v>2003</v>
      </c>
      <c r="B12" s="84" t="n">
        <v>7.5</v>
      </c>
      <c r="C12" s="82" t="n">
        <v>108.7874949902</v>
      </c>
      <c r="D12" s="108" t="n">
        <v>41216.3182269371</v>
      </c>
      <c r="E12" s="286" t="n">
        <v>1.18059162071741</v>
      </c>
      <c r="F12" s="108"/>
      <c r="G12" s="108"/>
      <c r="H12" s="108" t="n">
        <v>65043.8191940731</v>
      </c>
      <c r="I12" s="108" t="n">
        <v>97394.7180501017</v>
      </c>
      <c r="K12" s="108" t="n">
        <v>32350.8988560286</v>
      </c>
      <c r="L12" s="108"/>
      <c r="M12" s="108" t="n">
        <v>-32350.8988560286</v>
      </c>
      <c r="N12" s="108" t="n">
        <v>-32350.8988560286</v>
      </c>
    </row>
    <row r="13" customFormat="false" ht="15" hidden="false" customHeight="false" outlineLevel="0" collapsed="false">
      <c r="A13" s="84" t="n">
        <v>2004</v>
      </c>
      <c r="B13" s="84" t="n">
        <v>7.5</v>
      </c>
      <c r="C13" s="82" t="n">
        <v>111.941007336765</v>
      </c>
      <c r="D13" s="108" t="n">
        <v>42411.0894496801</v>
      </c>
      <c r="E13" s="286" t="n">
        <v>1.20892581961463</v>
      </c>
      <c r="F13" s="108"/>
      <c r="G13" s="108"/>
      <c r="H13" s="108" t="n">
        <v>66929.2977310567</v>
      </c>
      <c r="I13" s="108" t="n">
        <v>100217.978626962</v>
      </c>
      <c r="K13" s="108" t="n">
        <v>33288.6808959049</v>
      </c>
      <c r="L13" s="108"/>
      <c r="M13" s="108" t="n">
        <v>-33288.6808959049</v>
      </c>
      <c r="N13" s="108" t="n">
        <v>-33288.6808959049</v>
      </c>
    </row>
    <row r="14" customFormat="false" ht="15" hidden="false" customHeight="false" outlineLevel="0" collapsed="false">
      <c r="A14" s="84" t="n">
        <v>2005</v>
      </c>
      <c r="B14" s="84" t="n">
        <v>7.5</v>
      </c>
      <c r="C14" s="82" t="n">
        <v>115.012930042309</v>
      </c>
      <c r="D14" s="108" t="n">
        <v>43574.9488051296</v>
      </c>
      <c r="E14" s="286" t="n">
        <v>1.23794003928538</v>
      </c>
      <c r="F14" s="108"/>
      <c r="G14" s="108"/>
      <c r="H14" s="108" t="n">
        <v>68765.9939897175</v>
      </c>
      <c r="I14" s="108" t="n">
        <v>102968.194042852</v>
      </c>
      <c r="K14" s="108" t="n">
        <v>34202.2000531349</v>
      </c>
      <c r="L14" s="108"/>
      <c r="M14" s="108" t="n">
        <v>-34202.2000531349</v>
      </c>
      <c r="N14" s="108" t="n">
        <v>-34202.2000531349</v>
      </c>
    </row>
    <row r="15" customFormat="false" ht="15" hidden="false" customHeight="false" outlineLevel="0" collapsed="false">
      <c r="A15" s="84" t="n">
        <v>2006</v>
      </c>
      <c r="B15" s="84" t="n">
        <v>7.5</v>
      </c>
      <c r="C15" s="82" t="n">
        <v>118.014227792531</v>
      </c>
      <c r="D15" s="108" t="n">
        <v>44712.0504837562</v>
      </c>
      <c r="E15" s="286" t="n">
        <v>1.26765060022823</v>
      </c>
      <c r="F15" s="108"/>
      <c r="G15" s="108"/>
      <c r="H15" s="108" t="n">
        <v>70560.4637330516</v>
      </c>
      <c r="I15" s="108" t="n">
        <v>105655.180706105</v>
      </c>
      <c r="K15" s="108" t="n">
        <v>35094.7169730529</v>
      </c>
      <c r="L15" s="108"/>
      <c r="M15" s="108" t="n">
        <v>-35094.7169730529</v>
      </c>
      <c r="N15" s="108" t="n">
        <v>-35094.7169730529</v>
      </c>
    </row>
    <row r="16" customFormat="false" ht="15" hidden="false" customHeight="false" outlineLevel="0" collapsed="false">
      <c r="A16" s="84" t="n">
        <v>2007</v>
      </c>
      <c r="B16" s="84" t="n">
        <v>7.5</v>
      </c>
      <c r="C16" s="82" t="n">
        <v>120.953658744743</v>
      </c>
      <c r="D16" s="108" t="n">
        <v>45825.7126886206</v>
      </c>
      <c r="E16" s="286" t="n">
        <v>1.29807421463371</v>
      </c>
      <c r="F16" s="108"/>
      <c r="G16" s="108"/>
      <c r="H16" s="108" t="n">
        <v>72317.9434452771</v>
      </c>
      <c r="I16" s="108" t="n">
        <v>108286.77957548</v>
      </c>
      <c r="K16" s="108" t="n">
        <v>35968.8361302028</v>
      </c>
      <c r="L16" s="108"/>
      <c r="M16" s="108" t="n">
        <v>-35968.8361302028</v>
      </c>
      <c r="N16" s="108" t="n">
        <v>-35968.8361302028</v>
      </c>
    </row>
    <row r="17" customFormat="false" ht="15" hidden="false" customHeight="false" outlineLevel="0" collapsed="false">
      <c r="A17" s="84" t="n">
        <v>2008</v>
      </c>
      <c r="B17" s="84" t="n">
        <v>7.5</v>
      </c>
      <c r="C17" s="82" t="n">
        <v>123.838336737807</v>
      </c>
      <c r="D17" s="108" t="n">
        <v>46918.6306398529</v>
      </c>
      <c r="E17" s="286" t="n">
        <v>1.32922799578492</v>
      </c>
      <c r="F17" s="108"/>
      <c r="G17" s="108"/>
      <c r="H17" s="108" t="n">
        <v>74042.6864759986</v>
      </c>
      <c r="I17" s="108" t="n">
        <v>110869.35949264</v>
      </c>
      <c r="K17" s="108" t="n">
        <v>36826.6730166412</v>
      </c>
      <c r="L17" s="108"/>
      <c r="M17" s="108" t="n">
        <v>-36826.6730166412</v>
      </c>
      <c r="N17" s="108" t="n">
        <v>-36826.6730166412</v>
      </c>
    </row>
    <row r="18" customFormat="false" ht="15.75" hidden="false" customHeight="false" outlineLevel="0" collapsed="false">
      <c r="A18" s="123" t="n">
        <v>2009</v>
      </c>
      <c r="B18" s="123" t="n">
        <v>7.5</v>
      </c>
      <c r="C18" s="280" t="n">
        <v>126.674124514451</v>
      </c>
      <c r="D18" s="124" t="n">
        <v>47993.02555479</v>
      </c>
      <c r="E18" s="287" t="n">
        <v>1.36112946768375</v>
      </c>
      <c r="F18" s="124"/>
      <c r="G18" s="124"/>
      <c r="H18" s="124" t="n">
        <v>75738.1981470174</v>
      </c>
      <c r="I18" s="124" t="n">
        <v>113408.169224227</v>
      </c>
      <c r="J18" s="123"/>
      <c r="K18" s="124" t="n">
        <v>37669.97107721</v>
      </c>
      <c r="L18" s="124"/>
      <c r="M18" s="124" t="n">
        <v>-37669.97107721</v>
      </c>
      <c r="N18" s="124" t="n">
        <v>-37669.97107721</v>
      </c>
    </row>
    <row r="19" customFormat="false" ht="15" hidden="false" customHeight="false" outlineLevel="0" collapsed="false">
      <c r="A19" s="84" t="s">
        <v>85</v>
      </c>
      <c r="E19" s="286"/>
      <c r="M19" s="108"/>
    </row>
    <row r="20" customFormat="false" ht="15" hidden="false" customHeight="false" outlineLevel="0" collapsed="false">
      <c r="E20" s="286"/>
      <c r="M20" s="108"/>
    </row>
    <row r="21" customFormat="false" ht="16.5" hidden="false" customHeight="false" outlineLevel="0" collapsed="false">
      <c r="A21" s="277" t="s">
        <v>439</v>
      </c>
      <c r="E21" s="286"/>
      <c r="M21" s="108"/>
    </row>
    <row r="22" customFormat="false" ht="15" hidden="false" customHeight="false" outlineLevel="0" collapsed="false">
      <c r="A22" s="289"/>
      <c r="B22" s="283" t="s">
        <v>288</v>
      </c>
      <c r="C22" s="283" t="s">
        <v>289</v>
      </c>
      <c r="D22" s="283" t="s">
        <v>290</v>
      </c>
      <c r="E22" s="288"/>
      <c r="F22" s="283"/>
      <c r="G22" s="283"/>
      <c r="H22" s="283"/>
      <c r="I22" s="283"/>
      <c r="J22" s="110"/>
      <c r="K22" s="283" t="s">
        <v>293</v>
      </c>
      <c r="L22" s="283"/>
      <c r="M22" s="328"/>
      <c r="N22" s="283" t="s">
        <v>296</v>
      </c>
    </row>
    <row r="23" customFormat="false" ht="15" hidden="false" customHeight="false" outlineLevel="0" collapsed="false">
      <c r="E23" s="286"/>
      <c r="M23" s="108"/>
    </row>
    <row r="24" customFormat="false" ht="15" hidden="false" customHeight="false" outlineLevel="0" collapsed="false">
      <c r="A24" s="84" t="n">
        <v>1997</v>
      </c>
      <c r="B24" s="84" t="n">
        <v>6.5</v>
      </c>
      <c r="C24" s="82" t="n">
        <v>219</v>
      </c>
      <c r="D24" s="108" t="n">
        <v>71909.526</v>
      </c>
      <c r="E24" s="286" t="n">
        <v>1.024</v>
      </c>
      <c r="F24" s="108"/>
      <c r="G24" s="108"/>
      <c r="H24" s="108" t="n">
        <v>125201.767937681</v>
      </c>
      <c r="I24" s="108" t="n">
        <v>211232.22549</v>
      </c>
      <c r="K24" s="108" t="n">
        <v>86030.4575523195</v>
      </c>
      <c r="L24" s="108"/>
      <c r="M24" s="108" t="n">
        <v>-86030.4575523195</v>
      </c>
      <c r="N24" s="108" t="n">
        <v>-86030.4575523195</v>
      </c>
    </row>
    <row r="25" customFormat="false" ht="15" hidden="false" customHeight="false" outlineLevel="0" collapsed="false">
      <c r="A25" s="84" t="n">
        <v>1998</v>
      </c>
      <c r="B25" s="84" t="n">
        <v>6.5</v>
      </c>
      <c r="C25" s="82" t="n">
        <v>110</v>
      </c>
      <c r="D25" s="108" t="n">
        <v>36118.94</v>
      </c>
      <c r="E25" s="286" t="n">
        <v>1.048576</v>
      </c>
      <c r="F25" s="108"/>
      <c r="G25" s="108"/>
      <c r="H25" s="108" t="n">
        <v>62886.7327540861</v>
      </c>
      <c r="I25" s="108" t="n">
        <v>106098.3781</v>
      </c>
      <c r="K25" s="108" t="n">
        <v>43211.6453459139</v>
      </c>
      <c r="L25" s="108"/>
      <c r="M25" s="108" t="n">
        <v>-43211.6453459139</v>
      </c>
      <c r="N25" s="108" t="n">
        <v>-43211.6453459139</v>
      </c>
    </row>
    <row r="26" customFormat="false" ht="15" hidden="false" customHeight="false" outlineLevel="0" collapsed="false">
      <c r="A26" s="84" t="n">
        <v>1999</v>
      </c>
      <c r="B26" s="84" t="n">
        <v>6.5</v>
      </c>
      <c r="C26" s="82" t="n">
        <v>55</v>
      </c>
      <c r="D26" s="108" t="n">
        <v>18059.47</v>
      </c>
      <c r="E26" s="286" t="n">
        <v>1.073741824</v>
      </c>
      <c r="F26" s="108"/>
      <c r="G26" s="108"/>
      <c r="H26" s="108" t="n">
        <v>31443.3663770431</v>
      </c>
      <c r="I26" s="108" t="n">
        <v>53049.18905</v>
      </c>
      <c r="K26" s="108" t="n">
        <v>21605.8226729569</v>
      </c>
      <c r="L26" s="108"/>
      <c r="M26" s="108" t="n">
        <v>-21605.8226729569</v>
      </c>
      <c r="N26" s="108" t="n">
        <v>-21605.8226729569</v>
      </c>
    </row>
    <row r="27" customFormat="false" ht="15" hidden="false" customHeight="false" outlineLevel="0" collapsed="false">
      <c r="A27" s="84" t="n">
        <v>2000</v>
      </c>
      <c r="B27" s="84" t="n">
        <v>6.5</v>
      </c>
      <c r="C27" s="82" t="n">
        <v>57.1270530992693</v>
      </c>
      <c r="D27" s="108" t="n">
        <v>18757.8963933575</v>
      </c>
      <c r="E27" s="286" t="n">
        <v>1.099511627776</v>
      </c>
      <c r="F27" s="108"/>
      <c r="G27" s="108"/>
      <c r="H27" s="108" t="n">
        <v>32659.3974662021</v>
      </c>
      <c r="I27" s="108" t="n">
        <v>55100.7970860459</v>
      </c>
      <c r="K27" s="108" t="n">
        <v>22441.3996198438</v>
      </c>
      <c r="L27" s="108"/>
      <c r="M27" s="108" t="n">
        <v>-22441.3996198438</v>
      </c>
      <c r="N27" s="108" t="n">
        <v>-22441.3996198438</v>
      </c>
    </row>
    <row r="28" customFormat="false" ht="15" hidden="false" customHeight="false" outlineLevel="0" collapsed="false">
      <c r="A28" s="84" t="n">
        <v>2001</v>
      </c>
      <c r="B28" s="84" t="n">
        <v>6.5</v>
      </c>
      <c r="C28" s="82" t="n">
        <v>59.1541899121545</v>
      </c>
      <c r="D28" s="108" t="n">
        <v>19423.5148744156</v>
      </c>
      <c r="E28" s="286" t="n">
        <v>1.12589990684262</v>
      </c>
      <c r="F28" s="108"/>
      <c r="G28" s="108"/>
      <c r="H28" s="108" t="n">
        <v>33818.3066571829</v>
      </c>
      <c r="I28" s="108" t="n">
        <v>57056.0327954452</v>
      </c>
      <c r="K28" s="108" t="n">
        <v>23237.7261382623</v>
      </c>
      <c r="L28" s="108"/>
      <c r="M28" s="108" t="n">
        <v>-23237.7261382623</v>
      </c>
      <c r="N28" s="108" t="n">
        <v>-23237.7261382623</v>
      </c>
    </row>
    <row r="29" customFormat="false" ht="15" hidden="false" customHeight="false" outlineLevel="0" collapsed="false">
      <c r="A29" s="84" t="n">
        <v>2002</v>
      </c>
      <c r="B29" s="84" t="n">
        <v>6.5</v>
      </c>
      <c r="C29" s="82" t="n">
        <v>61.1011760304629</v>
      </c>
      <c r="D29" s="108" t="n">
        <v>20062.8155543066</v>
      </c>
      <c r="E29" s="286" t="n">
        <v>1.15292150460685</v>
      </c>
      <c r="F29" s="108"/>
      <c r="G29" s="108"/>
      <c r="H29" s="108" t="n">
        <v>34931.3938908009</v>
      </c>
      <c r="I29" s="108" t="n">
        <v>58933.9606984974</v>
      </c>
      <c r="K29" s="108" t="n">
        <v>24002.5668076965</v>
      </c>
      <c r="L29" s="108"/>
      <c r="M29" s="108" t="n">
        <v>-24002.5668076965</v>
      </c>
      <c r="N29" s="108" t="n">
        <v>-24002.5668076965</v>
      </c>
    </row>
    <row r="30" customFormat="false" ht="15" hidden="false" customHeight="false" outlineLevel="0" collapsed="false">
      <c r="A30" s="84" t="n">
        <v>2003</v>
      </c>
      <c r="B30" s="84" t="n">
        <v>6.5</v>
      </c>
      <c r="C30" s="82" t="n">
        <v>62.9822339416948</v>
      </c>
      <c r="D30" s="108" t="n">
        <v>20680.4684436913</v>
      </c>
      <c r="E30" s="286" t="n">
        <v>1.18059162071741</v>
      </c>
      <c r="F30" s="108"/>
      <c r="G30" s="108"/>
      <c r="H30" s="108" t="n">
        <v>36006.7901286063</v>
      </c>
      <c r="I30" s="108" t="n">
        <v>60748.298821169</v>
      </c>
      <c r="K30" s="108" t="n">
        <v>24741.5086925627</v>
      </c>
      <c r="L30" s="108"/>
      <c r="M30" s="108" t="n">
        <v>-24741.5086925627</v>
      </c>
      <c r="N30" s="108" t="n">
        <v>-24741.5086925627</v>
      </c>
    </row>
    <row r="31" customFormat="false" ht="15" hidden="false" customHeight="false" outlineLevel="0" collapsed="false">
      <c r="A31" s="84" t="n">
        <v>2004</v>
      </c>
      <c r="B31" s="84" t="n">
        <v>6.5</v>
      </c>
      <c r="C31" s="82" t="n">
        <v>64.8079516160217</v>
      </c>
      <c r="D31" s="108" t="n">
        <v>21279.9501449272</v>
      </c>
      <c r="E31" s="286" t="n">
        <v>1.20892581961463</v>
      </c>
      <c r="F31" s="108"/>
      <c r="G31" s="108"/>
      <c r="H31" s="108" t="n">
        <v>37050.5484874227</v>
      </c>
      <c r="I31" s="108" t="n">
        <v>62509.259585847</v>
      </c>
      <c r="K31" s="108" t="n">
        <v>25458.7110984243</v>
      </c>
      <c r="L31" s="108"/>
      <c r="M31" s="108" t="n">
        <v>-25458.7110984243</v>
      </c>
      <c r="N31" s="108" t="n">
        <v>-25458.7110984243</v>
      </c>
    </row>
    <row r="32" customFormat="false" ht="15" hidden="false" customHeight="false" outlineLevel="0" collapsed="false">
      <c r="A32" s="84" t="n">
        <v>2005</v>
      </c>
      <c r="B32" s="84" t="n">
        <v>6.5</v>
      </c>
      <c r="C32" s="82" t="n">
        <v>66.5864331823894</v>
      </c>
      <c r="D32" s="108" t="n">
        <v>21863.9216811703</v>
      </c>
      <c r="E32" s="286" t="n">
        <v>1.23794003928538</v>
      </c>
      <c r="F32" s="108"/>
      <c r="G32" s="108"/>
      <c r="H32" s="108" t="n">
        <v>38067.3020780794</v>
      </c>
      <c r="I32" s="108" t="n">
        <v>64224.6596737776</v>
      </c>
      <c r="K32" s="108" t="n">
        <v>26157.3575956982</v>
      </c>
      <c r="L32" s="108"/>
      <c r="M32" s="108" t="n">
        <v>-26157.3575956982</v>
      </c>
      <c r="N32" s="108" t="n">
        <v>-26157.3575956982</v>
      </c>
    </row>
    <row r="33" customFormat="false" ht="15" hidden="false" customHeight="false" outlineLevel="0" collapsed="false">
      <c r="A33" s="84" t="n">
        <v>2006</v>
      </c>
      <c r="B33" s="84" t="n">
        <v>6.5</v>
      </c>
      <c r="C33" s="82" t="n">
        <v>68.3240266167285</v>
      </c>
      <c r="D33" s="108" t="n">
        <v>22434.4674357093</v>
      </c>
      <c r="E33" s="286" t="n">
        <v>1.26765060022823</v>
      </c>
      <c r="F33" s="108"/>
      <c r="G33" s="108"/>
      <c r="H33" s="108" t="n">
        <v>39060.6800229934</v>
      </c>
      <c r="I33" s="108" t="n">
        <v>65900.621902692</v>
      </c>
      <c r="K33" s="108" t="n">
        <v>26839.9418796986</v>
      </c>
      <c r="L33" s="108"/>
      <c r="M33" s="108" t="n">
        <v>-26839.9418796986</v>
      </c>
      <c r="N33" s="108" t="n">
        <v>-26839.9418796986</v>
      </c>
    </row>
    <row r="34" customFormat="false" ht="15" hidden="false" customHeight="false" outlineLevel="0" collapsed="false">
      <c r="A34" s="84" t="n">
        <v>2007</v>
      </c>
      <c r="B34" s="84" t="n">
        <v>6.5</v>
      </c>
      <c r="C34" s="82" t="n">
        <v>70.0258024311668</v>
      </c>
      <c r="D34" s="108" t="n">
        <v>22993.2523314833</v>
      </c>
      <c r="E34" s="286" t="n">
        <v>1.29807421463371</v>
      </c>
      <c r="F34" s="108"/>
      <c r="G34" s="108"/>
      <c r="H34" s="108" t="n">
        <v>40033.5811216293</v>
      </c>
      <c r="I34" s="108" t="n">
        <v>67542.036937253</v>
      </c>
      <c r="K34" s="108" t="n">
        <v>27508.4558156237</v>
      </c>
      <c r="L34" s="108"/>
      <c r="M34" s="108" t="n">
        <v>-27508.4558156237</v>
      </c>
      <c r="N34" s="108" t="n">
        <v>-27508.4558156237</v>
      </c>
    </row>
    <row r="35" customFormat="false" ht="15" hidden="false" customHeight="false" outlineLevel="0" collapsed="false">
      <c r="A35" s="84" t="n">
        <v>2008</v>
      </c>
      <c r="B35" s="84" t="n">
        <v>6.5</v>
      </c>
      <c r="C35" s="82" t="n">
        <v>71.6958791639934</v>
      </c>
      <c r="D35" s="108" t="n">
        <v>23541.6287070139</v>
      </c>
      <c r="E35" s="286" t="n">
        <v>1.32922799578492</v>
      </c>
      <c r="F35" s="108"/>
      <c r="G35" s="108"/>
      <c r="H35" s="108" t="n">
        <v>40988.359932321</v>
      </c>
      <c r="I35" s="108" t="n">
        <v>69152.8772341208</v>
      </c>
      <c r="K35" s="108" t="n">
        <v>28164.5173017998</v>
      </c>
      <c r="L35" s="108"/>
      <c r="M35" s="108" t="n">
        <v>-28164.5173017998</v>
      </c>
      <c r="N35" s="108" t="n">
        <v>-28164.5173017998</v>
      </c>
    </row>
    <row r="36" customFormat="false" ht="15.75" hidden="false" customHeight="false" outlineLevel="0" collapsed="false">
      <c r="A36" s="123" t="n">
        <v>2009</v>
      </c>
      <c r="B36" s="123" t="n">
        <v>6.5</v>
      </c>
      <c r="C36" s="280" t="n">
        <v>73.337651034682</v>
      </c>
      <c r="D36" s="124" t="n">
        <v>24080.711067842</v>
      </c>
      <c r="E36" s="287" t="n">
        <v>1.36112946768375</v>
      </c>
      <c r="F36" s="124"/>
      <c r="G36" s="124"/>
      <c r="H36" s="124" t="n">
        <v>41926.9569220952</v>
      </c>
      <c r="I36" s="124" t="n">
        <v>70736.4166222141</v>
      </c>
      <c r="J36" s="123"/>
      <c r="K36" s="124" t="n">
        <v>28809.4597001188</v>
      </c>
      <c r="L36" s="124"/>
      <c r="M36" s="124" t="n">
        <v>-28809.4597001188</v>
      </c>
      <c r="N36" s="124" t="n">
        <v>-28809.4597001188</v>
      </c>
    </row>
    <row r="37" customFormat="false" ht="15" hidden="false" customHeight="false" outlineLevel="0" collapsed="false">
      <c r="A37" s="84" t="s">
        <v>85</v>
      </c>
      <c r="E37" s="286"/>
      <c r="M37" s="108"/>
    </row>
    <row r="38" customFormat="false" ht="15" hidden="false" customHeight="false" outlineLevel="0" collapsed="false">
      <c r="E38" s="286"/>
      <c r="M38" s="108"/>
    </row>
    <row r="39" customFormat="false" ht="16.5" hidden="false" customHeight="false" outlineLevel="0" collapsed="false">
      <c r="A39" s="277" t="s">
        <v>440</v>
      </c>
      <c r="E39" s="286"/>
      <c r="M39" s="108"/>
    </row>
    <row r="40" customFormat="false" ht="15" hidden="false" customHeight="false" outlineLevel="0" collapsed="false">
      <c r="A40" s="283"/>
      <c r="B40" s="283" t="s">
        <v>288</v>
      </c>
      <c r="C40" s="283" t="s">
        <v>289</v>
      </c>
      <c r="D40" s="283" t="s">
        <v>290</v>
      </c>
      <c r="E40" s="288"/>
      <c r="F40" s="283"/>
      <c r="G40" s="283"/>
      <c r="H40" s="283" t="s">
        <v>302</v>
      </c>
      <c r="I40" s="283" t="s">
        <v>303</v>
      </c>
      <c r="J40" s="110"/>
      <c r="K40" s="110" t="s">
        <v>293</v>
      </c>
      <c r="L40" s="110"/>
      <c r="M40" s="329" t="s">
        <v>388</v>
      </c>
      <c r="N40" s="110" t="s">
        <v>388</v>
      </c>
    </row>
    <row r="41" customFormat="false" ht="15" hidden="false" customHeight="false" outlineLevel="0" collapsed="false">
      <c r="E41" s="286"/>
      <c r="M41" s="108"/>
    </row>
    <row r="42" customFormat="false" ht="15" hidden="false" customHeight="false" outlineLevel="0" collapsed="false">
      <c r="A42" s="84" t="n">
        <v>1997</v>
      </c>
      <c r="B42" s="84" t="n">
        <v>7.5</v>
      </c>
      <c r="C42" s="82" t="n">
        <v>2363</v>
      </c>
      <c r="D42" s="108" t="n">
        <v>895269.81</v>
      </c>
      <c r="E42" s="286" t="n">
        <v>1.024</v>
      </c>
      <c r="F42" s="108"/>
      <c r="G42" s="108"/>
      <c r="H42" s="108" t="n">
        <v>796962.060920236</v>
      </c>
      <c r="I42" s="108" t="n">
        <v>914452.644</v>
      </c>
      <c r="K42" s="108" t="n">
        <v>117490.583079763</v>
      </c>
      <c r="L42" s="108"/>
      <c r="M42" s="108" t="n">
        <v>-117490.583079763</v>
      </c>
      <c r="N42" s="108" t="n">
        <v>-117490.583079763</v>
      </c>
    </row>
    <row r="43" customFormat="false" ht="15" hidden="false" customHeight="false" outlineLevel="0" collapsed="false">
      <c r="A43" s="84" t="n">
        <v>1998</v>
      </c>
      <c r="B43" s="84" t="n">
        <v>7.5</v>
      </c>
      <c r="C43" s="82" t="n">
        <v>1181</v>
      </c>
      <c r="D43" s="108" t="n">
        <v>447445.47</v>
      </c>
      <c r="E43" s="286" t="n">
        <v>1.048576</v>
      </c>
      <c r="F43" s="108"/>
      <c r="G43" s="108"/>
      <c r="H43" s="108" t="n">
        <v>398312.396930512</v>
      </c>
      <c r="I43" s="108" t="n">
        <v>457032.828</v>
      </c>
      <c r="K43" s="108" t="n">
        <v>58720.4310694881</v>
      </c>
      <c r="L43" s="108"/>
      <c r="M43" s="108" t="n">
        <v>-58720.4310694881</v>
      </c>
      <c r="N43" s="108" t="n">
        <v>-58720.4310694881</v>
      </c>
    </row>
    <row r="44" customFormat="false" ht="15" hidden="false" customHeight="false" outlineLevel="0" collapsed="false">
      <c r="A44" s="84" t="n">
        <v>1999</v>
      </c>
      <c r="B44" s="84" t="n">
        <v>7.5</v>
      </c>
      <c r="C44" s="82" t="n">
        <v>591</v>
      </c>
      <c r="D44" s="108" t="n">
        <v>223912.17</v>
      </c>
      <c r="E44" s="286" t="n">
        <v>1.073741824</v>
      </c>
      <c r="F44" s="108"/>
      <c r="G44" s="108"/>
      <c r="H44" s="108" t="n">
        <v>199324.831994862</v>
      </c>
      <c r="I44" s="108" t="n">
        <v>228709.908</v>
      </c>
      <c r="K44" s="108" t="n">
        <v>29385.0760051376</v>
      </c>
      <c r="L44" s="108"/>
      <c r="M44" s="108" t="n">
        <v>-29385.0760051376</v>
      </c>
      <c r="N44" s="108" t="n">
        <v>-29385.0760051376</v>
      </c>
    </row>
    <row r="45" customFormat="false" ht="15" hidden="false" customHeight="false" outlineLevel="0" collapsed="false">
      <c r="A45" s="84" t="n">
        <v>2000</v>
      </c>
      <c r="B45" s="84" t="n">
        <v>7.5</v>
      </c>
      <c r="C45" s="82" t="n">
        <v>591</v>
      </c>
      <c r="D45" s="108" t="n">
        <v>223912.17</v>
      </c>
      <c r="E45" s="286" t="n">
        <v>1.099511627776</v>
      </c>
      <c r="F45" s="108"/>
      <c r="G45" s="108"/>
      <c r="H45" s="108" t="n">
        <v>199324.831994862</v>
      </c>
      <c r="I45" s="108" t="n">
        <v>228709.908</v>
      </c>
      <c r="K45" s="108" t="n">
        <v>29385.0760051376</v>
      </c>
      <c r="L45" s="108"/>
      <c r="M45" s="108" t="n">
        <v>-29385.0760051376</v>
      </c>
      <c r="N45" s="108" t="n">
        <v>-29385.0760051376</v>
      </c>
    </row>
    <row r="46" customFormat="false" ht="15" hidden="false" customHeight="false" outlineLevel="0" collapsed="false">
      <c r="A46" s="84" t="n">
        <v>2001</v>
      </c>
      <c r="B46" s="84" t="n">
        <v>7.5</v>
      </c>
      <c r="C46" s="82" t="n">
        <v>591</v>
      </c>
      <c r="D46" s="108" t="n">
        <v>223912.17</v>
      </c>
      <c r="E46" s="286" t="n">
        <v>1.12589990684262</v>
      </c>
      <c r="F46" s="108"/>
      <c r="G46" s="108"/>
      <c r="H46" s="108" t="n">
        <v>199324.831994862</v>
      </c>
      <c r="I46" s="108" t="n">
        <v>228709.908</v>
      </c>
      <c r="K46" s="108" t="n">
        <v>29385.0760051376</v>
      </c>
      <c r="L46" s="108"/>
      <c r="M46" s="108" t="n">
        <v>-29385.0760051376</v>
      </c>
      <c r="N46" s="108" t="n">
        <v>-29385.0760051376</v>
      </c>
    </row>
    <row r="47" customFormat="false" ht="15" hidden="false" customHeight="false" outlineLevel="0" collapsed="false">
      <c r="A47" s="84" t="n">
        <v>2002</v>
      </c>
      <c r="B47" s="84" t="n">
        <v>7.5</v>
      </c>
      <c r="C47" s="82" t="n">
        <v>591</v>
      </c>
      <c r="D47" s="108" t="n">
        <v>223912.17</v>
      </c>
      <c r="E47" s="286" t="n">
        <v>1.15292150460685</v>
      </c>
      <c r="F47" s="108"/>
      <c r="G47" s="108"/>
      <c r="H47" s="108" t="n">
        <v>199324.831994862</v>
      </c>
      <c r="I47" s="108" t="n">
        <v>228709.908</v>
      </c>
      <c r="K47" s="108" t="n">
        <v>29385.0760051376</v>
      </c>
      <c r="L47" s="108"/>
      <c r="M47" s="108" t="n">
        <v>-29385.0760051376</v>
      </c>
      <c r="N47" s="108" t="n">
        <v>-29385.0760051376</v>
      </c>
    </row>
    <row r="48" customFormat="false" ht="15" hidden="false" customHeight="false" outlineLevel="0" collapsed="false">
      <c r="A48" s="84" t="n">
        <v>2003</v>
      </c>
      <c r="B48" s="84" t="n">
        <v>7.5</v>
      </c>
      <c r="C48" s="82" t="n">
        <v>591</v>
      </c>
      <c r="D48" s="108" t="n">
        <v>223912.17</v>
      </c>
      <c r="E48" s="286" t="n">
        <v>1.18059162071741</v>
      </c>
      <c r="F48" s="108"/>
      <c r="G48" s="108"/>
      <c r="H48" s="108" t="n">
        <v>199324.831994862</v>
      </c>
      <c r="I48" s="108" t="n">
        <v>228709.908</v>
      </c>
      <c r="K48" s="108" t="n">
        <v>29385.0760051376</v>
      </c>
      <c r="L48" s="108"/>
      <c r="M48" s="108" t="n">
        <v>-29385.0760051376</v>
      </c>
      <c r="N48" s="108" t="n">
        <v>-29385.0760051376</v>
      </c>
    </row>
    <row r="49" customFormat="false" ht="15" hidden="false" customHeight="false" outlineLevel="0" collapsed="false">
      <c r="A49" s="84" t="n">
        <v>2004</v>
      </c>
      <c r="B49" s="84" t="n">
        <v>7.5</v>
      </c>
      <c r="C49" s="82" t="n">
        <v>591</v>
      </c>
      <c r="D49" s="108" t="n">
        <v>223912.17</v>
      </c>
      <c r="E49" s="286" t="n">
        <v>1.20892581961463</v>
      </c>
      <c r="F49" s="108"/>
      <c r="G49" s="108"/>
      <c r="H49" s="108" t="n">
        <v>199324.831994862</v>
      </c>
      <c r="I49" s="108" t="n">
        <v>228709.908</v>
      </c>
      <c r="K49" s="108" t="n">
        <v>29385.0760051376</v>
      </c>
      <c r="L49" s="108"/>
      <c r="M49" s="108" t="n">
        <v>-29385.0760051376</v>
      </c>
      <c r="N49" s="108" t="n">
        <v>-29385.0760051376</v>
      </c>
    </row>
    <row r="50" customFormat="false" ht="15" hidden="false" customHeight="false" outlineLevel="0" collapsed="false">
      <c r="A50" s="84" t="n">
        <v>2005</v>
      </c>
      <c r="B50" s="84" t="n">
        <v>7.5</v>
      </c>
      <c r="C50" s="82" t="n">
        <v>591</v>
      </c>
      <c r="D50" s="108" t="n">
        <v>223912.17</v>
      </c>
      <c r="E50" s="286" t="n">
        <v>1.23794003928538</v>
      </c>
      <c r="F50" s="108"/>
      <c r="G50" s="108"/>
      <c r="H50" s="108" t="n">
        <v>199324.831994862</v>
      </c>
      <c r="I50" s="108" t="n">
        <v>228709.908</v>
      </c>
      <c r="K50" s="108" t="n">
        <v>29385.0760051376</v>
      </c>
      <c r="L50" s="108"/>
      <c r="M50" s="108" t="n">
        <v>-29385.0760051376</v>
      </c>
      <c r="N50" s="108" t="n">
        <v>-29385.0760051376</v>
      </c>
    </row>
    <row r="51" customFormat="false" ht="15" hidden="false" customHeight="false" outlineLevel="0" collapsed="false">
      <c r="A51" s="84" t="n">
        <v>2006</v>
      </c>
      <c r="B51" s="84" t="n">
        <v>7.5</v>
      </c>
      <c r="C51" s="82" t="n">
        <v>591</v>
      </c>
      <c r="D51" s="108" t="n">
        <v>223912.17</v>
      </c>
      <c r="E51" s="286" t="n">
        <v>1.26765060022823</v>
      </c>
      <c r="F51" s="108"/>
      <c r="G51" s="108"/>
      <c r="H51" s="108" t="n">
        <v>199324.831994862</v>
      </c>
      <c r="I51" s="108" t="n">
        <v>228709.908</v>
      </c>
      <c r="K51" s="108" t="n">
        <v>29385.0760051376</v>
      </c>
      <c r="L51" s="108"/>
      <c r="M51" s="108" t="n">
        <v>-29385.0760051376</v>
      </c>
      <c r="N51" s="108" t="n">
        <v>-29385.0760051376</v>
      </c>
    </row>
    <row r="52" customFormat="false" ht="15" hidden="false" customHeight="false" outlineLevel="0" collapsed="false">
      <c r="A52" s="84" t="n">
        <v>2007</v>
      </c>
      <c r="B52" s="84" t="n">
        <v>7.5</v>
      </c>
      <c r="C52" s="82" t="n">
        <v>591</v>
      </c>
      <c r="D52" s="108" t="n">
        <v>223912.17</v>
      </c>
      <c r="E52" s="286" t="n">
        <v>1.29807421463371</v>
      </c>
      <c r="F52" s="108"/>
      <c r="G52" s="108"/>
      <c r="H52" s="108" t="n">
        <v>199324.831994862</v>
      </c>
      <c r="I52" s="108" t="n">
        <v>228709.908</v>
      </c>
      <c r="K52" s="108" t="n">
        <v>29385.0760051376</v>
      </c>
      <c r="L52" s="108"/>
      <c r="M52" s="108" t="n">
        <v>-29385.0760051376</v>
      </c>
      <c r="N52" s="108" t="n">
        <v>-29385.0760051376</v>
      </c>
    </row>
    <row r="53" customFormat="false" ht="15" hidden="false" customHeight="false" outlineLevel="0" collapsed="false">
      <c r="A53" s="84" t="n">
        <v>2008</v>
      </c>
      <c r="B53" s="84" t="n">
        <v>7.5</v>
      </c>
      <c r="C53" s="82" t="n">
        <v>591</v>
      </c>
      <c r="D53" s="108" t="n">
        <v>223912.17</v>
      </c>
      <c r="E53" s="286" t="n">
        <v>1.32922799578492</v>
      </c>
      <c r="F53" s="108"/>
      <c r="G53" s="108"/>
      <c r="H53" s="108" t="n">
        <v>199324.831994862</v>
      </c>
      <c r="I53" s="108" t="n">
        <v>228709.908</v>
      </c>
      <c r="K53" s="108" t="n">
        <v>29385.0760051376</v>
      </c>
      <c r="L53" s="108"/>
      <c r="M53" s="108" t="n">
        <v>-29385.0760051376</v>
      </c>
      <c r="N53" s="108" t="n">
        <v>-29385.0760051376</v>
      </c>
    </row>
    <row r="54" customFormat="false" ht="15.75" hidden="false" customHeight="false" outlineLevel="0" collapsed="false">
      <c r="A54" s="123" t="n">
        <v>2009</v>
      </c>
      <c r="B54" s="123" t="n">
        <v>7.5</v>
      </c>
      <c r="C54" s="280" t="n">
        <v>591</v>
      </c>
      <c r="D54" s="124" t="n">
        <v>223912.17</v>
      </c>
      <c r="E54" s="287" t="n">
        <v>1.36112946768375</v>
      </c>
      <c r="F54" s="124"/>
      <c r="G54" s="124"/>
      <c r="H54" s="124" t="n">
        <v>199324.831994862</v>
      </c>
      <c r="I54" s="124" t="n">
        <v>228709.908</v>
      </c>
      <c r="J54" s="123"/>
      <c r="K54" s="124" t="n">
        <v>29385.0760051376</v>
      </c>
      <c r="L54" s="124"/>
      <c r="M54" s="124" t="n">
        <v>-29385.0760051376</v>
      </c>
      <c r="N54" s="124" t="n">
        <v>-29385.0760051376</v>
      </c>
    </row>
    <row r="55" customFormat="false" ht="15" hidden="false" customHeight="false" outlineLevel="0" collapsed="false">
      <c r="A55" s="84" t="s">
        <v>85</v>
      </c>
      <c r="E55" s="286"/>
      <c r="M55" s="108"/>
    </row>
    <row r="56" customFormat="false" ht="16.5" hidden="false" customHeight="false" outlineLevel="0" collapsed="false">
      <c r="A56" s="277" t="s">
        <v>441</v>
      </c>
      <c r="E56" s="286"/>
      <c r="M56" s="108"/>
    </row>
    <row r="57" customFormat="false" ht="15" hidden="false" customHeight="false" outlineLevel="0" collapsed="false">
      <c r="A57" s="283"/>
      <c r="B57" s="283" t="s">
        <v>288</v>
      </c>
      <c r="C57" s="283" t="s">
        <v>289</v>
      </c>
      <c r="D57" s="283" t="s">
        <v>290</v>
      </c>
      <c r="E57" s="288"/>
      <c r="F57" s="283"/>
      <c r="G57" s="283"/>
      <c r="H57" s="283"/>
      <c r="I57" s="283"/>
      <c r="J57" s="283"/>
      <c r="K57" s="283" t="s">
        <v>294</v>
      </c>
      <c r="L57" s="283" t="s">
        <v>293</v>
      </c>
      <c r="M57" s="328"/>
      <c r="N57" s="283" t="s">
        <v>296</v>
      </c>
    </row>
    <row r="58" customFormat="false" ht="15" hidden="false" customHeight="false" outlineLevel="0" collapsed="false">
      <c r="E58" s="286"/>
      <c r="M58" s="108"/>
    </row>
    <row r="59" customFormat="false" ht="15" hidden="false" customHeight="false" outlineLevel="0" collapsed="false">
      <c r="A59" s="84" t="n">
        <v>1997</v>
      </c>
      <c r="B59" s="84" t="n">
        <v>7.5</v>
      </c>
      <c r="C59" s="82" t="n">
        <v>735</v>
      </c>
      <c r="D59" s="108" t="n">
        <v>278469.45</v>
      </c>
      <c r="E59" s="286" t="n">
        <v>1.024</v>
      </c>
      <c r="F59" s="108" t="n">
        <v>175455.54911957</v>
      </c>
      <c r="G59" s="108" t="n">
        <v>164684.1</v>
      </c>
      <c r="H59" s="108" t="n">
        <v>360620.988143506</v>
      </c>
      <c r="I59" s="108" t="n">
        <v>470822.625</v>
      </c>
      <c r="J59" s="108"/>
      <c r="K59" s="108" t="n">
        <v>10771.4491195701</v>
      </c>
      <c r="L59" s="108" t="n">
        <v>110201.636856494</v>
      </c>
      <c r="M59" s="108" t="n">
        <v>-99461.4060062292</v>
      </c>
      <c r="N59" s="108"/>
    </row>
    <row r="60" customFormat="false" ht="15" hidden="false" customHeight="false" outlineLevel="0" collapsed="false">
      <c r="A60" s="84" t="n">
        <v>1998</v>
      </c>
      <c r="B60" s="84" t="n">
        <v>7.5</v>
      </c>
      <c r="C60" s="82" t="n">
        <v>368</v>
      </c>
      <c r="D60" s="108" t="n">
        <v>139424.16</v>
      </c>
      <c r="E60" s="286" t="n">
        <v>1.048576</v>
      </c>
      <c r="F60" s="108" t="n">
        <v>87847.132076193</v>
      </c>
      <c r="G60" s="108" t="n">
        <v>82454.08</v>
      </c>
      <c r="H60" s="108" t="n">
        <v>180555.814471851</v>
      </c>
      <c r="I60" s="108" t="n">
        <v>235731.6</v>
      </c>
      <c r="J60" s="108"/>
      <c r="K60" s="108" t="n">
        <v>5393.05207619294</v>
      </c>
      <c r="L60" s="108" t="n">
        <v>55175.7855281495</v>
      </c>
      <c r="M60" s="108" t="n">
        <v>-49735.2822867398</v>
      </c>
      <c r="N60" s="108" t="n">
        <v>-49782.7334519565</v>
      </c>
    </row>
    <row r="61" customFormat="false" ht="15" hidden="false" customHeight="false" outlineLevel="0" collapsed="false">
      <c r="A61" s="84" t="n">
        <v>1999</v>
      </c>
      <c r="B61" s="84" t="n">
        <v>7.5</v>
      </c>
      <c r="C61" s="82" t="n">
        <v>184</v>
      </c>
      <c r="D61" s="108" t="n">
        <v>69712.08</v>
      </c>
      <c r="E61" s="286" t="n">
        <v>1.073741824</v>
      </c>
      <c r="F61" s="108" t="n">
        <v>43923.5660380965</v>
      </c>
      <c r="G61" s="108" t="n">
        <v>41227.04</v>
      </c>
      <c r="H61" s="108" t="n">
        <v>90277.9072359253</v>
      </c>
      <c r="I61" s="108" t="n">
        <v>117865.8</v>
      </c>
      <c r="J61" s="108"/>
      <c r="K61" s="108" t="n">
        <v>2696.52603809647</v>
      </c>
      <c r="L61" s="108" t="n">
        <v>27587.8927640747</v>
      </c>
      <c r="M61" s="108" t="n">
        <v>-24867.6411433699</v>
      </c>
      <c r="N61" s="108" t="n">
        <v>-24891.3667259783</v>
      </c>
    </row>
    <row r="62" customFormat="false" ht="15" hidden="false" customHeight="false" outlineLevel="0" collapsed="false">
      <c r="A62" s="84" t="n">
        <v>2000</v>
      </c>
      <c r="B62" s="84" t="n">
        <v>7.5</v>
      </c>
      <c r="C62" s="82" t="n">
        <v>191.115959459374</v>
      </c>
      <c r="D62" s="108" t="n">
        <v>72408.1035603728</v>
      </c>
      <c r="E62" s="286" t="n">
        <v>1.099511627776</v>
      </c>
      <c r="F62" s="108" t="n">
        <v>45622.2525339563</v>
      </c>
      <c r="G62" s="108" t="n">
        <v>42821.4418764673</v>
      </c>
      <c r="H62" s="108" t="n">
        <v>93769.2872792292</v>
      </c>
      <c r="I62" s="108" t="n">
        <v>122424.105730688</v>
      </c>
      <c r="J62" s="108"/>
      <c r="K62" s="108" t="n">
        <v>2800.81065748906</v>
      </c>
      <c r="L62" s="108" t="n">
        <v>28654.818451459</v>
      </c>
      <c r="M62" s="108" t="n">
        <v>-30093.3804866127</v>
      </c>
      <c r="N62" s="108" t="n">
        <v>-25854.0077939699</v>
      </c>
    </row>
    <row r="63" customFormat="false" ht="15" hidden="false" customHeight="false" outlineLevel="0" collapsed="false">
      <c r="A63" s="84" t="n">
        <v>2001</v>
      </c>
      <c r="B63" s="84" t="n">
        <v>7.5</v>
      </c>
      <c r="C63" s="82" t="n">
        <v>197.897653524299</v>
      </c>
      <c r="D63" s="108" t="n">
        <v>74977.4839907511</v>
      </c>
      <c r="E63" s="286" t="n">
        <v>1.12589990684262</v>
      </c>
      <c r="F63" s="108" t="n">
        <v>47241.1448552113</v>
      </c>
      <c r="G63" s="108" t="n">
        <v>44340.9482486544</v>
      </c>
      <c r="H63" s="108" t="n">
        <v>97096.6630819235</v>
      </c>
      <c r="I63" s="108" t="n">
        <v>126768.289406328</v>
      </c>
      <c r="J63" s="108"/>
      <c r="K63" s="108" t="n">
        <v>2900.19660655686</v>
      </c>
      <c r="L63" s="108" t="n">
        <v>29671.6263244042</v>
      </c>
      <c r="M63" s="108" t="n">
        <v>-35319.1198298553</v>
      </c>
      <c r="N63" s="108" t="n">
        <v>-26771.4297178473</v>
      </c>
    </row>
    <row r="64" customFormat="false" ht="15" hidden="false" customHeight="false" outlineLevel="0" collapsed="false">
      <c r="A64" s="84" t="n">
        <v>2002</v>
      </c>
      <c r="B64" s="84" t="n">
        <v>7.5</v>
      </c>
      <c r="C64" s="82" t="n">
        <v>204.41120708373</v>
      </c>
      <c r="D64" s="108" t="n">
        <v>77445.274027813</v>
      </c>
      <c r="E64" s="286" t="n">
        <v>1.15292150460685</v>
      </c>
      <c r="F64" s="108" t="n">
        <v>48796.0280068981</v>
      </c>
      <c r="G64" s="108" t="n">
        <v>45800.3750591807</v>
      </c>
      <c r="H64" s="108" t="n">
        <v>100292.478212438</v>
      </c>
      <c r="I64" s="108" t="n">
        <v>130940.708977661</v>
      </c>
      <c r="J64" s="108"/>
      <c r="K64" s="108" t="n">
        <v>2995.65294771744</v>
      </c>
      <c r="L64" s="108" t="n">
        <v>30648.230765223</v>
      </c>
      <c r="M64" s="108" t="n">
        <v>-40544.8591730981</v>
      </c>
      <c r="N64" s="108" t="n">
        <v>-27652.5778175055</v>
      </c>
    </row>
    <row r="65" customFormat="false" ht="15" hidden="false" customHeight="false" outlineLevel="0" collapsed="false">
      <c r="A65" s="84" t="n">
        <v>2003</v>
      </c>
      <c r="B65" s="84" t="n">
        <v>7.5</v>
      </c>
      <c r="C65" s="82" t="n">
        <v>210.704200823124</v>
      </c>
      <c r="D65" s="108" t="n">
        <v>79829.5005658572</v>
      </c>
      <c r="E65" s="286" t="n">
        <v>1.18059162071741</v>
      </c>
      <c r="F65" s="108" t="n">
        <v>50298.2602139068</v>
      </c>
      <c r="G65" s="108" t="n">
        <v>47210.3832364293</v>
      </c>
      <c r="H65" s="108" t="n">
        <v>103380.077696358</v>
      </c>
      <c r="I65" s="108" t="n">
        <v>134971.843442273</v>
      </c>
      <c r="J65" s="108"/>
      <c r="K65" s="108" t="n">
        <v>3087.87697747751</v>
      </c>
      <c r="L65" s="108" t="n">
        <v>31591.7657459153</v>
      </c>
      <c r="M65" s="108" t="n">
        <v>-44956.9639545151</v>
      </c>
      <c r="N65" s="108" t="n">
        <v>-28503.8887684378</v>
      </c>
    </row>
    <row r="66" customFormat="false" ht="15" hidden="false" customHeight="false" outlineLevel="0" collapsed="false">
      <c r="A66" s="84" t="n">
        <v>2004</v>
      </c>
      <c r="B66" s="84" t="n">
        <v>7.5</v>
      </c>
      <c r="C66" s="82" t="n">
        <v>216.812056315418</v>
      </c>
      <c r="D66" s="108" t="n">
        <v>82143.5837762224</v>
      </c>
      <c r="E66" s="286" t="n">
        <v>1.20892581961463</v>
      </c>
      <c r="F66" s="108" t="n">
        <v>51756.2971381835</v>
      </c>
      <c r="G66" s="108" t="n">
        <v>48578.9093380326</v>
      </c>
      <c r="H66" s="108" t="n">
        <v>106376.840802573</v>
      </c>
      <c r="I66" s="108" t="n">
        <v>138884.382974249</v>
      </c>
      <c r="J66" s="108"/>
      <c r="K66" s="108" t="n">
        <v>3177.38780015089</v>
      </c>
      <c r="L66" s="108" t="n">
        <v>32507.5421716755</v>
      </c>
      <c r="M66" s="108" t="n">
        <v>-49369.0687359321</v>
      </c>
      <c r="N66" s="108" t="n">
        <v>-29330.1543715246</v>
      </c>
    </row>
    <row r="67" customFormat="false" ht="15" hidden="false" customHeight="false" outlineLevel="0" collapsed="false">
      <c r="A67" s="84" t="n">
        <v>2005</v>
      </c>
      <c r="B67" s="84" t="n">
        <v>7.5</v>
      </c>
      <c r="C67" s="82" t="n">
        <v>222.76188555563</v>
      </c>
      <c r="D67" s="108" t="n">
        <v>84397.7955804616</v>
      </c>
      <c r="E67" s="286" t="n">
        <v>1.23794003928538</v>
      </c>
      <c r="F67" s="108" t="n">
        <v>53176.6108205087</v>
      </c>
      <c r="G67" s="108" t="n">
        <v>49912.0280775945</v>
      </c>
      <c r="H67" s="108" t="n">
        <v>109296.069782016</v>
      </c>
      <c r="I67" s="108" t="n">
        <v>142695.694839798</v>
      </c>
      <c r="J67" s="108"/>
      <c r="K67" s="108" t="n">
        <v>3264.58274291425</v>
      </c>
      <c r="L67" s="108" t="n">
        <v>33399.6250577816</v>
      </c>
      <c r="M67" s="108" t="n">
        <v>-53781.1735173491</v>
      </c>
      <c r="N67" s="108" t="n">
        <v>-30135.0423148673</v>
      </c>
    </row>
    <row r="68" customFormat="false" ht="15" hidden="false" customHeight="false" outlineLevel="0" collapsed="false">
      <c r="A68" s="84" t="n">
        <v>2006</v>
      </c>
      <c r="B68" s="84" t="n">
        <v>7.5</v>
      </c>
      <c r="C68" s="82" t="n">
        <v>228.574925408692</v>
      </c>
      <c r="D68" s="108" t="n">
        <v>86600.181989591</v>
      </c>
      <c r="E68" s="286" t="n">
        <v>1.26765060022823</v>
      </c>
      <c r="F68" s="108" t="n">
        <v>54564.2708197915</v>
      </c>
      <c r="G68" s="108" t="n">
        <v>51214.4977870715</v>
      </c>
      <c r="H68" s="108" t="n">
        <v>112148.184307089</v>
      </c>
      <c r="I68" s="108" t="n">
        <v>146419.382843673</v>
      </c>
      <c r="J68" s="108"/>
      <c r="K68" s="108" t="n">
        <v>3349.77303272008</v>
      </c>
      <c r="L68" s="108" t="n">
        <v>34271.1985365835</v>
      </c>
      <c r="M68" s="108" t="n">
        <v>-53781.1735173491</v>
      </c>
      <c r="N68" s="108" t="n">
        <v>-30921.4255038634</v>
      </c>
    </row>
    <row r="69" customFormat="false" ht="15" hidden="false" customHeight="false" outlineLevel="0" collapsed="false">
      <c r="A69" s="84" t="n">
        <v>2007</v>
      </c>
      <c r="B69" s="84" t="n">
        <v>7.5</v>
      </c>
      <c r="C69" s="82" t="n">
        <v>234.268139042449</v>
      </c>
      <c r="D69" s="108" t="n">
        <v>88757.1698390126</v>
      </c>
      <c r="E69" s="286" t="n">
        <v>1.29807421463371</v>
      </c>
      <c r="F69" s="108" t="n">
        <v>55923.3264992009</v>
      </c>
      <c r="G69" s="108" t="n">
        <v>52490.1192338511</v>
      </c>
      <c r="H69" s="108" t="n">
        <v>114941.507200038</v>
      </c>
      <c r="I69" s="108" t="n">
        <v>150066.313167117</v>
      </c>
      <c r="J69" s="108"/>
      <c r="K69" s="108" t="n">
        <v>3433.20726534983</v>
      </c>
      <c r="L69" s="108" t="n">
        <v>35124.8059670784</v>
      </c>
      <c r="M69" s="108" t="n">
        <v>-53781.1735173491</v>
      </c>
      <c r="N69" s="108" t="n">
        <v>-31691.5987017286</v>
      </c>
    </row>
    <row r="70" customFormat="false" ht="15" hidden="false" customHeight="false" outlineLevel="0" collapsed="false">
      <c r="A70" s="84" t="n">
        <v>2008</v>
      </c>
      <c r="B70" s="84" t="n">
        <v>7.5</v>
      </c>
      <c r="C70" s="82" t="n">
        <v>239.855304839542</v>
      </c>
      <c r="D70" s="108" t="n">
        <v>90873.9793445571</v>
      </c>
      <c r="E70" s="286" t="n">
        <v>1.32922799578492</v>
      </c>
      <c r="F70" s="108" t="n">
        <v>57257.0669658009</v>
      </c>
      <c r="G70" s="108" t="n">
        <v>53741.9796023477</v>
      </c>
      <c r="H70" s="108" t="n">
        <v>117682.798697547</v>
      </c>
      <c r="I70" s="108" t="n">
        <v>153645.311897589</v>
      </c>
      <c r="J70" s="108"/>
      <c r="K70" s="108" t="n">
        <v>3515.08736345321</v>
      </c>
      <c r="L70" s="108" t="n">
        <v>35962.513200042</v>
      </c>
      <c r="M70" s="108" t="n">
        <v>-53781.1735173491</v>
      </c>
      <c r="N70" s="108" t="n">
        <v>-32447.4258365888</v>
      </c>
    </row>
    <row r="71" customFormat="false" ht="15.75" hidden="false" customHeight="false" outlineLevel="0" collapsed="false">
      <c r="A71" s="123" t="n">
        <v>2009</v>
      </c>
      <c r="B71" s="123" t="n">
        <v>7.5</v>
      </c>
      <c r="C71" s="280" t="n">
        <v>245.347778006936</v>
      </c>
      <c r="D71" s="124" t="n">
        <v>92954.9126534879</v>
      </c>
      <c r="E71" s="287" t="n">
        <v>1.36112946768375</v>
      </c>
      <c r="F71" s="124" t="n">
        <v>58568.2028781951</v>
      </c>
      <c r="G71" s="124" t="n">
        <v>54972.6231402341</v>
      </c>
      <c r="H71" s="124" t="n">
        <v>120377.630127449</v>
      </c>
      <c r="I71" s="124" t="n">
        <v>157163.652896793</v>
      </c>
      <c r="J71" s="124"/>
      <c r="K71" s="124" t="n">
        <v>3595.57973796097</v>
      </c>
      <c r="L71" s="124" t="n">
        <v>36786.0227693444</v>
      </c>
      <c r="M71" s="124" t="n">
        <v>-53781.1735173491</v>
      </c>
      <c r="N71" s="124" t="n">
        <v>-33190.4430313834</v>
      </c>
    </row>
    <row r="72" customFormat="false" ht="15" hidden="false" customHeight="false" outlineLevel="0" collapsed="false">
      <c r="A72" s="84" t="s">
        <v>85</v>
      </c>
      <c r="E72" s="286"/>
      <c r="M72" s="108"/>
    </row>
    <row r="73" customFormat="false" ht="15" hidden="false" customHeight="false" outlineLevel="0" collapsed="false">
      <c r="E73" s="286"/>
      <c r="M73" s="108"/>
    </row>
    <row r="74" customFormat="false" ht="16.5" hidden="false" customHeight="false" outlineLevel="0" collapsed="false">
      <c r="A74" s="277" t="s">
        <v>442</v>
      </c>
      <c r="E74" s="286"/>
      <c r="M74" s="108"/>
    </row>
    <row r="75" customFormat="false" ht="15" hidden="false" customHeight="false" outlineLevel="0" collapsed="false">
      <c r="A75" s="283"/>
      <c r="B75" s="283" t="s">
        <v>288</v>
      </c>
      <c r="C75" s="283" t="s">
        <v>289</v>
      </c>
      <c r="D75" s="283" t="s">
        <v>290</v>
      </c>
      <c r="E75" s="288"/>
      <c r="F75" s="283"/>
      <c r="G75" s="283"/>
      <c r="H75" s="283"/>
      <c r="I75" s="283"/>
      <c r="J75" s="283"/>
      <c r="K75" s="283" t="s">
        <v>294</v>
      </c>
      <c r="L75" s="283" t="s">
        <v>293</v>
      </c>
      <c r="M75" s="328"/>
      <c r="N75" s="283" t="s">
        <v>296</v>
      </c>
    </row>
    <row r="76" customFormat="false" ht="15" hidden="false" customHeight="false" outlineLevel="0" collapsed="false">
      <c r="E76" s="286"/>
      <c r="M76" s="108"/>
    </row>
    <row r="77" customFormat="false" ht="15" hidden="false" customHeight="false" outlineLevel="0" collapsed="false">
      <c r="A77" s="84" t="n">
        <v>1997</v>
      </c>
      <c r="B77" s="84" t="n">
        <v>6.5</v>
      </c>
      <c r="C77" s="82" t="n">
        <v>2099</v>
      </c>
      <c r="D77" s="108" t="n">
        <v>689215.046</v>
      </c>
      <c r="E77" s="286" t="n">
        <v>1.024</v>
      </c>
      <c r="F77" s="108" t="n">
        <v>1184561.82084012</v>
      </c>
      <c r="G77" s="108" t="n">
        <v>1030674.19494</v>
      </c>
      <c r="H77" s="108" t="n">
        <v>840718.887842113</v>
      </c>
      <c r="I77" s="108" t="n">
        <v>1251244.02065</v>
      </c>
      <c r="J77" s="108"/>
      <c r="K77" s="108" t="n">
        <v>153887.625900121</v>
      </c>
      <c r="L77" s="108" t="n">
        <v>410525.132807887</v>
      </c>
      <c r="M77" s="108" t="n">
        <v>-256684.532507302</v>
      </c>
      <c r="N77" s="108"/>
    </row>
    <row r="78" customFormat="false" ht="15" hidden="false" customHeight="false" outlineLevel="0" collapsed="false">
      <c r="A78" s="84" t="n">
        <v>1998</v>
      </c>
      <c r="B78" s="84" t="n">
        <v>6.5</v>
      </c>
      <c r="C78" s="82" t="n">
        <v>1050</v>
      </c>
      <c r="D78" s="108" t="n">
        <v>344771.7</v>
      </c>
      <c r="E78" s="286" t="n">
        <v>1.048576</v>
      </c>
      <c r="F78" s="108" t="n">
        <v>592563.083316878</v>
      </c>
      <c r="G78" s="108" t="n">
        <v>515582.613</v>
      </c>
      <c r="H78" s="108" t="n">
        <v>420559.710449842</v>
      </c>
      <c r="I78" s="108" t="n">
        <v>625920.0675</v>
      </c>
      <c r="J78" s="108"/>
      <c r="K78" s="108" t="n">
        <v>76980.4703168782</v>
      </c>
      <c r="L78" s="108" t="n">
        <v>205360.357050158</v>
      </c>
      <c r="M78" s="108" t="n">
        <v>-128338.195345058</v>
      </c>
      <c r="N78" s="108" t="n">
        <v>-128379.88673328</v>
      </c>
    </row>
    <row r="79" customFormat="false" ht="15" hidden="false" customHeight="false" outlineLevel="0" collapsed="false">
      <c r="A79" s="84" t="n">
        <v>1999</v>
      </c>
      <c r="B79" s="84" t="n">
        <v>6.5</v>
      </c>
      <c r="C79" s="82" t="n">
        <v>525</v>
      </c>
      <c r="D79" s="108" t="n">
        <v>172385.85</v>
      </c>
      <c r="E79" s="286" t="n">
        <v>1.073741824</v>
      </c>
      <c r="F79" s="108" t="n">
        <v>296281.541658439</v>
      </c>
      <c r="G79" s="108" t="n">
        <v>257791.3065</v>
      </c>
      <c r="H79" s="108" t="n">
        <v>210279.855224921</v>
      </c>
      <c r="I79" s="108" t="n">
        <v>312960.03375</v>
      </c>
      <c r="J79" s="108"/>
      <c r="K79" s="108" t="n">
        <v>38490.2351584391</v>
      </c>
      <c r="L79" s="108" t="n">
        <v>102680.178525079</v>
      </c>
      <c r="M79" s="108" t="n">
        <v>-64169.097672529</v>
      </c>
      <c r="N79" s="108" t="n">
        <v>-64189.9433666399</v>
      </c>
    </row>
    <row r="80" customFormat="false" ht="15" hidden="false" customHeight="false" outlineLevel="0" collapsed="false">
      <c r="A80" s="84" t="n">
        <v>2000</v>
      </c>
      <c r="B80" s="84" t="n">
        <v>6.5</v>
      </c>
      <c r="C80" s="82" t="n">
        <v>545.303688674843</v>
      </c>
      <c r="D80" s="108" t="n">
        <v>179052.647391139</v>
      </c>
      <c r="E80" s="286" t="n">
        <v>1.099511627776</v>
      </c>
      <c r="F80" s="108" t="n">
        <v>307739.842957364</v>
      </c>
      <c r="G80" s="108" t="n">
        <v>267761.048271918</v>
      </c>
      <c r="H80" s="108" t="n">
        <v>218412.153729831</v>
      </c>
      <c r="I80" s="108" t="n">
        <v>325063.353927006</v>
      </c>
      <c r="J80" s="108"/>
      <c r="K80" s="108" t="n">
        <v>39978.7946854457</v>
      </c>
      <c r="L80" s="108" t="n">
        <v>106651.200197175</v>
      </c>
      <c r="M80" s="108" t="n">
        <v>-66250.8680513356</v>
      </c>
      <c r="N80" s="108" t="n">
        <v>-66672.4055117295</v>
      </c>
    </row>
    <row r="81" customFormat="false" ht="15" hidden="false" customHeight="false" outlineLevel="0" collapsed="false">
      <c r="A81" s="84" t="n">
        <v>2001</v>
      </c>
      <c r="B81" s="84" t="n">
        <v>6.5</v>
      </c>
      <c r="C81" s="82" t="n">
        <v>564.653630979657</v>
      </c>
      <c r="D81" s="108" t="n">
        <v>185406.278346694</v>
      </c>
      <c r="E81" s="286" t="n">
        <v>1.12589990684262</v>
      </c>
      <c r="F81" s="108" t="n">
        <v>318659.901504168</v>
      </c>
      <c r="G81" s="108" t="n">
        <v>277262.47095279</v>
      </c>
      <c r="H81" s="108" t="n">
        <v>226162.445285006</v>
      </c>
      <c r="I81" s="108" t="n">
        <v>336598.132206578</v>
      </c>
      <c r="J81" s="108"/>
      <c r="K81" s="108" t="n">
        <v>41397.4305513781</v>
      </c>
      <c r="L81" s="108" t="n">
        <v>110435.686921572</v>
      </c>
      <c r="M81" s="108" t="n">
        <v>-68332.6384301425</v>
      </c>
      <c r="N81" s="108" t="n">
        <v>-69038.2563701938</v>
      </c>
    </row>
    <row r="82" customFormat="false" ht="15" hidden="false" customHeight="false" outlineLevel="0" collapsed="false">
      <c r="A82" s="84" t="n">
        <v>2002</v>
      </c>
      <c r="B82" s="84" t="n">
        <v>6.5</v>
      </c>
      <c r="C82" s="82" t="n">
        <v>583.238498472601</v>
      </c>
      <c r="D82" s="108" t="n">
        <v>191508.693927472</v>
      </c>
      <c r="E82" s="286" t="n">
        <v>1.15292150460685</v>
      </c>
      <c r="F82" s="108" t="n">
        <v>329148.193299077</v>
      </c>
      <c r="G82" s="108" t="n">
        <v>286388.218137809</v>
      </c>
      <c r="H82" s="108" t="n">
        <v>233606.299086512</v>
      </c>
      <c r="I82" s="108" t="n">
        <v>347676.83841197</v>
      </c>
      <c r="J82" s="108"/>
      <c r="K82" s="108" t="n">
        <v>42759.9751612672</v>
      </c>
      <c r="L82" s="108" t="n">
        <v>114070.539325458</v>
      </c>
      <c r="M82" s="108" t="n">
        <v>-70414.408808949</v>
      </c>
      <c r="N82" s="108" t="n">
        <v>-71310.5641641912</v>
      </c>
    </row>
    <row r="83" customFormat="false" ht="15" hidden="false" customHeight="false" outlineLevel="0" collapsed="false">
      <c r="A83" s="84" t="n">
        <v>2003</v>
      </c>
      <c r="B83" s="84" t="n">
        <v>6.5</v>
      </c>
      <c r="C83" s="82" t="n">
        <v>601.194051261632</v>
      </c>
      <c r="D83" s="108" t="n">
        <v>197404.471507962</v>
      </c>
      <c r="E83" s="286" t="n">
        <v>1.18059162071741</v>
      </c>
      <c r="F83" s="108" t="n">
        <v>339281.33398796</v>
      </c>
      <c r="G83" s="108" t="n">
        <v>295204.952256694</v>
      </c>
      <c r="H83" s="108" t="n">
        <v>240798.091545485</v>
      </c>
      <c r="I83" s="108" t="n">
        <v>358380.401091695</v>
      </c>
      <c r="J83" s="108"/>
      <c r="K83" s="108" t="n">
        <v>44076.3817312666</v>
      </c>
      <c r="L83" s="108" t="n">
        <v>117582.309546209</v>
      </c>
      <c r="M83" s="108" t="n">
        <v>-72496.1791877558</v>
      </c>
      <c r="N83" s="108" t="n">
        <v>-73505.9278149427</v>
      </c>
    </row>
    <row r="84" customFormat="false" ht="15" hidden="false" customHeight="false" outlineLevel="0" collapsed="false">
      <c r="A84" s="84" t="n">
        <v>2004</v>
      </c>
      <c r="B84" s="84" t="n">
        <v>6.5</v>
      </c>
      <c r="C84" s="82" t="n">
        <v>618.621356334752</v>
      </c>
      <c r="D84" s="108" t="n">
        <v>203126.796837941</v>
      </c>
      <c r="E84" s="286" t="n">
        <v>1.20892581961463</v>
      </c>
      <c r="F84" s="108" t="n">
        <v>349116.360300372</v>
      </c>
      <c r="G84" s="108" t="n">
        <v>303762.300339691</v>
      </c>
      <c r="H84" s="108" t="n">
        <v>247778.30333165</v>
      </c>
      <c r="I84" s="108" t="n">
        <v>368769.067727609</v>
      </c>
      <c r="J84" s="108"/>
      <c r="K84" s="108" t="n">
        <v>45354.0599606803</v>
      </c>
      <c r="L84" s="108" t="n">
        <v>120990.76439596</v>
      </c>
      <c r="M84" s="108" t="n">
        <v>-74577.9495665625</v>
      </c>
      <c r="N84" s="108" t="n">
        <v>-75636.7044352794</v>
      </c>
    </row>
    <row r="85" customFormat="false" ht="15" hidden="false" customHeight="false" outlineLevel="0" collapsed="false">
      <c r="A85" s="84" t="n">
        <v>2005</v>
      </c>
      <c r="B85" s="84" t="n">
        <v>6.5</v>
      </c>
      <c r="C85" s="82" t="n">
        <v>635.597771286445</v>
      </c>
      <c r="D85" s="108" t="n">
        <v>208701.070592989</v>
      </c>
      <c r="E85" s="286" t="n">
        <v>1.23794003928538</v>
      </c>
      <c r="F85" s="108" t="n">
        <v>358696.928669363</v>
      </c>
      <c r="G85" s="108" t="n">
        <v>312098.24736842</v>
      </c>
      <c r="H85" s="108" t="n">
        <v>254577.91871885</v>
      </c>
      <c r="I85" s="108" t="n">
        <v>378888.952291868</v>
      </c>
      <c r="J85" s="108"/>
      <c r="K85" s="108" t="n">
        <v>46598.681300943</v>
      </c>
      <c r="L85" s="108" t="n">
        <v>124311.033573018</v>
      </c>
      <c r="M85" s="108" t="n">
        <v>-76659.7199453694</v>
      </c>
      <c r="N85" s="108" t="n">
        <v>-77712.352272075</v>
      </c>
    </row>
    <row r="86" customFormat="false" ht="15" hidden="false" customHeight="false" outlineLevel="0" collapsed="false">
      <c r="A86" s="84" t="n">
        <v>2006</v>
      </c>
      <c r="B86" s="84" t="n">
        <v>6.5</v>
      </c>
      <c r="C86" s="82" t="n">
        <v>652.183890432408</v>
      </c>
      <c r="D86" s="108" t="n">
        <v>214147.189159043</v>
      </c>
      <c r="E86" s="286" t="n">
        <v>1.26765060022823</v>
      </c>
      <c r="F86" s="108" t="n">
        <v>368057.235242119</v>
      </c>
      <c r="G86" s="108" t="n">
        <v>320242.547033949</v>
      </c>
      <c r="H86" s="108" t="n">
        <v>261221.207733624</v>
      </c>
      <c r="I86" s="108" t="n">
        <v>388776.175925586</v>
      </c>
      <c r="J86" s="108"/>
      <c r="K86" s="108" t="n">
        <v>47814.6882081697</v>
      </c>
      <c r="L86" s="108" t="n">
        <v>127554.968191962</v>
      </c>
      <c r="M86" s="108" t="n">
        <v>-78741.490324176</v>
      </c>
      <c r="N86" s="108" t="n">
        <v>-79740.2799837927</v>
      </c>
    </row>
    <row r="87" customFormat="false" ht="15" hidden="false" customHeight="false" outlineLevel="0" collapsed="false">
      <c r="A87" s="84" t="n">
        <v>2007</v>
      </c>
      <c r="B87" s="84" t="n">
        <v>6.5</v>
      </c>
      <c r="C87" s="82" t="n">
        <v>668.428114115683</v>
      </c>
      <c r="D87" s="108" t="n">
        <v>219481.044982341</v>
      </c>
      <c r="E87" s="286" t="n">
        <v>1.29807421463371</v>
      </c>
      <c r="F87" s="108" t="n">
        <v>377224.594548643</v>
      </c>
      <c r="G87" s="108" t="n">
        <v>328218.965408025</v>
      </c>
      <c r="H87" s="108" t="n">
        <v>267727.556313358</v>
      </c>
      <c r="I87" s="108" t="n">
        <v>398459.590767796</v>
      </c>
      <c r="J87" s="108"/>
      <c r="K87" s="108" t="n">
        <v>49005.6291406183</v>
      </c>
      <c r="L87" s="108" t="n">
        <v>130732.034454438</v>
      </c>
      <c r="M87" s="108" t="n">
        <v>-80823.2607029828</v>
      </c>
      <c r="N87" s="108" t="n">
        <v>-81726.4053138202</v>
      </c>
    </row>
    <row r="88" customFormat="false" ht="15" hidden="false" customHeight="false" outlineLevel="0" collapsed="false">
      <c r="A88" s="84" t="n">
        <v>2008</v>
      </c>
      <c r="B88" s="84" t="n">
        <v>6.5</v>
      </c>
      <c r="C88" s="82" t="n">
        <v>684.369755656301</v>
      </c>
      <c r="D88" s="108" t="n">
        <v>224715.546748769</v>
      </c>
      <c r="E88" s="286" t="n">
        <v>1.32922799578492</v>
      </c>
      <c r="F88" s="108" t="n">
        <v>386221.19289573</v>
      </c>
      <c r="G88" s="108" t="n">
        <v>336046.806551854</v>
      </c>
      <c r="H88" s="108" t="n">
        <v>274112.710742327</v>
      </c>
      <c r="I88" s="108" t="n">
        <v>407962.632052715</v>
      </c>
      <c r="J88" s="108"/>
      <c r="K88" s="108" t="n">
        <v>50174.3863438753</v>
      </c>
      <c r="L88" s="108" t="n">
        <v>133849.921310388</v>
      </c>
      <c r="M88" s="108" t="n">
        <v>-82905.0310817894</v>
      </c>
      <c r="N88" s="108" t="n">
        <v>-83675.5349665126</v>
      </c>
    </row>
    <row r="89" customFormat="false" ht="15.75" hidden="false" customHeight="false" outlineLevel="0" collapsed="false">
      <c r="A89" s="123" t="n">
        <v>2009</v>
      </c>
      <c r="B89" s="123" t="n">
        <v>6.5</v>
      </c>
      <c r="C89" s="280" t="n">
        <v>700.041214421965</v>
      </c>
      <c r="D89" s="124" t="n">
        <v>229861.33292031</v>
      </c>
      <c r="E89" s="287" t="n">
        <v>1.36112946768375</v>
      </c>
      <c r="F89" s="124" t="n">
        <v>395065.314730258</v>
      </c>
      <c r="G89" s="124" t="n">
        <v>343741.979561305</v>
      </c>
      <c r="H89" s="124" t="n">
        <v>280389.64803834</v>
      </c>
      <c r="I89" s="124" t="n">
        <v>417304.61350836</v>
      </c>
      <c r="J89" s="124"/>
      <c r="K89" s="124" t="n">
        <v>51323.3351689538</v>
      </c>
      <c r="L89" s="124" t="n">
        <v>136914.96547002</v>
      </c>
      <c r="M89" s="124" t="n">
        <v>-82905.0310817894</v>
      </c>
      <c r="N89" s="124" t="n">
        <v>-85591.630301066</v>
      </c>
    </row>
    <row r="90" customFormat="false" ht="15" hidden="false" customHeight="false" outlineLevel="0" collapsed="false">
      <c r="A90" s="84" t="s">
        <v>85</v>
      </c>
      <c r="E90" s="286"/>
      <c r="M90" s="108"/>
    </row>
    <row r="91" customFormat="false" ht="15" hidden="false" customHeight="false" outlineLevel="0" collapsed="false">
      <c r="E91" s="286"/>
      <c r="M91" s="108"/>
    </row>
    <row r="92" customFormat="false" ht="16.5" hidden="false" customHeight="false" outlineLevel="0" collapsed="false">
      <c r="A92" s="277" t="s">
        <v>443</v>
      </c>
      <c r="E92" s="286"/>
      <c r="M92" s="108"/>
    </row>
    <row r="93" customFormat="false" ht="15" hidden="false" customHeight="false" outlineLevel="0" collapsed="false">
      <c r="A93" s="289"/>
      <c r="B93" s="283" t="s">
        <v>288</v>
      </c>
      <c r="C93" s="283" t="s">
        <v>289</v>
      </c>
      <c r="D93" s="283" t="s">
        <v>290</v>
      </c>
      <c r="E93" s="288"/>
      <c r="F93" s="283"/>
      <c r="G93" s="283"/>
      <c r="H93" s="283"/>
      <c r="I93" s="283"/>
      <c r="J93" s="110"/>
      <c r="K93" s="283" t="s">
        <v>293</v>
      </c>
      <c r="L93" s="283"/>
      <c r="M93" s="328"/>
      <c r="N93" s="283" t="s">
        <v>296</v>
      </c>
    </row>
    <row r="94" customFormat="false" ht="15" hidden="false" customHeight="false" outlineLevel="0" collapsed="false">
      <c r="E94" s="286"/>
      <c r="M94" s="108"/>
    </row>
    <row r="95" customFormat="false" ht="15" hidden="false" customHeight="false" outlineLevel="0" collapsed="false">
      <c r="A95" s="84" t="n">
        <v>1997</v>
      </c>
      <c r="B95" s="84" t="n">
        <v>6.5</v>
      </c>
      <c r="C95" s="82" t="n">
        <v>137.384615384615</v>
      </c>
      <c r="D95" s="108" t="n">
        <v>45110.788</v>
      </c>
      <c r="E95" s="286" t="n">
        <v>1.024</v>
      </c>
      <c r="F95" s="108"/>
      <c r="G95" s="108"/>
      <c r="H95" s="108" t="n">
        <v>80076.3584362646</v>
      </c>
      <c r="I95" s="108" t="n">
        <v>146617.960615385</v>
      </c>
      <c r="K95" s="108" t="n">
        <v>66541.60217912</v>
      </c>
      <c r="L95" s="108"/>
      <c r="M95" s="108" t="n">
        <v>-66541.60217912</v>
      </c>
      <c r="N95" s="108" t="n">
        <v>-66541.60217912</v>
      </c>
    </row>
    <row r="96" customFormat="false" ht="15" hidden="false" customHeight="false" outlineLevel="0" collapsed="false">
      <c r="A96" s="84" t="n">
        <v>1998</v>
      </c>
      <c r="B96" s="84" t="n">
        <v>6.5</v>
      </c>
      <c r="C96" s="82" t="n">
        <v>68.6573537203885</v>
      </c>
      <c r="D96" s="108" t="n">
        <v>22543.9167235044</v>
      </c>
      <c r="E96" s="286" t="n">
        <v>1.048576</v>
      </c>
      <c r="F96" s="108"/>
      <c r="G96" s="108"/>
      <c r="H96" s="108" t="n">
        <v>40017.8058540818</v>
      </c>
      <c r="I96" s="108" t="n">
        <v>73271.6771492284</v>
      </c>
      <c r="K96" s="108" t="n">
        <v>33253.8712951466</v>
      </c>
      <c r="L96" s="108"/>
      <c r="M96" s="108" t="n">
        <v>-33253.8712951466</v>
      </c>
      <c r="N96" s="108" t="n">
        <v>-33253.8712951466</v>
      </c>
    </row>
    <row r="97" customFormat="false" ht="15" hidden="false" customHeight="false" outlineLevel="0" collapsed="false">
      <c r="A97" s="84" t="n">
        <v>1999</v>
      </c>
      <c r="B97" s="84" t="n">
        <v>6.5</v>
      </c>
      <c r="C97" s="82" t="n">
        <v>34.3286768601943</v>
      </c>
      <c r="D97" s="108" t="n">
        <v>11271.9583617522</v>
      </c>
      <c r="E97" s="286" t="n">
        <v>1.073741824</v>
      </c>
      <c r="F97" s="108"/>
      <c r="G97" s="108"/>
      <c r="H97" s="108" t="n">
        <v>20008.9029270409</v>
      </c>
      <c r="I97" s="108" t="n">
        <v>36635.8385746142</v>
      </c>
      <c r="K97" s="108" t="n">
        <v>16626.9356475733</v>
      </c>
      <c r="L97" s="108"/>
      <c r="M97" s="108" t="n">
        <v>-16626.9356475733</v>
      </c>
      <c r="N97" s="108" t="n">
        <v>-16626.9356475733</v>
      </c>
    </row>
    <row r="98" customFormat="false" ht="15" hidden="false" customHeight="false" outlineLevel="0" collapsed="false">
      <c r="A98" s="84" t="n">
        <v>2000</v>
      </c>
      <c r="B98" s="84" t="n">
        <v>6.5</v>
      </c>
      <c r="C98" s="82" t="n">
        <v>35.6985986431888</v>
      </c>
      <c r="D98" s="108" t="n">
        <v>11721.7776588856</v>
      </c>
      <c r="E98" s="286" t="n">
        <v>1.099511627776</v>
      </c>
      <c r="F98" s="108"/>
      <c r="G98" s="108"/>
      <c r="H98" s="108" t="n">
        <v>20807.3791422824</v>
      </c>
      <c r="I98" s="108" t="n">
        <v>38097.8300608003</v>
      </c>
      <c r="K98" s="108" t="n">
        <v>17290.4509185178</v>
      </c>
      <c r="L98" s="108"/>
      <c r="M98" s="108" t="n">
        <v>-17290.4509185178</v>
      </c>
      <c r="N98" s="108" t="n">
        <v>-17290.4509185178</v>
      </c>
    </row>
    <row r="99" customFormat="false" ht="15" hidden="false" customHeight="false" outlineLevel="0" collapsed="false">
      <c r="A99" s="84" t="n">
        <v>2001</v>
      </c>
      <c r="B99" s="84" t="n">
        <v>6.5</v>
      </c>
      <c r="C99" s="82" t="n">
        <v>37.0685204261834</v>
      </c>
      <c r="D99" s="108" t="n">
        <v>12171.596956019</v>
      </c>
      <c r="E99" s="286" t="n">
        <v>1.12589990684262</v>
      </c>
      <c r="F99" s="108"/>
      <c r="G99" s="108"/>
      <c r="H99" s="108" t="n">
        <v>21605.8553575239</v>
      </c>
      <c r="I99" s="108" t="n">
        <v>39559.8215469863</v>
      </c>
      <c r="K99" s="108" t="n">
        <v>17953.9661894624</v>
      </c>
      <c r="L99" s="108"/>
      <c r="M99" s="108" t="n">
        <v>-17953.9661894624</v>
      </c>
      <c r="N99" s="108" t="n">
        <v>-17953.9661894624</v>
      </c>
    </row>
    <row r="100" customFormat="false" ht="15" hidden="false" customHeight="false" outlineLevel="0" collapsed="false">
      <c r="A100" s="84" t="n">
        <v>2002</v>
      </c>
      <c r="B100" s="84" t="n">
        <v>6.5</v>
      </c>
      <c r="C100" s="82" t="n">
        <v>38.438442209178</v>
      </c>
      <c r="D100" s="108" t="n">
        <v>12621.4162531524</v>
      </c>
      <c r="E100" s="286" t="n">
        <v>1.15292150460685</v>
      </c>
      <c r="F100" s="108"/>
      <c r="G100" s="108"/>
      <c r="H100" s="108" t="n">
        <v>22404.3315727655</v>
      </c>
      <c r="I100" s="108" t="n">
        <v>41021.8130331724</v>
      </c>
      <c r="K100" s="108" t="n">
        <v>18617.4814604069</v>
      </c>
      <c r="L100" s="108"/>
      <c r="M100" s="108" t="n">
        <v>-18617.4814604069</v>
      </c>
      <c r="N100" s="108" t="n">
        <v>-18617.4814604069</v>
      </c>
    </row>
    <row r="101" customFormat="false" ht="15" hidden="false" customHeight="false" outlineLevel="0" collapsed="false">
      <c r="A101" s="84" t="n">
        <v>2003</v>
      </c>
      <c r="B101" s="84" t="n">
        <v>6.5</v>
      </c>
      <c r="C101" s="82" t="n">
        <v>39.8083639921725</v>
      </c>
      <c r="D101" s="108" t="n">
        <v>13071.2355502858</v>
      </c>
      <c r="E101" s="286" t="n">
        <v>1.18059162071741</v>
      </c>
      <c r="F101" s="108"/>
      <c r="G101" s="108"/>
      <c r="H101" s="108" t="n">
        <v>23202.807788007</v>
      </c>
      <c r="I101" s="108" t="n">
        <v>42483.8045193585</v>
      </c>
      <c r="K101" s="108" t="n">
        <v>19280.9967313515</v>
      </c>
      <c r="L101" s="108"/>
      <c r="M101" s="108" t="n">
        <v>-19280.9967313515</v>
      </c>
      <c r="N101" s="108" t="n">
        <v>-19280.9967313515</v>
      </c>
    </row>
    <row r="102" customFormat="false" ht="15" hidden="false" customHeight="false" outlineLevel="0" collapsed="false">
      <c r="A102" s="84" t="n">
        <v>2004</v>
      </c>
      <c r="B102" s="84" t="n">
        <v>6.5</v>
      </c>
      <c r="C102" s="82" t="n">
        <v>41.1782857751671</v>
      </c>
      <c r="D102" s="108" t="n">
        <v>13521.0548474192</v>
      </c>
      <c r="E102" s="286" t="n">
        <v>1.20892581961463</v>
      </c>
      <c r="F102" s="108"/>
      <c r="G102" s="108"/>
      <c r="H102" s="108" t="n">
        <v>24001.2840032485</v>
      </c>
      <c r="I102" s="108" t="n">
        <v>43945.7960055446</v>
      </c>
      <c r="K102" s="108" t="n">
        <v>19944.512002296</v>
      </c>
      <c r="L102" s="108"/>
      <c r="M102" s="108" t="n">
        <v>-19944.512002296</v>
      </c>
      <c r="N102" s="108" t="n">
        <v>-19944.512002296</v>
      </c>
    </row>
    <row r="103" customFormat="false" ht="15" hidden="false" customHeight="false" outlineLevel="0" collapsed="false">
      <c r="A103" s="84" t="n">
        <v>2005</v>
      </c>
      <c r="B103" s="84" t="n">
        <v>6.5</v>
      </c>
      <c r="C103" s="82" t="n">
        <v>42.5482075581617</v>
      </c>
      <c r="D103" s="108" t="n">
        <v>13970.8741445526</v>
      </c>
      <c r="E103" s="286" t="n">
        <v>1.23794003928538</v>
      </c>
      <c r="F103" s="108"/>
      <c r="G103" s="108"/>
      <c r="H103" s="108" t="n">
        <v>24799.76021849</v>
      </c>
      <c r="I103" s="108" t="n">
        <v>45407.7874917306</v>
      </c>
      <c r="K103" s="108" t="n">
        <v>20608.0272732406</v>
      </c>
      <c r="L103" s="108"/>
      <c r="M103" s="108" t="n">
        <v>-20608.0272732406</v>
      </c>
      <c r="N103" s="108" t="n">
        <v>-20608.0272732406</v>
      </c>
    </row>
    <row r="104" customFormat="false" ht="15" hidden="false" customHeight="false" outlineLevel="0" collapsed="false">
      <c r="A104" s="84" t="n">
        <v>2006</v>
      </c>
      <c r="B104" s="84" t="n">
        <v>6.5</v>
      </c>
      <c r="C104" s="82" t="n">
        <v>43.9181293411563</v>
      </c>
      <c r="D104" s="108" t="n">
        <v>14420.693441686</v>
      </c>
      <c r="E104" s="286" t="n">
        <v>1.26765060022823</v>
      </c>
      <c r="F104" s="108"/>
      <c r="G104" s="108"/>
      <c r="H104" s="108" t="n">
        <v>25598.2364337316</v>
      </c>
      <c r="I104" s="108" t="n">
        <v>46869.7789779167</v>
      </c>
      <c r="K104" s="108" t="n">
        <v>21271.5425441851</v>
      </c>
      <c r="L104" s="108"/>
      <c r="M104" s="108" t="n">
        <v>-21271.5425441851</v>
      </c>
      <c r="N104" s="108" t="n">
        <v>-21271.5425441851</v>
      </c>
    </row>
    <row r="105" customFormat="false" ht="15" hidden="false" customHeight="false" outlineLevel="0" collapsed="false">
      <c r="A105" s="84" t="n">
        <v>2007</v>
      </c>
      <c r="B105" s="84" t="n">
        <v>6.5</v>
      </c>
      <c r="C105" s="82" t="n">
        <v>45.2880511241509</v>
      </c>
      <c r="D105" s="108" t="n">
        <v>14870.5127388194</v>
      </c>
      <c r="E105" s="286" t="n">
        <v>1.29807421463371</v>
      </c>
      <c r="F105" s="108"/>
      <c r="G105" s="108"/>
      <c r="H105" s="108" t="n">
        <v>26396.7126489731</v>
      </c>
      <c r="I105" s="108" t="n">
        <v>48331.7704641028</v>
      </c>
      <c r="K105" s="108" t="n">
        <v>21935.0578151297</v>
      </c>
      <c r="L105" s="108"/>
      <c r="M105" s="108" t="n">
        <v>-21935.0578151297</v>
      </c>
      <c r="N105" s="108" t="n">
        <v>-21935.0578151297</v>
      </c>
    </row>
    <row r="106" customFormat="false" ht="15" hidden="false" customHeight="false" outlineLevel="0" collapsed="false">
      <c r="A106" s="84" t="n">
        <v>2008</v>
      </c>
      <c r="B106" s="84" t="n">
        <v>6.5</v>
      </c>
      <c r="C106" s="82" t="n">
        <v>46.6579729071454</v>
      </c>
      <c r="D106" s="108" t="n">
        <v>15320.3320359528</v>
      </c>
      <c r="E106" s="286" t="n">
        <v>1.32922799578492</v>
      </c>
      <c r="F106" s="108"/>
      <c r="G106" s="108"/>
      <c r="H106" s="108" t="n">
        <v>27195.1888642146</v>
      </c>
      <c r="I106" s="108" t="n">
        <v>49793.7619502889</v>
      </c>
      <c r="K106" s="108" t="n">
        <v>22598.5730860742</v>
      </c>
      <c r="L106" s="108"/>
      <c r="M106" s="108" t="n">
        <v>-22598.5730860742</v>
      </c>
      <c r="N106" s="108" t="n">
        <v>-22598.5730860742</v>
      </c>
    </row>
    <row r="107" customFormat="false" ht="15.75" hidden="false" customHeight="false" outlineLevel="0" collapsed="false">
      <c r="A107" s="123" t="n">
        <v>2009</v>
      </c>
      <c r="B107" s="123" t="n">
        <v>6.5</v>
      </c>
      <c r="C107" s="280" t="n">
        <v>46.6579729071454</v>
      </c>
      <c r="D107" s="124" t="n">
        <v>15320.3320359528</v>
      </c>
      <c r="E107" s="287" t="n">
        <v>1.36112946768375</v>
      </c>
      <c r="F107" s="124"/>
      <c r="G107" s="124"/>
      <c r="H107" s="124" t="n">
        <v>27195.1888642146</v>
      </c>
      <c r="I107" s="124" t="n">
        <v>49793.7619502889</v>
      </c>
      <c r="J107" s="123"/>
      <c r="K107" s="124" t="n">
        <v>22598.5730860742</v>
      </c>
      <c r="L107" s="124"/>
      <c r="M107" s="124" t="n">
        <v>-22598.5730860742</v>
      </c>
      <c r="N107" s="124" t="n">
        <v>-22598.5730860742</v>
      </c>
    </row>
    <row r="108" customFormat="false" ht="15" hidden="false" customHeight="false" outlineLevel="0" collapsed="false">
      <c r="A108" s="84" t="s">
        <v>85</v>
      </c>
      <c r="E108" s="286"/>
      <c r="M108" s="10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42</v>
      </c>
      <c r="C3" s="88"/>
      <c r="D3" s="88"/>
      <c r="E3" s="88"/>
      <c r="F3" s="88"/>
      <c r="G3" s="88"/>
      <c r="H3" s="88"/>
      <c r="I3" s="88"/>
      <c r="J3" s="88"/>
    </row>
    <row r="4" customFormat="false" ht="17.25" hidden="false" customHeight="false" outlineLevel="0" collapsed="false">
      <c r="A4" s="1" t="s">
        <v>143</v>
      </c>
      <c r="C4" s="88"/>
      <c r="D4" s="88"/>
      <c r="E4" s="88"/>
      <c r="F4" s="88"/>
      <c r="G4" s="88"/>
      <c r="H4" s="88"/>
      <c r="I4" s="88"/>
      <c r="J4" s="88"/>
    </row>
    <row r="5" customFormat="false" ht="15.75" hidden="false" customHeight="false" outlineLevel="0" collapsed="false">
      <c r="C5" s="88"/>
      <c r="D5" s="88"/>
      <c r="E5" s="88"/>
      <c r="F5" s="88"/>
      <c r="G5" s="88"/>
      <c r="H5" s="88"/>
      <c r="I5" s="88"/>
      <c r="J5" s="88"/>
    </row>
    <row r="6" customFormat="false" ht="15" hidden="false" customHeight="false" outlineLevel="0" collapsed="false">
      <c r="A6" s="4" t="s">
        <v>141</v>
      </c>
      <c r="B6" s="4"/>
      <c r="C6" s="97" t="s">
        <v>73</v>
      </c>
      <c r="D6" s="97" t="s">
        <v>73</v>
      </c>
      <c r="E6" s="97" t="s">
        <v>74</v>
      </c>
      <c r="F6" s="97" t="s">
        <v>75</v>
      </c>
      <c r="G6" s="97" t="s">
        <v>76</v>
      </c>
      <c r="H6" s="97" t="s">
        <v>77</v>
      </c>
      <c r="I6" s="97" t="s">
        <v>78</v>
      </c>
      <c r="J6" s="97" t="s">
        <v>79</v>
      </c>
    </row>
    <row r="7" customFormat="false" ht="15" hidden="false" customHeight="false" outlineLevel="0" collapsed="false">
      <c r="A7" s="7"/>
      <c r="B7" s="7"/>
      <c r="C7" s="98" t="s">
        <v>80</v>
      </c>
      <c r="D7" s="98" t="s">
        <v>81</v>
      </c>
      <c r="E7" s="98" t="s">
        <v>82</v>
      </c>
      <c r="F7" s="98"/>
      <c r="G7" s="98"/>
      <c r="H7" s="98"/>
      <c r="I7" s="98" t="s">
        <v>83</v>
      </c>
      <c r="J7" s="98" t="s">
        <v>84</v>
      </c>
    </row>
    <row r="8" customFormat="false" ht="15" hidden="false" customHeight="false" outlineLevel="0" collapsed="false">
      <c r="A8" s="84" t="s">
        <v>49</v>
      </c>
      <c r="C8" s="88"/>
      <c r="D8" s="88"/>
      <c r="E8" s="88" t="n">
        <v>1.36363636363636</v>
      </c>
      <c r="F8" s="88" t="n">
        <v>4.5454855613254</v>
      </c>
      <c r="G8" s="88"/>
      <c r="H8" s="88" t="n">
        <v>0.0619834710743802</v>
      </c>
      <c r="I8" s="88"/>
      <c r="J8" s="88"/>
    </row>
    <row r="9" customFormat="false" ht="15" hidden="false" customHeight="false" outlineLevel="0" collapsed="false">
      <c r="A9" s="84" t="s">
        <v>50</v>
      </c>
      <c r="C9" s="88"/>
      <c r="D9" s="88"/>
      <c r="E9" s="88" t="n">
        <v>1.61157024793388</v>
      </c>
      <c r="F9" s="88" t="n">
        <v>2.2857358219425</v>
      </c>
      <c r="G9" s="88"/>
      <c r="H9" s="88" t="n">
        <v>0.0287917049280686</v>
      </c>
      <c r="I9" s="88"/>
      <c r="J9" s="88"/>
    </row>
    <row r="10" customFormat="false" ht="15" hidden="false" customHeight="false" outlineLevel="0" collapsed="false">
      <c r="A10" s="84" t="s">
        <v>51</v>
      </c>
      <c r="C10" s="88"/>
      <c r="D10" s="88"/>
      <c r="E10" s="88" t="n">
        <v>0.371900826446281</v>
      </c>
      <c r="F10" s="88" t="n">
        <v>0.512445548075331</v>
      </c>
      <c r="G10" s="88"/>
      <c r="H10" s="88"/>
      <c r="I10" s="88"/>
      <c r="J10" s="88"/>
    </row>
    <row r="11" customFormat="false" ht="15" hidden="false" customHeight="false" outlineLevel="0" collapsed="false">
      <c r="A11" s="84" t="s">
        <v>52</v>
      </c>
      <c r="C11" s="88"/>
      <c r="D11" s="88"/>
      <c r="E11" s="88" t="n">
        <v>1.2396694214876</v>
      </c>
      <c r="F11" s="88" t="n">
        <v>0.198533670755351</v>
      </c>
      <c r="G11" s="88"/>
      <c r="H11" s="88" t="n">
        <v>0</v>
      </c>
      <c r="I11" s="88"/>
      <c r="J11" s="88"/>
    </row>
    <row r="12" customFormat="false" ht="15" hidden="false" customHeight="false" outlineLevel="0" collapsed="false">
      <c r="A12" s="84" t="s">
        <v>53</v>
      </c>
      <c r="C12" s="88"/>
      <c r="D12" s="88"/>
      <c r="E12" s="88" t="n">
        <v>0.12396694214876</v>
      </c>
      <c r="F12" s="88" t="n">
        <v>0.511406104772947</v>
      </c>
      <c r="G12" s="88"/>
      <c r="H12" s="88"/>
      <c r="I12" s="88"/>
      <c r="J12" s="88"/>
    </row>
    <row r="13" customFormat="false" ht="15" hidden="false" customHeight="false" outlineLevel="0" collapsed="false">
      <c r="A13" s="84" t="s">
        <v>54</v>
      </c>
      <c r="C13" s="88"/>
      <c r="D13" s="88"/>
      <c r="E13" s="88" t="n">
        <v>0.12396694214876</v>
      </c>
      <c r="F13" s="88" t="n">
        <v>0.515563877982483</v>
      </c>
      <c r="G13" s="88"/>
      <c r="H13" s="88"/>
      <c r="I13" s="88"/>
      <c r="J13" s="88"/>
    </row>
    <row r="14" customFormat="false" ht="15" hidden="false" customHeight="false" outlineLevel="0" collapsed="false">
      <c r="A14" s="84" t="s">
        <v>55</v>
      </c>
      <c r="C14" s="88"/>
      <c r="D14" s="88"/>
      <c r="E14" s="88" t="n">
        <v>0</v>
      </c>
      <c r="F14" s="88" t="n">
        <v>0.0686032579573465</v>
      </c>
      <c r="G14" s="88"/>
      <c r="H14" s="88"/>
      <c r="I14" s="88"/>
      <c r="J14" s="88"/>
    </row>
    <row r="15" customFormat="false" ht="15" hidden="false" customHeight="false" outlineLevel="0" collapsed="false">
      <c r="A15" s="18" t="s">
        <v>56</v>
      </c>
      <c r="B15" s="18"/>
      <c r="C15" s="89"/>
      <c r="D15" s="89"/>
      <c r="E15" s="89" t="n">
        <v>1.36363636363636</v>
      </c>
      <c r="F15" s="89" t="n">
        <v>1.0612716117341</v>
      </c>
      <c r="G15" s="89"/>
      <c r="H15" s="89"/>
      <c r="I15" s="89"/>
      <c r="J15" s="89"/>
    </row>
    <row r="16" customFormat="false" ht="15" hidden="false" customHeight="false" outlineLevel="0" collapsed="false">
      <c r="C16" s="88"/>
      <c r="D16" s="88"/>
      <c r="E16" s="88"/>
      <c r="F16" s="88"/>
      <c r="G16" s="88"/>
      <c r="H16" s="88"/>
      <c r="I16" s="88"/>
      <c r="J16" s="88"/>
    </row>
    <row r="17" customFormat="false" ht="15.75" hidden="false" customHeight="false" outlineLevel="0" collapsed="false">
      <c r="A17" s="85" t="s">
        <v>128</v>
      </c>
      <c r="B17" s="86"/>
      <c r="C17" s="91" t="n">
        <v>0</v>
      </c>
      <c r="D17" s="91" t="n">
        <v>51.8925054794521</v>
      </c>
      <c r="E17" s="91" t="n">
        <v>6.16438356164384</v>
      </c>
      <c r="F17" s="91" t="n">
        <v>12.9537</v>
      </c>
      <c r="G17" s="91" t="n">
        <v>0</v>
      </c>
      <c r="H17" s="91" t="n">
        <v>0.14041095890411</v>
      </c>
      <c r="I17" s="91" t="n">
        <v>39.849</v>
      </c>
      <c r="J17" s="91" t="n">
        <v>111</v>
      </c>
    </row>
    <row r="18" customFormat="false" ht="15" hidden="false" customHeight="false" outlineLevel="0" collapsed="false">
      <c r="A18" s="24" t="s">
        <v>85</v>
      </c>
      <c r="C18" s="88"/>
      <c r="D18" s="88"/>
      <c r="E18" s="88"/>
      <c r="F18" s="88"/>
      <c r="G18" s="88"/>
      <c r="H18" s="88"/>
      <c r="I18" s="88"/>
      <c r="J18" s="8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444</v>
      </c>
      <c r="G3" s="290"/>
      <c r="I3" s="291"/>
    </row>
    <row r="4" customFormat="false" ht="15" hidden="false" customHeight="false" outlineLevel="0" collapsed="false">
      <c r="A4" s="283"/>
      <c r="B4" s="283"/>
      <c r="C4" s="283" t="s">
        <v>289</v>
      </c>
      <c r="D4" s="283" t="s">
        <v>290</v>
      </c>
      <c r="E4" s="284"/>
      <c r="F4" s="283"/>
      <c r="G4" s="283"/>
      <c r="H4" s="283"/>
      <c r="I4" s="283"/>
      <c r="J4" s="110"/>
      <c r="K4" s="110"/>
      <c r="L4" s="283" t="s">
        <v>294</v>
      </c>
      <c r="M4" s="283"/>
      <c r="N4" s="283" t="s">
        <v>296</v>
      </c>
    </row>
    <row r="5" customFormat="false" ht="15" hidden="false" customHeight="false" outlineLevel="0" collapsed="false">
      <c r="B5" s="3"/>
      <c r="E5" s="92"/>
    </row>
    <row r="6" customFormat="false" ht="15" hidden="false" customHeight="false" outlineLevel="0" collapsed="false">
      <c r="A6" s="84" t="n">
        <v>1997</v>
      </c>
      <c r="C6" s="82" t="n">
        <v>16.9995121840813</v>
      </c>
      <c r="D6" s="108" t="n">
        <v>26857.5021004105</v>
      </c>
      <c r="E6" s="92" t="n">
        <v>1.02</v>
      </c>
      <c r="F6" s="108"/>
      <c r="G6" s="108"/>
      <c r="H6" s="108" t="n">
        <v>15876.0195101398</v>
      </c>
      <c r="I6" s="108" t="n">
        <v>15715.6404584499</v>
      </c>
      <c r="K6" s="108"/>
      <c r="L6" s="108" t="n">
        <v>160.379051689899</v>
      </c>
      <c r="N6" s="108" t="n">
        <v>160.379051689899</v>
      </c>
    </row>
    <row r="7" customFormat="false" ht="15" hidden="false" customHeight="false" outlineLevel="0" collapsed="false">
      <c r="A7" s="84" t="n">
        <v>1998</v>
      </c>
      <c r="C7" s="82" t="n">
        <v>18</v>
      </c>
      <c r="D7" s="108" t="n">
        <v>29006.934624</v>
      </c>
      <c r="E7" s="92" t="n">
        <v>1.0404</v>
      </c>
      <c r="F7" s="108"/>
      <c r="G7" s="108"/>
      <c r="H7" s="108" t="n">
        <v>35709.0278023209</v>
      </c>
      <c r="I7" s="108" t="n">
        <v>35015.461113493</v>
      </c>
      <c r="K7" s="108"/>
      <c r="L7" s="108" t="n">
        <v>693.566688827865</v>
      </c>
      <c r="N7" s="108" t="n">
        <v>693.566688827865</v>
      </c>
    </row>
    <row r="8" customFormat="false" ht="15" hidden="false" customHeight="false" outlineLevel="0" collapsed="false">
      <c r="A8" s="84" t="n">
        <v>1999</v>
      </c>
      <c r="C8" s="82" t="n">
        <v>19.4183544863832</v>
      </c>
      <c r="D8" s="108" t="n">
        <v>31918.4598818899</v>
      </c>
      <c r="E8" s="92" t="n">
        <v>1.061208</v>
      </c>
      <c r="F8" s="108"/>
      <c r="G8" s="108"/>
      <c r="H8" s="108" t="n">
        <v>61402.6019940605</v>
      </c>
      <c r="I8" s="108" t="n">
        <v>59660.5515769449</v>
      </c>
      <c r="K8" s="108"/>
      <c r="L8" s="108" t="n">
        <v>1742.05041711565</v>
      </c>
      <c r="N8" s="108" t="n">
        <v>1742.05041711565</v>
      </c>
    </row>
    <row r="9" customFormat="false" ht="15" hidden="false" customHeight="false" outlineLevel="0" collapsed="false">
      <c r="A9" s="84" t="n">
        <v>2000</v>
      </c>
      <c r="C9" s="82" t="n">
        <v>20.4229579189606</v>
      </c>
      <c r="D9" s="108" t="n">
        <v>34241.1480196348</v>
      </c>
      <c r="E9" s="92" t="n">
        <v>1.08243216</v>
      </c>
      <c r="F9" s="108"/>
      <c r="G9" s="108"/>
      <c r="H9" s="108" t="n">
        <v>91544.1992846924</v>
      </c>
      <c r="I9" s="108" t="n">
        <v>88161.0548331961</v>
      </c>
      <c r="K9" s="108"/>
      <c r="L9" s="108" t="n">
        <v>3383.14445149634</v>
      </c>
      <c r="N9" s="108" t="n">
        <v>3383.14445149634</v>
      </c>
    </row>
    <row r="10" customFormat="false" ht="15" hidden="false" customHeight="false" outlineLevel="0" collapsed="false">
      <c r="A10" s="84" t="n">
        <v>2001</v>
      </c>
      <c r="C10" s="82" t="n">
        <v>21.3850237189795</v>
      </c>
      <c r="D10" s="108" t="n">
        <v>36571.2312966608</v>
      </c>
      <c r="E10" s="92" t="n">
        <v>1.1040808032</v>
      </c>
      <c r="F10" s="108"/>
      <c r="G10" s="108"/>
      <c r="H10" s="108" t="n">
        <v>127454.451786062</v>
      </c>
      <c r="I10" s="108" t="n">
        <v>121694.933649433</v>
      </c>
      <c r="K10" s="108"/>
      <c r="L10" s="108" t="n">
        <v>5759.51813662906</v>
      </c>
      <c r="N10" s="108" t="n">
        <v>5759.51813662906</v>
      </c>
    </row>
    <row r="11" customFormat="false" ht="15" hidden="false" customHeight="false" outlineLevel="0" collapsed="false">
      <c r="A11" s="84" t="n">
        <v>2002</v>
      </c>
      <c r="C11" s="82" t="n">
        <v>22.2370334197941</v>
      </c>
      <c r="D11" s="108" t="n">
        <v>38788.8466853376</v>
      </c>
      <c r="E11" s="92" t="n">
        <v>1.126162419264</v>
      </c>
      <c r="F11" s="108"/>
      <c r="G11" s="108"/>
      <c r="H11" s="108" t="n">
        <v>169258.604159483</v>
      </c>
      <c r="I11" s="108" t="n">
        <v>160274.696467004</v>
      </c>
      <c r="K11" s="108"/>
      <c r="L11" s="108" t="n">
        <v>8983.90769247926</v>
      </c>
      <c r="N11" s="108" t="n">
        <v>8983.90769247926</v>
      </c>
    </row>
    <row r="12" customFormat="false" ht="15" hidden="false" customHeight="false" outlineLevel="0" collapsed="false">
      <c r="A12" s="84" t="n">
        <v>2003</v>
      </c>
      <c r="C12" s="82" t="n">
        <v>22.8347245968131</v>
      </c>
      <c r="D12" s="108" t="n">
        <v>40628.0490325317</v>
      </c>
      <c r="E12" s="92" t="n">
        <v>1.14868566764928</v>
      </c>
      <c r="F12" s="108"/>
      <c r="G12" s="108"/>
      <c r="H12" s="108" t="n">
        <v>215917.490443957</v>
      </c>
      <c r="I12" s="108" t="n">
        <v>202825.629534447</v>
      </c>
      <c r="K12" s="108"/>
      <c r="L12" s="108" t="n">
        <v>13091.8609095105</v>
      </c>
      <c r="N12" s="108" t="n">
        <v>13091.8609095105</v>
      </c>
    </row>
    <row r="13" customFormat="false" ht="15" hidden="false" customHeight="false" outlineLevel="0" collapsed="false">
      <c r="A13" s="84" t="n">
        <v>2004</v>
      </c>
      <c r="C13" s="82" t="n">
        <v>23.4076931349279</v>
      </c>
      <c r="D13" s="108" t="n">
        <v>42480.4371254899</v>
      </c>
      <c r="E13" s="92" t="n">
        <v>1.17165938100227</v>
      </c>
      <c r="F13" s="108"/>
      <c r="G13" s="108"/>
      <c r="H13" s="108" t="n">
        <v>269486.630323533</v>
      </c>
      <c r="I13" s="108" t="n">
        <v>251197.801773484</v>
      </c>
      <c r="K13" s="108"/>
      <c r="L13" s="108" t="n">
        <v>18288.828550049</v>
      </c>
      <c r="N13" s="108" t="n">
        <v>18288.828550049</v>
      </c>
    </row>
    <row r="14" customFormat="false" ht="15" hidden="false" customHeight="false" outlineLevel="0" collapsed="false">
      <c r="A14" s="84" t="n">
        <v>2005</v>
      </c>
      <c r="C14" s="82" t="n">
        <v>25.3704566106041</v>
      </c>
      <c r="D14" s="108" t="n">
        <v>46963.3227970355</v>
      </c>
      <c r="E14" s="92" t="n">
        <v>1.19509256862231</v>
      </c>
      <c r="F14" s="108"/>
      <c r="G14" s="108"/>
      <c r="H14" s="108" t="n">
        <v>350248.572589825</v>
      </c>
      <c r="I14" s="108" t="n">
        <v>324055.897799466</v>
      </c>
      <c r="K14" s="108"/>
      <c r="L14" s="108" t="n">
        <v>26192.674790359</v>
      </c>
      <c r="N14" s="108" t="n">
        <v>26192.674790359</v>
      </c>
    </row>
    <row r="15" customFormat="false" ht="15" hidden="false" customHeight="false" outlineLevel="0" collapsed="false">
      <c r="A15" s="84" t="n">
        <v>2006</v>
      </c>
      <c r="C15" s="82" t="n">
        <v>25.6214250581667</v>
      </c>
      <c r="D15" s="108" t="n">
        <v>48376.4490121272</v>
      </c>
      <c r="E15" s="92" t="n">
        <v>1.21899441999476</v>
      </c>
      <c r="F15" s="108"/>
      <c r="G15" s="108"/>
      <c r="H15" s="108" t="n">
        <v>419128.37853374</v>
      </c>
      <c r="I15" s="108" t="n">
        <v>385012.903877561</v>
      </c>
      <c r="K15" s="108"/>
      <c r="L15" s="108" t="n">
        <v>34115.474656179</v>
      </c>
      <c r="N15" s="108" t="n">
        <v>34115.474656179</v>
      </c>
    </row>
    <row r="16" customFormat="false" ht="15" hidden="false" customHeight="false" outlineLevel="0" collapsed="false">
      <c r="A16" s="84" t="n">
        <v>2007</v>
      </c>
      <c r="C16" s="82" t="n">
        <v>25.8675216739749</v>
      </c>
      <c r="D16" s="108" t="n">
        <v>49817.9323476354</v>
      </c>
      <c r="E16" s="92" t="n">
        <v>1.24337430839465</v>
      </c>
      <c r="F16" s="108"/>
      <c r="G16" s="108"/>
      <c r="H16" s="108" t="n">
        <v>496648.917636663</v>
      </c>
      <c r="I16" s="108" t="n">
        <v>453085.645418252</v>
      </c>
      <c r="K16" s="108"/>
      <c r="L16" s="108" t="n">
        <v>43563.2722184106</v>
      </c>
      <c r="N16" s="108" t="n">
        <v>43563.2722184106</v>
      </c>
    </row>
    <row r="17" customFormat="false" ht="15" hidden="false" customHeight="false" outlineLevel="0" collapsed="false">
      <c r="A17" s="84" t="n">
        <v>2008</v>
      </c>
      <c r="C17" s="82" t="n">
        <v>26.1089783808445</v>
      </c>
      <c r="D17" s="108" t="n">
        <v>51288.6097762677</v>
      </c>
      <c r="E17" s="92" t="n">
        <v>1.26824179456255</v>
      </c>
      <c r="F17" s="108"/>
      <c r="G17" s="108"/>
      <c r="H17" s="108" t="n">
        <v>583780.953175554</v>
      </c>
      <c r="I17" s="108" t="n">
        <v>529053.162177401</v>
      </c>
      <c r="K17" s="108"/>
      <c r="L17" s="108" t="n">
        <v>54727.7909981523</v>
      </c>
      <c r="N17" s="108" t="n">
        <v>54727.7909981523</v>
      </c>
    </row>
    <row r="18" customFormat="false" ht="15.75" hidden="false" customHeight="false" outlineLevel="0" collapsed="false">
      <c r="A18" s="123" t="n">
        <v>2009</v>
      </c>
      <c r="B18" s="123"/>
      <c r="C18" s="280" t="n">
        <v>26.1089783808445</v>
      </c>
      <c r="D18" s="124" t="n">
        <v>52314.3819717931</v>
      </c>
      <c r="E18" s="285" t="n">
        <v>1.2936066304538</v>
      </c>
      <c r="F18" s="124"/>
      <c r="G18" s="124"/>
      <c r="H18" s="124" t="n">
        <v>675469.794319942</v>
      </c>
      <c r="I18" s="124" t="n">
        <v>608257.990344041</v>
      </c>
      <c r="J18" s="123"/>
      <c r="K18" s="124"/>
      <c r="L18" s="124" t="n">
        <v>67211.8039759013</v>
      </c>
      <c r="M18" s="123"/>
      <c r="N18" s="124" t="n">
        <v>67211.8039759013</v>
      </c>
    </row>
    <row r="19" customFormat="false" ht="15" hidden="false" customHeight="false" outlineLevel="0" collapsed="false">
      <c r="A19" s="84" t="s">
        <v>85</v>
      </c>
      <c r="B19" s="15"/>
      <c r="C19" s="14"/>
      <c r="D19" s="282"/>
      <c r="E19" s="312"/>
      <c r="F19" s="282"/>
      <c r="G19" s="282"/>
      <c r="H19" s="282"/>
      <c r="I19" s="282"/>
      <c r="J19" s="15"/>
      <c r="K19" s="282"/>
      <c r="L19" s="282"/>
      <c r="M19" s="15"/>
      <c r="N19" s="282"/>
    </row>
    <row r="20" customFormat="false" ht="15" hidden="false" customHeight="false" outlineLevel="0" collapsed="false">
      <c r="A20" s="15"/>
      <c r="B20" s="15"/>
      <c r="C20" s="14"/>
      <c r="D20" s="282"/>
      <c r="E20" s="312"/>
      <c r="F20" s="282"/>
      <c r="G20" s="282"/>
      <c r="H20" s="282"/>
      <c r="I20" s="282"/>
      <c r="J20" s="15"/>
      <c r="K20" s="282"/>
      <c r="L20" s="282"/>
      <c r="M20" s="15"/>
      <c r="N20" s="282"/>
    </row>
    <row r="21" customFormat="false" ht="16.5" hidden="false" customHeight="false" outlineLevel="0" collapsed="false">
      <c r="A21" s="277" t="s">
        <v>445</v>
      </c>
      <c r="E21" s="92"/>
      <c r="I21" s="292"/>
    </row>
    <row r="22" customFormat="false" ht="15" hidden="false" customHeight="false" outlineLevel="0" collapsed="false">
      <c r="A22" s="283"/>
      <c r="B22" s="283"/>
      <c r="C22" s="283" t="s">
        <v>289</v>
      </c>
      <c r="D22" s="283" t="s">
        <v>290</v>
      </c>
      <c r="E22" s="284"/>
      <c r="F22" s="283"/>
      <c r="G22" s="110"/>
      <c r="H22" s="283"/>
      <c r="I22" s="283"/>
      <c r="J22" s="110"/>
      <c r="K22" s="110"/>
      <c r="L22" s="283" t="s">
        <v>294</v>
      </c>
      <c r="M22" s="283"/>
      <c r="N22" s="283" t="s">
        <v>296</v>
      </c>
    </row>
    <row r="23" customFormat="false" ht="15" hidden="false" customHeight="false" outlineLevel="0" collapsed="false">
      <c r="E23" s="92"/>
      <c r="F23" s="291"/>
    </row>
    <row r="24" customFormat="false" ht="15" hidden="false" customHeight="false" outlineLevel="0" collapsed="false">
      <c r="A24" s="84" t="n">
        <v>1997</v>
      </c>
      <c r="C24" s="82" t="n">
        <v>35.1323251804346</v>
      </c>
      <c r="D24" s="108" t="n">
        <v>55505.5043408484</v>
      </c>
      <c r="E24" s="92" t="n">
        <v>1.02</v>
      </c>
      <c r="F24" s="108"/>
      <c r="H24" s="108" t="n">
        <v>32810.4403209555</v>
      </c>
      <c r="I24" s="108" t="n">
        <v>32478.9902807964</v>
      </c>
      <c r="K24" s="108"/>
      <c r="L24" s="108" t="n">
        <v>331.450040159125</v>
      </c>
      <c r="N24" s="108" t="n">
        <v>331.450040159125</v>
      </c>
    </row>
    <row r="25" customFormat="false" ht="15" hidden="false" customHeight="false" outlineLevel="0" collapsed="false">
      <c r="A25" s="84" t="n">
        <v>1998</v>
      </c>
      <c r="C25" s="82" t="n">
        <v>37.8915076757048</v>
      </c>
      <c r="D25" s="108" t="n">
        <v>61062.0269974425</v>
      </c>
      <c r="E25" s="92" t="n">
        <v>1.0404</v>
      </c>
      <c r="F25" s="108"/>
      <c r="H25" s="108" t="n">
        <v>75170.4945035333</v>
      </c>
      <c r="I25" s="108" t="n">
        <v>73710.4785305703</v>
      </c>
      <c r="K25" s="108"/>
      <c r="L25" s="108" t="n">
        <v>1460.01597296301</v>
      </c>
      <c r="N25" s="108" t="n">
        <v>1460.01597296301</v>
      </c>
    </row>
    <row r="26" customFormat="false" ht="15" hidden="false" customHeight="false" outlineLevel="0" collapsed="false">
      <c r="A26" s="84" t="n">
        <v>1999</v>
      </c>
      <c r="C26" s="82" t="n">
        <v>40.1312659385252</v>
      </c>
      <c r="D26" s="108" t="n">
        <v>65964.817089239</v>
      </c>
      <c r="E26" s="92" t="n">
        <v>1.061208</v>
      </c>
      <c r="F26" s="108"/>
      <c r="H26" s="108" t="n">
        <v>126898.710787725</v>
      </c>
      <c r="I26" s="108" t="n">
        <v>123298.473259019</v>
      </c>
      <c r="K26" s="108"/>
      <c r="L26" s="108" t="n">
        <v>3600.23752870568</v>
      </c>
      <c r="N26" s="108" t="n">
        <v>3600.23752870568</v>
      </c>
    </row>
    <row r="27" customFormat="false" ht="15" hidden="false" customHeight="false" outlineLevel="0" collapsed="false">
      <c r="A27" s="84" t="n">
        <v>2000</v>
      </c>
      <c r="C27" s="82" t="n">
        <v>42.2074463658519</v>
      </c>
      <c r="D27" s="108" t="n">
        <v>70765.0392405785</v>
      </c>
      <c r="E27" s="92" t="n">
        <v>1.08243216</v>
      </c>
      <c r="F27" s="108"/>
      <c r="H27" s="108" t="n">
        <v>189191.345188364</v>
      </c>
      <c r="I27" s="108" t="n">
        <v>182199.513321939</v>
      </c>
      <c r="K27" s="108"/>
      <c r="L27" s="108" t="n">
        <v>6991.83186642575</v>
      </c>
      <c r="N27" s="108" t="n">
        <v>6991.83186642575</v>
      </c>
    </row>
    <row r="28" customFormat="false" ht="15" hidden="false" customHeight="false" outlineLevel="0" collapsed="false">
      <c r="A28" s="84" t="n">
        <v>2001</v>
      </c>
      <c r="C28" s="82" t="n">
        <v>44.195715685891</v>
      </c>
      <c r="D28" s="108" t="n">
        <v>75580.5446797657</v>
      </c>
      <c r="E28" s="92" t="n">
        <v>1.1040808032</v>
      </c>
      <c r="F28" s="108"/>
      <c r="H28" s="108" t="n">
        <v>263405.867024529</v>
      </c>
      <c r="I28" s="108" t="n">
        <v>251502.862875496</v>
      </c>
      <c r="K28" s="108"/>
      <c r="L28" s="108" t="n">
        <v>11903.0041490334</v>
      </c>
      <c r="N28" s="108" t="n">
        <v>11903.0041490334</v>
      </c>
    </row>
    <row r="29" customFormat="false" ht="15" hidden="false" customHeight="false" outlineLevel="0" collapsed="false">
      <c r="A29" s="84" t="n">
        <v>2002</v>
      </c>
      <c r="C29" s="82" t="n">
        <v>45.9565357342412</v>
      </c>
      <c r="D29" s="108" t="n">
        <v>80163.6164830311</v>
      </c>
      <c r="E29" s="92" t="n">
        <v>1.126162419264</v>
      </c>
      <c r="F29" s="108"/>
      <c r="H29" s="108" t="n">
        <v>349801.115262931</v>
      </c>
      <c r="I29" s="108" t="n">
        <v>331234.372698474</v>
      </c>
      <c r="K29" s="108"/>
      <c r="L29" s="108" t="n">
        <v>18566.7425644572</v>
      </c>
      <c r="N29" s="108" t="n">
        <v>18566.7425644572</v>
      </c>
    </row>
    <row r="30" customFormat="false" ht="15" hidden="false" customHeight="false" outlineLevel="0" collapsed="false">
      <c r="A30" s="84" t="n">
        <v>2003</v>
      </c>
      <c r="C30" s="82" t="n">
        <v>47.191764166747</v>
      </c>
      <c r="D30" s="108" t="n">
        <v>83964.6346672323</v>
      </c>
      <c r="E30" s="92" t="n">
        <v>1.14868566764928</v>
      </c>
      <c r="F30" s="108"/>
      <c r="H30" s="108" t="n">
        <v>446229.480250845</v>
      </c>
      <c r="I30" s="108" t="n">
        <v>419172.967704523</v>
      </c>
      <c r="K30" s="108"/>
      <c r="L30" s="108" t="n">
        <v>27056.5125463217</v>
      </c>
      <c r="N30" s="108" t="n">
        <v>27056.5125463217</v>
      </c>
    </row>
    <row r="31" customFormat="false" ht="15" hidden="false" customHeight="false" outlineLevel="0" collapsed="false">
      <c r="A31" s="84" t="n">
        <v>2004</v>
      </c>
      <c r="C31" s="82" t="n">
        <v>48.3758991455177</v>
      </c>
      <c r="D31" s="108" t="n">
        <v>87792.9033926791</v>
      </c>
      <c r="E31" s="92" t="n">
        <v>1.17165938100227</v>
      </c>
      <c r="F31" s="108"/>
      <c r="H31" s="108" t="n">
        <v>556939.036001968</v>
      </c>
      <c r="I31" s="108" t="n">
        <v>519142.1236652</v>
      </c>
      <c r="K31" s="108"/>
      <c r="L31" s="108" t="n">
        <v>37796.912336768</v>
      </c>
      <c r="N31" s="108" t="n">
        <v>37796.912336768</v>
      </c>
    </row>
    <row r="32" customFormat="false" ht="15" hidden="false" customHeight="false" outlineLevel="0" collapsed="false">
      <c r="A32" s="84" t="n">
        <v>2005</v>
      </c>
      <c r="C32" s="82" t="n">
        <v>52.4322769952485</v>
      </c>
      <c r="D32" s="108" t="n">
        <v>97057.53378054</v>
      </c>
      <c r="E32" s="92" t="n">
        <v>1.19509256862231</v>
      </c>
      <c r="F32" s="108"/>
      <c r="H32" s="108" t="n">
        <v>723847.050018972</v>
      </c>
      <c r="I32" s="108" t="n">
        <v>669715.522118897</v>
      </c>
      <c r="K32" s="108"/>
      <c r="L32" s="108" t="n">
        <v>54131.5279000752</v>
      </c>
      <c r="N32" s="108" t="n">
        <v>54131.5279000752</v>
      </c>
    </row>
    <row r="33" customFormat="false" ht="15" hidden="false" customHeight="false" outlineLevel="0" collapsed="false">
      <c r="A33" s="84" t="n">
        <v>2006</v>
      </c>
      <c r="C33" s="82" t="n">
        <v>52.9509451202113</v>
      </c>
      <c r="D33" s="108" t="n">
        <v>99977.9946250628</v>
      </c>
      <c r="E33" s="92" t="n">
        <v>1.21899441999476</v>
      </c>
      <c r="F33" s="108"/>
      <c r="H33" s="108" t="n">
        <v>866198.648969728</v>
      </c>
      <c r="I33" s="108" t="n">
        <v>795693.334680292</v>
      </c>
      <c r="K33" s="108"/>
      <c r="L33" s="108" t="n">
        <v>70505.3142894364</v>
      </c>
      <c r="N33" s="108" t="n">
        <v>70505.3142894364</v>
      </c>
    </row>
    <row r="34" customFormat="false" ht="15" hidden="false" customHeight="false" outlineLevel="0" collapsed="false">
      <c r="A34" s="84" t="n">
        <v>2007</v>
      </c>
      <c r="C34" s="82" t="n">
        <v>53.4595447928814</v>
      </c>
      <c r="D34" s="108" t="n">
        <v>102957.060185113</v>
      </c>
      <c r="E34" s="92" t="n">
        <v>1.24337430839465</v>
      </c>
      <c r="F34" s="108"/>
      <c r="H34" s="108" t="n">
        <v>1026407.76311577</v>
      </c>
      <c r="I34" s="108" t="n">
        <v>936377.000531055</v>
      </c>
      <c r="K34" s="108"/>
      <c r="L34" s="108" t="n">
        <v>90030.7625847152</v>
      </c>
      <c r="N34" s="108" t="n">
        <v>90030.7625847152</v>
      </c>
    </row>
    <row r="35" customFormat="false" ht="15" hidden="false" customHeight="false" outlineLevel="0" collapsed="false">
      <c r="A35" s="84" t="n">
        <v>2008</v>
      </c>
      <c r="C35" s="82" t="n">
        <v>53.958555320412</v>
      </c>
      <c r="D35" s="108" t="n">
        <v>105996.460204287</v>
      </c>
      <c r="E35" s="92" t="n">
        <v>1.26824179456255</v>
      </c>
      <c r="F35" s="108"/>
      <c r="H35" s="108" t="n">
        <v>1206480.63656281</v>
      </c>
      <c r="I35" s="108" t="n">
        <v>1093376.53516663</v>
      </c>
      <c r="K35" s="108"/>
      <c r="L35" s="108" t="n">
        <v>113104.101396181</v>
      </c>
      <c r="N35" s="108" t="n">
        <v>113104.101396181</v>
      </c>
    </row>
    <row r="36" customFormat="false" ht="15.75" hidden="false" customHeight="false" outlineLevel="0" collapsed="false">
      <c r="A36" s="123" t="n">
        <v>2009</v>
      </c>
      <c r="B36" s="123"/>
      <c r="C36" s="280" t="n">
        <v>53.958555320412</v>
      </c>
      <c r="D36" s="124" t="n">
        <v>108116.389408372</v>
      </c>
      <c r="E36" s="285" t="n">
        <v>1.2936066304538</v>
      </c>
      <c r="F36" s="124"/>
      <c r="G36" s="123"/>
      <c r="H36" s="124" t="n">
        <v>1395970.90826121</v>
      </c>
      <c r="I36" s="124" t="n">
        <v>1257066.51337768</v>
      </c>
      <c r="J36" s="123"/>
      <c r="K36" s="124"/>
      <c r="L36" s="124" t="n">
        <v>138904.394883529</v>
      </c>
      <c r="M36" s="123"/>
      <c r="N36" s="124" t="n">
        <v>138904.394883529</v>
      </c>
    </row>
    <row r="37" customFormat="false" ht="15" hidden="false" customHeight="false" outlineLevel="0" collapsed="false">
      <c r="A37" s="84" t="s">
        <v>85</v>
      </c>
      <c r="C37" s="82"/>
      <c r="D37" s="108"/>
      <c r="E37" s="92"/>
      <c r="F37" s="108"/>
      <c r="H37" s="108"/>
      <c r="I37" s="108"/>
      <c r="K37" s="108"/>
      <c r="L37" s="108"/>
      <c r="N37" s="108"/>
    </row>
    <row r="38" customFormat="false" ht="15" hidden="false" customHeight="false" outlineLevel="0" collapsed="false">
      <c r="C38" s="82"/>
      <c r="D38" s="108"/>
      <c r="E38" s="92"/>
      <c r="F38" s="108"/>
      <c r="H38" s="108"/>
      <c r="I38" s="108"/>
      <c r="K38" s="108"/>
      <c r="L38" s="108"/>
      <c r="N38" s="108"/>
    </row>
    <row r="39" customFormat="false" ht="15" hidden="false" customHeight="false" outlineLevel="0" collapsed="false">
      <c r="E39" s="92"/>
      <c r="I39" s="292"/>
    </row>
    <row r="40" customFormat="false" ht="16.5" hidden="false" customHeight="false" outlineLevel="0" collapsed="false">
      <c r="A40" s="330" t="s">
        <v>446</v>
      </c>
      <c r="B40" s="15"/>
      <c r="C40" s="15"/>
      <c r="D40" s="15"/>
      <c r="E40" s="312"/>
      <c r="F40" s="15"/>
      <c r="G40" s="15"/>
      <c r="H40" s="15"/>
      <c r="I40" s="331"/>
      <c r="J40" s="15"/>
      <c r="K40" s="15"/>
      <c r="L40" s="15"/>
      <c r="M40" s="15"/>
      <c r="N40" s="15"/>
    </row>
    <row r="41" customFormat="false" ht="15" hidden="false" customHeight="false" outlineLevel="0" collapsed="false">
      <c r="A41" s="283"/>
      <c r="B41" s="283"/>
      <c r="C41" s="283" t="s">
        <v>289</v>
      </c>
      <c r="D41" s="283" t="s">
        <v>290</v>
      </c>
      <c r="E41" s="284"/>
      <c r="F41" s="283"/>
      <c r="G41" s="110"/>
      <c r="H41" s="283"/>
      <c r="I41" s="283"/>
      <c r="J41" s="110"/>
      <c r="K41" s="110"/>
      <c r="L41" s="283" t="s">
        <v>294</v>
      </c>
      <c r="M41" s="283"/>
      <c r="N41" s="283" t="s">
        <v>296</v>
      </c>
    </row>
    <row r="42" customFormat="false" ht="15" hidden="false" customHeight="false" outlineLevel="0" collapsed="false">
      <c r="E42" s="92"/>
      <c r="F42" s="291"/>
    </row>
    <row r="43" customFormat="false" ht="15" hidden="false" customHeight="false" outlineLevel="0" collapsed="false">
      <c r="A43" s="84" t="n">
        <v>1997</v>
      </c>
      <c r="C43" s="82" t="n">
        <v>62.3315446749646</v>
      </c>
      <c r="D43" s="108" t="n">
        <v>98477.5077015051</v>
      </c>
      <c r="E43" s="92" t="n">
        <v>1.02</v>
      </c>
      <c r="F43" s="108"/>
      <c r="H43" s="108" t="n">
        <v>58212.0715371791</v>
      </c>
      <c r="I43" s="108" t="n">
        <v>57624.0150143161</v>
      </c>
      <c r="K43" s="108"/>
      <c r="L43" s="108" t="n">
        <v>588.056522862949</v>
      </c>
      <c r="N43" s="108"/>
    </row>
    <row r="44" customFormat="false" ht="15" hidden="false" customHeight="false" outlineLevel="0" collapsed="false">
      <c r="A44" s="84" t="n">
        <v>1998</v>
      </c>
      <c r="C44" s="82" t="n">
        <v>67.2268684568957</v>
      </c>
      <c r="D44" s="108" t="n">
        <v>108335.854350301</v>
      </c>
      <c r="E44" s="92" t="n">
        <v>1.0404</v>
      </c>
      <c r="F44" s="108"/>
      <c r="H44" s="108" t="n">
        <v>133367.006377236</v>
      </c>
      <c r="I44" s="108" t="n">
        <v>130776.655457463</v>
      </c>
      <c r="K44" s="108"/>
      <c r="L44" s="108" t="n">
        <v>2590.35091977309</v>
      </c>
      <c r="N44" s="108" t="n">
        <v>2590.35091977309</v>
      </c>
    </row>
    <row r="45" customFormat="false" ht="15" hidden="false" customHeight="false" outlineLevel="0" collapsed="false">
      <c r="A45" s="84" t="n">
        <v>1999</v>
      </c>
      <c r="C45" s="82" t="n">
        <v>71.2006331167383</v>
      </c>
      <c r="D45" s="108" t="n">
        <v>117034.352900263</v>
      </c>
      <c r="E45" s="92" t="n">
        <v>1.061208</v>
      </c>
      <c r="F45" s="108"/>
      <c r="H45" s="108" t="n">
        <v>225142.873978222</v>
      </c>
      <c r="I45" s="108" t="n">
        <v>218755.355782131</v>
      </c>
      <c r="K45" s="108"/>
      <c r="L45" s="108" t="n">
        <v>6387.51819609077</v>
      </c>
      <c r="N45" s="108" t="n">
        <v>6387.51819609077</v>
      </c>
    </row>
    <row r="46" customFormat="false" ht="15" hidden="false" customHeight="false" outlineLevel="0" collapsed="false">
      <c r="A46" s="84" t="n">
        <v>2000</v>
      </c>
      <c r="C46" s="82" t="n">
        <v>74.8841790361888</v>
      </c>
      <c r="D46" s="108" t="n">
        <v>125550.876071994</v>
      </c>
      <c r="E46" s="92" t="n">
        <v>1.08243216</v>
      </c>
      <c r="F46" s="108"/>
      <c r="H46" s="108" t="n">
        <v>335662.064043872</v>
      </c>
      <c r="I46" s="108" t="n">
        <v>323257.201055052</v>
      </c>
      <c r="K46" s="108"/>
      <c r="L46" s="108" t="n">
        <v>12404.8629888199</v>
      </c>
      <c r="N46" s="108" t="n">
        <v>12404.8629888199</v>
      </c>
    </row>
    <row r="47" customFormat="false" ht="15" hidden="false" customHeight="false" outlineLevel="0" collapsed="false">
      <c r="A47" s="84" t="n">
        <v>2001</v>
      </c>
      <c r="C47" s="82" t="n">
        <v>78.4117536362583</v>
      </c>
      <c r="D47" s="108" t="n">
        <v>134094.514754423</v>
      </c>
      <c r="E47" s="92" t="n">
        <v>1.1040808032</v>
      </c>
      <c r="F47" s="108"/>
      <c r="H47" s="108" t="n">
        <v>467332.989882229</v>
      </c>
      <c r="I47" s="108" t="n">
        <v>446214.756714589</v>
      </c>
      <c r="K47" s="108"/>
      <c r="L47" s="108" t="n">
        <v>21118.2331676398</v>
      </c>
      <c r="N47" s="108" t="n">
        <v>21118.2331676398</v>
      </c>
    </row>
    <row r="48" customFormat="false" ht="15" hidden="false" customHeight="false" outlineLevel="0" collapsed="false">
      <c r="A48" s="84" t="n">
        <v>2002</v>
      </c>
      <c r="C48" s="82" t="n">
        <v>81.5357892059119</v>
      </c>
      <c r="D48" s="108" t="n">
        <v>142225.771179571</v>
      </c>
      <c r="E48" s="92" t="n">
        <v>1.126162419264</v>
      </c>
      <c r="F48" s="108"/>
      <c r="H48" s="108" t="n">
        <v>620614.881918104</v>
      </c>
      <c r="I48" s="108" t="n">
        <v>587673.88704568</v>
      </c>
      <c r="K48" s="108"/>
      <c r="L48" s="108" t="n">
        <v>32940.9948724241</v>
      </c>
      <c r="N48" s="108" t="n">
        <v>32940.9948724241</v>
      </c>
    </row>
    <row r="49" customFormat="false" ht="15" hidden="false" customHeight="false" outlineLevel="0" collapsed="false">
      <c r="A49" s="84" t="n">
        <v>2003</v>
      </c>
      <c r="C49" s="82" t="n">
        <v>83.7273235216479</v>
      </c>
      <c r="D49" s="108" t="n">
        <v>148969.513119283</v>
      </c>
      <c r="E49" s="92" t="n">
        <v>1.14868566764928</v>
      </c>
      <c r="F49" s="108"/>
      <c r="H49" s="108" t="n">
        <v>791697.464961177</v>
      </c>
      <c r="I49" s="108" t="n">
        <v>743693.974959638</v>
      </c>
      <c r="K49" s="108"/>
      <c r="L49" s="108" t="n">
        <v>48003.4900015387</v>
      </c>
      <c r="N49" s="108" t="n">
        <v>48003.4900015387</v>
      </c>
    </row>
    <row r="50" customFormat="false" ht="15" hidden="false" customHeight="false" outlineLevel="0" collapsed="false">
      <c r="A50" s="84" t="n">
        <v>2004</v>
      </c>
      <c r="C50" s="82" t="n">
        <v>85.8282081614024</v>
      </c>
      <c r="D50" s="108" t="n">
        <v>155761.602793463</v>
      </c>
      <c r="E50" s="92" t="n">
        <v>1.17165938100227</v>
      </c>
      <c r="F50" s="108"/>
      <c r="H50" s="108" t="n">
        <v>988117.644519621</v>
      </c>
      <c r="I50" s="108" t="n">
        <v>921058.606502774</v>
      </c>
      <c r="K50" s="108"/>
      <c r="L50" s="108" t="n">
        <v>67059.0380168463</v>
      </c>
      <c r="N50" s="108" t="n">
        <v>67059.0380168463</v>
      </c>
    </row>
    <row r="51" customFormat="false" ht="15" hidden="false" customHeight="false" outlineLevel="0" collapsed="false">
      <c r="A51" s="84" t="n">
        <v>2005</v>
      </c>
      <c r="C51" s="82" t="n">
        <v>93.0250075722151</v>
      </c>
      <c r="D51" s="108" t="n">
        <v>172198.850255797</v>
      </c>
      <c r="E51" s="92" t="n">
        <v>1.19509256862231</v>
      </c>
      <c r="F51" s="108"/>
      <c r="H51" s="108" t="n">
        <v>1284244.76616269</v>
      </c>
      <c r="I51" s="108" t="n">
        <v>1188204.95859804</v>
      </c>
      <c r="K51" s="108"/>
      <c r="L51" s="108" t="n">
        <v>96039.8075646495</v>
      </c>
      <c r="N51" s="108" t="n">
        <v>96039.8075646495</v>
      </c>
    </row>
    <row r="52" customFormat="false" ht="15" hidden="false" customHeight="false" outlineLevel="0" collapsed="false">
      <c r="A52" s="84" t="n">
        <v>2006</v>
      </c>
      <c r="C52" s="82" t="n">
        <v>93.9452252132781</v>
      </c>
      <c r="D52" s="108" t="n">
        <v>177380.313044466</v>
      </c>
      <c r="E52" s="92" t="n">
        <v>1.21899441999476</v>
      </c>
      <c r="F52" s="108"/>
      <c r="H52" s="108" t="n">
        <v>1536804.05462371</v>
      </c>
      <c r="I52" s="108" t="n">
        <v>1411713.98088439</v>
      </c>
      <c r="K52" s="108"/>
      <c r="L52" s="108" t="n">
        <v>125090.073739323</v>
      </c>
      <c r="N52" s="108" t="n">
        <v>125090.073739323</v>
      </c>
    </row>
    <row r="53" customFormat="false" ht="15" hidden="false" customHeight="false" outlineLevel="0" collapsed="false">
      <c r="A53" s="84" t="n">
        <v>2007</v>
      </c>
      <c r="C53" s="82" t="n">
        <v>94.8475794712412</v>
      </c>
      <c r="D53" s="108" t="n">
        <v>182665.75194133</v>
      </c>
      <c r="E53" s="92" t="n">
        <v>1.24337430839465</v>
      </c>
      <c r="F53" s="108"/>
      <c r="H53" s="108" t="n">
        <v>1821046.03133443</v>
      </c>
      <c r="I53" s="108" t="n">
        <v>1661314.03320026</v>
      </c>
      <c r="K53" s="108"/>
      <c r="L53" s="108" t="n">
        <v>159731.998134172</v>
      </c>
      <c r="N53" s="108" t="n">
        <v>159731.998134172</v>
      </c>
    </row>
    <row r="54" customFormat="false" ht="15" hidden="false" customHeight="false" outlineLevel="0" collapsed="false">
      <c r="A54" s="84" t="n">
        <v>2008</v>
      </c>
      <c r="C54" s="82" t="n">
        <v>95.7329207297633</v>
      </c>
      <c r="D54" s="108" t="n">
        <v>188058.235846315</v>
      </c>
      <c r="E54" s="92" t="n">
        <v>1.26824179456255</v>
      </c>
      <c r="F54" s="108"/>
      <c r="H54" s="108" t="n">
        <v>2140530.1616437</v>
      </c>
      <c r="I54" s="108" t="n">
        <v>1939861.59465047</v>
      </c>
      <c r="K54" s="108"/>
      <c r="L54" s="108" t="n">
        <v>200668.566993225</v>
      </c>
      <c r="N54" s="108" t="n">
        <v>200668.566993225</v>
      </c>
    </row>
    <row r="55" customFormat="false" ht="15.75" hidden="false" customHeight="false" outlineLevel="0" collapsed="false">
      <c r="A55" s="123" t="n">
        <v>2009</v>
      </c>
      <c r="B55" s="123"/>
      <c r="C55" s="280" t="n">
        <v>95.7329207297633</v>
      </c>
      <c r="D55" s="124" t="n">
        <v>191819.400563241</v>
      </c>
      <c r="E55" s="285" t="n">
        <v>1.2936066304538</v>
      </c>
      <c r="F55" s="124"/>
      <c r="G55" s="123"/>
      <c r="H55" s="124" t="n">
        <v>2476722.57917312</v>
      </c>
      <c r="I55" s="124" t="n">
        <v>2230279.29792815</v>
      </c>
      <c r="J55" s="123"/>
      <c r="K55" s="124"/>
      <c r="L55" s="124" t="n">
        <v>246443.281244971</v>
      </c>
      <c r="M55" s="123"/>
      <c r="N55" s="124" t="n">
        <v>246443.281244971</v>
      </c>
    </row>
    <row r="56" customFormat="false" ht="15" hidden="false" customHeight="false" outlineLevel="0" collapsed="false">
      <c r="A56" s="84" t="s">
        <v>85</v>
      </c>
      <c r="E56" s="92"/>
      <c r="I56" s="292"/>
    </row>
    <row r="57" customFormat="false" ht="15" hidden="false" customHeight="false" outlineLevel="0" collapsed="false">
      <c r="E57" s="92"/>
      <c r="I57" s="292"/>
    </row>
    <row r="58" customFormat="false" ht="16.5" hidden="false" customHeight="false" outlineLevel="0" collapsed="false">
      <c r="A58" s="330" t="s">
        <v>447</v>
      </c>
      <c r="E58" s="92"/>
      <c r="I58" s="292"/>
    </row>
    <row r="59" customFormat="false" ht="15" hidden="false" customHeight="false" outlineLevel="0" collapsed="false">
      <c r="A59" s="283"/>
      <c r="B59" s="283"/>
      <c r="C59" s="283" t="s">
        <v>289</v>
      </c>
      <c r="D59" s="283" t="s">
        <v>290</v>
      </c>
      <c r="E59" s="284"/>
      <c r="F59" s="283"/>
      <c r="G59" s="110"/>
      <c r="H59" s="283"/>
      <c r="I59" s="283"/>
      <c r="J59" s="110"/>
      <c r="K59" s="110"/>
      <c r="L59" s="283" t="s">
        <v>294</v>
      </c>
      <c r="M59" s="283"/>
      <c r="N59" s="283" t="s">
        <v>296</v>
      </c>
    </row>
    <row r="60" customFormat="false" ht="15" hidden="false" customHeight="false" outlineLevel="0" collapsed="false">
      <c r="E60" s="92"/>
      <c r="F60" s="291"/>
    </row>
    <row r="61" customFormat="false" ht="15" hidden="false" customHeight="false" outlineLevel="0" collapsed="false">
      <c r="A61" s="84" t="n">
        <v>1997</v>
      </c>
      <c r="C61" s="82" t="n">
        <v>12.4663089349929</v>
      </c>
      <c r="D61" s="108" t="n">
        <v>19695.501540301</v>
      </c>
      <c r="E61" s="92" t="n">
        <v>1.02</v>
      </c>
      <c r="F61" s="108"/>
      <c r="H61" s="108" t="n">
        <v>11642.4143074358</v>
      </c>
      <c r="I61" s="108" t="n">
        <v>11524.8030028632</v>
      </c>
      <c r="K61" s="108"/>
      <c r="L61" s="108" t="n">
        <v>117.611304572591</v>
      </c>
      <c r="N61" s="108" t="n">
        <v>117.611304572591</v>
      </c>
    </row>
    <row r="62" customFormat="false" ht="15" hidden="false" customHeight="false" outlineLevel="0" collapsed="false">
      <c r="A62" s="84" t="n">
        <v>1998</v>
      </c>
      <c r="C62" s="82" t="n">
        <v>13.4453736913791</v>
      </c>
      <c r="D62" s="108" t="n">
        <v>21667.1708700602</v>
      </c>
      <c r="E62" s="92" t="n">
        <v>1.0404</v>
      </c>
      <c r="F62" s="108"/>
      <c r="H62" s="108" t="n">
        <v>26673.4012754473</v>
      </c>
      <c r="I62" s="108" t="n">
        <v>26155.3310914927</v>
      </c>
      <c r="K62" s="108"/>
      <c r="L62" s="108" t="n">
        <v>518.07018395462</v>
      </c>
      <c r="N62" s="108" t="n">
        <v>518.07018395462</v>
      </c>
    </row>
    <row r="63" customFormat="false" ht="15" hidden="false" customHeight="false" outlineLevel="0" collapsed="false">
      <c r="A63" s="84" t="n">
        <v>1999</v>
      </c>
      <c r="C63" s="82" t="n">
        <v>14.2401266233477</v>
      </c>
      <c r="D63" s="108" t="n">
        <v>23406.8705800526</v>
      </c>
      <c r="E63" s="92" t="n">
        <v>1.061208</v>
      </c>
      <c r="F63" s="108"/>
      <c r="H63" s="108" t="n">
        <v>45028.5747956444</v>
      </c>
      <c r="I63" s="108" t="n">
        <v>43751.0711564262</v>
      </c>
      <c r="K63" s="108"/>
      <c r="L63" s="108" t="n">
        <v>1277.50363921814</v>
      </c>
      <c r="N63" s="108" t="n">
        <v>1277.50363921814</v>
      </c>
    </row>
    <row r="64" customFormat="false" ht="15" hidden="false" customHeight="false" outlineLevel="0" collapsed="false">
      <c r="A64" s="84" t="n">
        <v>2000</v>
      </c>
      <c r="C64" s="82" t="n">
        <v>14.9768358072378</v>
      </c>
      <c r="D64" s="108" t="n">
        <v>25110.1752143988</v>
      </c>
      <c r="E64" s="92" t="n">
        <v>1.08243216</v>
      </c>
      <c r="F64" s="108"/>
      <c r="H64" s="108" t="n">
        <v>67132.4128087744</v>
      </c>
      <c r="I64" s="108" t="n">
        <v>64651.4402110104</v>
      </c>
      <c r="K64" s="108"/>
      <c r="L64" s="108" t="n">
        <v>2480.97259776398</v>
      </c>
      <c r="N64" s="108" t="n">
        <v>2480.97259776398</v>
      </c>
    </row>
    <row r="65" customFormat="false" ht="15" hidden="false" customHeight="false" outlineLevel="0" collapsed="false">
      <c r="A65" s="84" t="n">
        <v>2001</v>
      </c>
      <c r="C65" s="82" t="n">
        <v>15.6823507272516</v>
      </c>
      <c r="D65" s="108" t="n">
        <v>26818.9029508846</v>
      </c>
      <c r="E65" s="92" t="n">
        <v>1.1040808032</v>
      </c>
      <c r="F65" s="108"/>
      <c r="H65" s="108" t="n">
        <v>93466.5979764458</v>
      </c>
      <c r="I65" s="108" t="n">
        <v>89242.9513429178</v>
      </c>
      <c r="K65" s="108"/>
      <c r="L65" s="108" t="n">
        <v>4223.64663352796</v>
      </c>
      <c r="N65" s="108" t="n">
        <v>4223.64663352796</v>
      </c>
    </row>
    <row r="66" customFormat="false" ht="15" hidden="false" customHeight="false" outlineLevel="0" collapsed="false">
      <c r="A66" s="84" t="n">
        <v>2002</v>
      </c>
      <c r="C66" s="82" t="n">
        <v>16.3071578411824</v>
      </c>
      <c r="D66" s="108" t="n">
        <v>28445.1542359143</v>
      </c>
      <c r="E66" s="92" t="n">
        <v>1.126162419264</v>
      </c>
      <c r="F66" s="108"/>
      <c r="H66" s="108" t="n">
        <v>124122.976383621</v>
      </c>
      <c r="I66" s="108" t="n">
        <v>117534.777409136</v>
      </c>
      <c r="K66" s="108"/>
      <c r="L66" s="108" t="n">
        <v>6588.1989744848</v>
      </c>
      <c r="N66" s="108" t="n">
        <v>6588.1989744848</v>
      </c>
    </row>
    <row r="67" customFormat="false" ht="15" hidden="false" customHeight="false" outlineLevel="0" collapsed="false">
      <c r="A67" s="84" t="n">
        <v>2003</v>
      </c>
      <c r="C67" s="82" t="n">
        <v>16.7454647043296</v>
      </c>
      <c r="D67" s="108" t="n">
        <v>29793.9026238566</v>
      </c>
      <c r="E67" s="92" t="n">
        <v>1.14868566764928</v>
      </c>
      <c r="F67" s="108"/>
      <c r="H67" s="108" t="n">
        <v>158339.492992235</v>
      </c>
      <c r="I67" s="108" t="n">
        <v>148738.794991928</v>
      </c>
      <c r="K67" s="108"/>
      <c r="L67" s="108" t="n">
        <v>9600.69800030772</v>
      </c>
      <c r="N67" s="108" t="n">
        <v>9600.69800030772</v>
      </c>
    </row>
    <row r="68" customFormat="false" ht="15" hidden="false" customHeight="false" outlineLevel="0" collapsed="false">
      <c r="A68" s="84" t="n">
        <v>2004</v>
      </c>
      <c r="C68" s="82" t="n">
        <v>17.1656416322805</v>
      </c>
      <c r="D68" s="108" t="n">
        <v>31152.3205586926</v>
      </c>
      <c r="E68" s="92" t="n">
        <v>1.17165938100227</v>
      </c>
      <c r="F68" s="108"/>
      <c r="H68" s="108" t="n">
        <v>197623.528903924</v>
      </c>
      <c r="I68" s="108" t="n">
        <v>184211.721300555</v>
      </c>
      <c r="K68" s="108"/>
      <c r="L68" s="108" t="n">
        <v>13411.8076033692</v>
      </c>
      <c r="N68" s="108" t="n">
        <v>13411.8076033692</v>
      </c>
    </row>
    <row r="69" customFormat="false" ht="15" hidden="false" customHeight="false" outlineLevel="0" collapsed="false">
      <c r="A69" s="84" t="n">
        <v>2005</v>
      </c>
      <c r="C69" s="82" t="n">
        <v>18.605001514443</v>
      </c>
      <c r="D69" s="108" t="n">
        <v>34439.7700511594</v>
      </c>
      <c r="E69" s="92" t="n">
        <v>1.19509256862231</v>
      </c>
      <c r="F69" s="108"/>
      <c r="H69" s="108" t="n">
        <v>256848.953232538</v>
      </c>
      <c r="I69" s="108" t="n">
        <v>237640.991719608</v>
      </c>
      <c r="K69" s="108"/>
      <c r="L69" s="108" t="n">
        <v>19207.9615129299</v>
      </c>
      <c r="N69" s="108" t="n">
        <v>19207.9615129299</v>
      </c>
    </row>
    <row r="70" customFormat="false" ht="15" hidden="false" customHeight="false" outlineLevel="0" collapsed="false">
      <c r="A70" s="84" t="n">
        <v>2006</v>
      </c>
      <c r="C70" s="82" t="n">
        <v>18.7890450426556</v>
      </c>
      <c r="D70" s="108" t="n">
        <v>35476.0626088932</v>
      </c>
      <c r="E70" s="92" t="n">
        <v>1.21899441999476</v>
      </c>
      <c r="F70" s="108"/>
      <c r="H70" s="108" t="n">
        <v>307360.810924742</v>
      </c>
      <c r="I70" s="108" t="n">
        <v>282342.796176878</v>
      </c>
      <c r="K70" s="108"/>
      <c r="L70" s="108" t="n">
        <v>25018.0147478646</v>
      </c>
      <c r="N70" s="108" t="n">
        <v>25018.0147478646</v>
      </c>
    </row>
    <row r="71" customFormat="false" ht="15" hidden="false" customHeight="false" outlineLevel="0" collapsed="false">
      <c r="A71" s="84" t="n">
        <v>2007</v>
      </c>
      <c r="C71" s="82" t="n">
        <v>18.9695158942482</v>
      </c>
      <c r="D71" s="108" t="n">
        <v>36533.150388266</v>
      </c>
      <c r="E71" s="92" t="n">
        <v>1.24337430839465</v>
      </c>
      <c r="F71" s="108"/>
      <c r="H71" s="108" t="n">
        <v>364209.206266886</v>
      </c>
      <c r="I71" s="108" t="n">
        <v>332262.806640052</v>
      </c>
      <c r="K71" s="108"/>
      <c r="L71" s="108" t="n">
        <v>31946.3996268344</v>
      </c>
      <c r="N71" s="108" t="n">
        <v>31946.3996268344</v>
      </c>
    </row>
    <row r="72" customFormat="false" ht="15" hidden="false" customHeight="false" outlineLevel="0" collapsed="false">
      <c r="A72" s="84" t="n">
        <v>2008</v>
      </c>
      <c r="C72" s="82" t="n">
        <v>19.1465841459526</v>
      </c>
      <c r="D72" s="108" t="n">
        <v>37611.647169263</v>
      </c>
      <c r="E72" s="92" t="n">
        <v>1.26824179456255</v>
      </c>
      <c r="F72" s="108"/>
      <c r="H72" s="108" t="n">
        <v>428106.032328739</v>
      </c>
      <c r="I72" s="108" t="n">
        <v>387972.318930094</v>
      </c>
      <c r="K72" s="108"/>
      <c r="L72" s="108" t="n">
        <v>40133.713398645</v>
      </c>
      <c r="N72" s="108" t="n">
        <v>40133.713398645</v>
      </c>
    </row>
    <row r="73" customFormat="false" ht="15.75" hidden="false" customHeight="false" outlineLevel="0" collapsed="false">
      <c r="A73" s="123" t="n">
        <v>2009</v>
      </c>
      <c r="B73" s="123"/>
      <c r="C73" s="280" t="n">
        <v>19.1465841459526</v>
      </c>
      <c r="D73" s="124" t="n">
        <v>38363.8801126482</v>
      </c>
      <c r="E73" s="285" t="n">
        <v>1.2936066304538</v>
      </c>
      <c r="F73" s="124"/>
      <c r="G73" s="123"/>
      <c r="H73" s="124" t="n">
        <v>495344.515834624</v>
      </c>
      <c r="I73" s="124" t="n">
        <v>446055.85958563</v>
      </c>
      <c r="J73" s="123"/>
      <c r="K73" s="124"/>
      <c r="L73" s="124" t="n">
        <v>49288.6562489943</v>
      </c>
      <c r="M73" s="123"/>
      <c r="N73" s="124" t="n">
        <v>49288.6562489943</v>
      </c>
    </row>
    <row r="74" customFormat="false" ht="15" hidden="false" customHeight="false" outlineLevel="0" collapsed="false">
      <c r="A74" s="84" t="s">
        <v>85</v>
      </c>
      <c r="B74" s="15"/>
      <c r="C74" s="14"/>
      <c r="D74" s="282"/>
      <c r="E74" s="312"/>
      <c r="F74" s="282"/>
      <c r="G74" s="15"/>
      <c r="H74" s="282"/>
      <c r="I74" s="282"/>
      <c r="J74" s="15"/>
      <c r="K74" s="282"/>
      <c r="L74" s="282"/>
      <c r="M74" s="15"/>
      <c r="N74" s="282"/>
    </row>
    <row r="75" customFormat="false" ht="15" hidden="false" customHeight="false" outlineLevel="0" collapsed="false">
      <c r="E75" s="92"/>
      <c r="I75" s="292"/>
    </row>
    <row r="76" customFormat="false" ht="16.5" hidden="false" customHeight="false" outlineLevel="0" collapsed="false">
      <c r="A76" s="330" t="s">
        <v>448</v>
      </c>
      <c r="E76" s="92"/>
      <c r="I76" s="292"/>
    </row>
    <row r="77" customFormat="false" ht="15" hidden="false" customHeight="false" outlineLevel="0" collapsed="false">
      <c r="A77" s="283"/>
      <c r="B77" s="283"/>
      <c r="C77" s="283" t="s">
        <v>289</v>
      </c>
      <c r="D77" s="283" t="s">
        <v>290</v>
      </c>
      <c r="E77" s="284"/>
      <c r="F77" s="283"/>
      <c r="G77" s="110"/>
      <c r="H77" s="283"/>
      <c r="I77" s="283"/>
      <c r="J77" s="110"/>
      <c r="K77" s="110"/>
      <c r="L77" s="283" t="s">
        <v>294</v>
      </c>
      <c r="M77" s="283"/>
      <c r="N77" s="283" t="s">
        <v>296</v>
      </c>
    </row>
    <row r="78" customFormat="false" ht="15" hidden="false" customHeight="false" outlineLevel="0" collapsed="false">
      <c r="E78" s="92"/>
      <c r="F78" s="291"/>
    </row>
    <row r="79" customFormat="false" ht="15" hidden="false" customHeight="false" outlineLevel="0" collapsed="false">
      <c r="A79" s="84" t="n">
        <v>1997</v>
      </c>
      <c r="C79" s="82" t="n">
        <v>26.0659186822579</v>
      </c>
      <c r="D79" s="108" t="n">
        <v>41181.5032206294</v>
      </c>
      <c r="E79" s="92" t="n">
        <v>1.02</v>
      </c>
      <c r="F79" s="108"/>
      <c r="H79" s="108" t="n">
        <v>24343.2299155476</v>
      </c>
      <c r="I79" s="108" t="n">
        <v>24097.3153696231</v>
      </c>
      <c r="K79" s="108"/>
      <c r="L79" s="108" t="n">
        <v>245.914545924508</v>
      </c>
      <c r="N79" s="108"/>
    </row>
    <row r="80" customFormat="false" ht="15" hidden="false" customHeight="false" outlineLevel="0" collapsed="false">
      <c r="A80" s="84" t="n">
        <v>1998</v>
      </c>
      <c r="C80" s="82" t="n">
        <v>28.1130540819746</v>
      </c>
      <c r="D80" s="108" t="n">
        <v>45304.0845464896</v>
      </c>
      <c r="E80" s="92" t="n">
        <v>1.0404</v>
      </c>
      <c r="F80" s="108"/>
      <c r="H80" s="108" t="n">
        <v>55771.6572122989</v>
      </c>
      <c r="I80" s="108" t="n">
        <v>54688.4195549392</v>
      </c>
      <c r="K80" s="108"/>
      <c r="L80" s="108" t="n">
        <v>1083.23765735966</v>
      </c>
      <c r="N80" s="108" t="n">
        <v>1083.23765735966</v>
      </c>
    </row>
    <row r="81" customFormat="false" ht="15" hidden="false" customHeight="false" outlineLevel="0" collapsed="false">
      <c r="A81" s="84" t="n">
        <v>1999</v>
      </c>
      <c r="C81" s="82" t="n">
        <v>29.7748102124542</v>
      </c>
      <c r="D81" s="108" t="n">
        <v>48941.6384855644</v>
      </c>
      <c r="E81" s="92" t="n">
        <v>1.061208</v>
      </c>
      <c r="F81" s="108"/>
      <c r="H81" s="108" t="n">
        <v>94150.6563908928</v>
      </c>
      <c r="I81" s="108" t="n">
        <v>91479.5124179821</v>
      </c>
      <c r="K81" s="108"/>
      <c r="L81" s="108" t="n">
        <v>2671.14397291066</v>
      </c>
      <c r="N81" s="108" t="n">
        <v>2671.14397291066</v>
      </c>
    </row>
    <row r="82" customFormat="false" ht="15" hidden="false" customHeight="false" outlineLevel="0" collapsed="false">
      <c r="A82" s="84" t="n">
        <v>2000</v>
      </c>
      <c r="C82" s="82" t="n">
        <v>31.3152021424062</v>
      </c>
      <c r="D82" s="108" t="n">
        <v>52503.0936301067</v>
      </c>
      <c r="E82" s="92" t="n">
        <v>1.08243216</v>
      </c>
      <c r="F82" s="108"/>
      <c r="H82" s="108" t="n">
        <v>140367.772236528</v>
      </c>
      <c r="I82" s="108" t="n">
        <v>135180.284077567</v>
      </c>
      <c r="K82" s="108"/>
      <c r="L82" s="108" t="n">
        <v>5187.48815896103</v>
      </c>
      <c r="N82" s="108" t="n">
        <v>5187.48815896103</v>
      </c>
    </row>
    <row r="83" customFormat="false" ht="15" hidden="false" customHeight="false" outlineLevel="0" collapsed="false">
      <c r="A83" s="84" t="n">
        <v>2001</v>
      </c>
      <c r="C83" s="82" t="n">
        <v>32.7903697024353</v>
      </c>
      <c r="D83" s="108" t="n">
        <v>56075.8879882133</v>
      </c>
      <c r="E83" s="92" t="n">
        <v>1.1040808032</v>
      </c>
      <c r="F83" s="108"/>
      <c r="H83" s="108" t="n">
        <v>195430.159405296</v>
      </c>
      <c r="I83" s="108" t="n">
        <v>186598.898262465</v>
      </c>
      <c r="K83" s="108"/>
      <c r="L83" s="108" t="n">
        <v>8831.26114283121</v>
      </c>
      <c r="N83" s="108" t="n">
        <v>8831.26114283121</v>
      </c>
    </row>
    <row r="84" customFormat="false" ht="15" hidden="false" customHeight="false" outlineLevel="0" collapsed="false">
      <c r="A84" s="84" t="n">
        <v>2002</v>
      </c>
      <c r="C84" s="82" t="n">
        <v>34.0967845770177</v>
      </c>
      <c r="D84" s="108" t="n">
        <v>59476.2315841844</v>
      </c>
      <c r="E84" s="92" t="n">
        <v>1.126162419264</v>
      </c>
      <c r="F84" s="108"/>
      <c r="H84" s="108" t="n">
        <v>259529.859711207</v>
      </c>
      <c r="I84" s="108" t="n">
        <v>245754.534582739</v>
      </c>
      <c r="K84" s="108"/>
      <c r="L84" s="108" t="n">
        <v>13775.3251284682</v>
      </c>
      <c r="N84" s="108" t="n">
        <v>13775.3251284682</v>
      </c>
    </row>
    <row r="85" customFormat="false" ht="15" hidden="false" customHeight="false" outlineLevel="0" collapsed="false">
      <c r="A85" s="84" t="n">
        <v>2003</v>
      </c>
      <c r="C85" s="82" t="n">
        <v>35.01324438178</v>
      </c>
      <c r="D85" s="108" t="n">
        <v>62296.341849882</v>
      </c>
      <c r="E85" s="92" t="n">
        <v>1.14868566764928</v>
      </c>
      <c r="F85" s="108"/>
      <c r="H85" s="108" t="n">
        <v>331073.485347401</v>
      </c>
      <c r="I85" s="108" t="n">
        <v>310999.298619485</v>
      </c>
      <c r="K85" s="108"/>
      <c r="L85" s="108" t="n">
        <v>20074.1867279161</v>
      </c>
      <c r="N85" s="108" t="n">
        <v>20074.1867279161</v>
      </c>
    </row>
    <row r="86" customFormat="false" ht="15" hidden="false" customHeight="false" outlineLevel="0" collapsed="false">
      <c r="A86" s="84" t="n">
        <v>2004</v>
      </c>
      <c r="C86" s="82" t="n">
        <v>35.8917961402228</v>
      </c>
      <c r="D86" s="108" t="n">
        <v>65136.6702590845</v>
      </c>
      <c r="E86" s="92" t="n">
        <v>1.17165938100227</v>
      </c>
      <c r="F86" s="108"/>
      <c r="H86" s="108" t="n">
        <v>413212.83316275</v>
      </c>
      <c r="I86" s="108" t="n">
        <v>385169.962719342</v>
      </c>
      <c r="K86" s="108"/>
      <c r="L86" s="108" t="n">
        <v>28042.8704434084</v>
      </c>
      <c r="N86" s="108" t="n">
        <v>28042.8704434084</v>
      </c>
    </row>
    <row r="87" customFormat="false" ht="15" hidden="false" customHeight="false" outlineLevel="0" collapsed="false">
      <c r="A87" s="84" t="n">
        <v>2005</v>
      </c>
      <c r="C87" s="82" t="n">
        <v>38.9013668029263</v>
      </c>
      <c r="D87" s="108" t="n">
        <v>72010.4282887878</v>
      </c>
      <c r="E87" s="92" t="n">
        <v>1.19509256862231</v>
      </c>
      <c r="F87" s="108"/>
      <c r="H87" s="108" t="n">
        <v>537047.811304399</v>
      </c>
      <c r="I87" s="108" t="n">
        <v>496885.709959181</v>
      </c>
      <c r="K87" s="108"/>
      <c r="L87" s="108" t="n">
        <v>40162.101345217</v>
      </c>
      <c r="N87" s="108" t="n">
        <v>40162.101345217</v>
      </c>
    </row>
    <row r="88" customFormat="false" ht="15" hidden="false" customHeight="false" outlineLevel="0" collapsed="false">
      <c r="A88" s="84" t="n">
        <v>2006</v>
      </c>
      <c r="C88" s="82" t="n">
        <v>39.286185089189</v>
      </c>
      <c r="D88" s="108" t="n">
        <v>74177.221818595</v>
      </c>
      <c r="E88" s="92" t="n">
        <v>1.21899441999476</v>
      </c>
      <c r="F88" s="108"/>
      <c r="H88" s="108" t="n">
        <v>642663.513751734</v>
      </c>
      <c r="I88" s="108" t="n">
        <v>590353.119278926</v>
      </c>
      <c r="K88" s="108"/>
      <c r="L88" s="108" t="n">
        <v>52310.3944728076</v>
      </c>
      <c r="N88" s="108" t="n">
        <v>52310.3944728076</v>
      </c>
    </row>
    <row r="89" customFormat="false" ht="15" hidden="false" customHeight="false" outlineLevel="0" collapsed="false">
      <c r="A89" s="84" t="n">
        <v>2007</v>
      </c>
      <c r="C89" s="82" t="n">
        <v>39.6635332334281</v>
      </c>
      <c r="D89" s="108" t="n">
        <v>76387.4962663743</v>
      </c>
      <c r="E89" s="92" t="n">
        <v>1.24337430839465</v>
      </c>
      <c r="F89" s="108"/>
      <c r="H89" s="108" t="n">
        <v>761528.340376216</v>
      </c>
      <c r="I89" s="108" t="n">
        <v>694731.322974654</v>
      </c>
      <c r="K89" s="108"/>
      <c r="L89" s="108" t="n">
        <v>66797.0174015628</v>
      </c>
      <c r="N89" s="108" t="n">
        <v>66797.0174015628</v>
      </c>
    </row>
    <row r="90" customFormat="false" ht="15" hidden="false" customHeight="false" outlineLevel="0" collapsed="false">
      <c r="A90" s="84" t="n">
        <v>2008</v>
      </c>
      <c r="C90" s="82" t="n">
        <v>40.0337668506283</v>
      </c>
      <c r="D90" s="108" t="n">
        <v>78642.5349902771</v>
      </c>
      <c r="E90" s="92" t="n">
        <v>1.26824179456255</v>
      </c>
      <c r="F90" s="108"/>
      <c r="H90" s="108" t="n">
        <v>895130.794869182</v>
      </c>
      <c r="I90" s="108" t="n">
        <v>811214.848672016</v>
      </c>
      <c r="K90" s="108"/>
      <c r="L90" s="108" t="n">
        <v>83915.9461971668</v>
      </c>
      <c r="N90" s="108" t="n">
        <v>83915.9461971668</v>
      </c>
    </row>
    <row r="91" customFormat="false" ht="15.75" hidden="false" customHeight="false" outlineLevel="0" collapsed="false">
      <c r="A91" s="123" t="n">
        <v>2009</v>
      </c>
      <c r="B91" s="123"/>
      <c r="C91" s="280" t="n">
        <v>40.0337668506283</v>
      </c>
      <c r="D91" s="124" t="n">
        <v>80215.3856900827</v>
      </c>
      <c r="E91" s="285" t="n">
        <v>1.2936066304538</v>
      </c>
      <c r="F91" s="124"/>
      <c r="G91" s="123"/>
      <c r="H91" s="124" t="n">
        <v>1035720.35129058</v>
      </c>
      <c r="I91" s="124" t="n">
        <v>932662.251860863</v>
      </c>
      <c r="J91" s="123"/>
      <c r="K91" s="124"/>
      <c r="L91" s="124" t="n">
        <v>103058.099429715</v>
      </c>
      <c r="M91" s="123"/>
      <c r="N91" s="124" t="n">
        <v>103058.099429715</v>
      </c>
    </row>
    <row r="92" customFormat="false" ht="15" hidden="false" customHeight="false" outlineLevel="0" collapsed="false">
      <c r="A92" s="84" t="s">
        <v>85</v>
      </c>
      <c r="E92" s="92"/>
    </row>
    <row r="93" customFormat="false" ht="15" hidden="false" customHeight="false" outlineLevel="0" collapsed="false">
      <c r="E93" s="92"/>
    </row>
    <row r="94" customFormat="false" ht="16.5" hidden="false" customHeight="false" outlineLevel="0" collapsed="false">
      <c r="A94" s="330" t="s">
        <v>449</v>
      </c>
      <c r="E94" s="92"/>
    </row>
    <row r="95" customFormat="false" ht="15" hidden="false" customHeight="false" outlineLevel="0" collapsed="false">
      <c r="A95" s="283"/>
      <c r="B95" s="283"/>
      <c r="C95" s="283" t="s">
        <v>289</v>
      </c>
      <c r="D95" s="283" t="s">
        <v>290</v>
      </c>
      <c r="E95" s="284"/>
      <c r="F95" s="293"/>
      <c r="G95" s="110"/>
      <c r="H95" s="283"/>
      <c r="I95" s="283"/>
      <c r="J95" s="110"/>
      <c r="K95" s="110"/>
      <c r="L95" s="283" t="s">
        <v>294</v>
      </c>
      <c r="M95" s="283"/>
      <c r="N95" s="283" t="s">
        <v>296</v>
      </c>
    </row>
    <row r="96" customFormat="false" ht="15" hidden="false" customHeight="false" outlineLevel="0" collapsed="false">
      <c r="E96" s="92"/>
      <c r="F96" s="294"/>
    </row>
    <row r="97" customFormat="false" ht="15" hidden="false" customHeight="false" outlineLevel="0" collapsed="false">
      <c r="A97" s="84" t="n">
        <v>1997</v>
      </c>
      <c r="C97" s="82" t="n">
        <v>73.6645527976855</v>
      </c>
      <c r="D97" s="108" t="n">
        <v>116382.509101779</v>
      </c>
      <c r="E97" s="92" t="n">
        <v>1.02</v>
      </c>
      <c r="F97" s="295"/>
      <c r="H97" s="108" t="n">
        <v>68796.0845439389</v>
      </c>
      <c r="I97" s="108" t="n">
        <v>68101.1086532827</v>
      </c>
      <c r="K97" s="108"/>
      <c r="L97" s="108" t="n">
        <v>694.97589065622</v>
      </c>
      <c r="N97" s="108"/>
    </row>
    <row r="98" customFormat="false" ht="15" hidden="false" customHeight="false" outlineLevel="0" collapsed="false">
      <c r="A98" s="84" t="n">
        <v>1998</v>
      </c>
      <c r="C98" s="82" t="n">
        <v>79.4499354490585</v>
      </c>
      <c r="D98" s="108" t="n">
        <v>128033.282413992</v>
      </c>
      <c r="E98" s="92" t="n">
        <v>1.0404</v>
      </c>
      <c r="F98" s="295"/>
      <c r="H98" s="108" t="n">
        <v>157615.552991279</v>
      </c>
      <c r="I98" s="108" t="n">
        <v>154554.229177002</v>
      </c>
      <c r="K98" s="108"/>
      <c r="L98" s="108" t="n">
        <v>3061.3238142773</v>
      </c>
      <c r="N98" s="108" t="n">
        <v>3061.3238142773</v>
      </c>
    </row>
    <row r="99" customFormat="false" ht="15" hidden="false" customHeight="false" outlineLevel="0" collapsed="false">
      <c r="A99" s="84" t="n">
        <v>1999</v>
      </c>
      <c r="C99" s="82" t="n">
        <v>84.1462027743271</v>
      </c>
      <c r="D99" s="108" t="n">
        <v>138313.326154856</v>
      </c>
      <c r="E99" s="92" t="n">
        <v>1.061208</v>
      </c>
      <c r="F99" s="295"/>
      <c r="H99" s="108" t="n">
        <v>266077.941974262</v>
      </c>
      <c r="I99" s="108" t="n">
        <v>258529.056833428</v>
      </c>
      <c r="K99" s="108"/>
      <c r="L99" s="108" t="n">
        <v>7548.88514083455</v>
      </c>
      <c r="N99" s="108" t="n">
        <v>7548.88514083455</v>
      </c>
    </row>
    <row r="100" customFormat="false" ht="15" hidden="false" customHeight="false" outlineLevel="0" collapsed="false">
      <c r="A100" s="84" t="n">
        <v>2000</v>
      </c>
      <c r="C100" s="82" t="n">
        <v>88.4994843154959</v>
      </c>
      <c r="D100" s="108" t="n">
        <v>148378.308085084</v>
      </c>
      <c r="E100" s="92" t="n">
        <v>1.08243216</v>
      </c>
      <c r="F100" s="295"/>
      <c r="H100" s="108" t="n">
        <v>396691.530233667</v>
      </c>
      <c r="I100" s="108" t="n">
        <v>382031.237610516</v>
      </c>
      <c r="K100" s="108"/>
      <c r="L100" s="108" t="n">
        <v>14660.2926231508</v>
      </c>
      <c r="N100" s="108" t="n">
        <v>14660.2926231508</v>
      </c>
    </row>
    <row r="101" customFormat="false" ht="15" hidden="false" customHeight="false" outlineLevel="0" collapsed="false">
      <c r="A101" s="84" t="n">
        <v>2001</v>
      </c>
      <c r="C101" s="82" t="n">
        <v>92.6684361155779</v>
      </c>
      <c r="D101" s="108" t="n">
        <v>158475.335618864</v>
      </c>
      <c r="E101" s="92" t="n">
        <v>1.1040808032</v>
      </c>
      <c r="F101" s="295"/>
      <c r="H101" s="108" t="n">
        <v>552302.624406271</v>
      </c>
      <c r="I101" s="108" t="n">
        <v>527344.712480878</v>
      </c>
      <c r="K101" s="108"/>
      <c r="L101" s="108" t="n">
        <v>24957.9119253926</v>
      </c>
      <c r="N101" s="108" t="n">
        <v>24957.9119253926</v>
      </c>
    </row>
    <row r="102" customFormat="false" ht="15" hidden="false" customHeight="false" outlineLevel="0" collapsed="false">
      <c r="A102" s="84" t="n">
        <v>2002</v>
      </c>
      <c r="C102" s="82" t="n">
        <v>96.3604781524413</v>
      </c>
      <c r="D102" s="108" t="n">
        <v>168085.00230313</v>
      </c>
      <c r="E102" s="92" t="n">
        <v>1.126162419264</v>
      </c>
      <c r="F102" s="295"/>
      <c r="H102" s="108" t="n">
        <v>733453.951357759</v>
      </c>
      <c r="I102" s="108" t="n">
        <v>694523.684690349</v>
      </c>
      <c r="K102" s="108"/>
      <c r="L102" s="108" t="n">
        <v>38930.26666741</v>
      </c>
      <c r="N102" s="108" t="n">
        <v>38930.26666741</v>
      </c>
    </row>
    <row r="103" customFormat="false" ht="15" hidden="false" customHeight="false" outlineLevel="0" collapsed="false">
      <c r="A103" s="84" t="n">
        <v>2003</v>
      </c>
      <c r="C103" s="82" t="n">
        <v>98.9504732528566</v>
      </c>
      <c r="D103" s="108" t="n">
        <v>176054.879140971</v>
      </c>
      <c r="E103" s="92" t="n">
        <v>1.14868566764928</v>
      </c>
      <c r="F103" s="295"/>
      <c r="H103" s="108" t="n">
        <v>935642.458590482</v>
      </c>
      <c r="I103" s="108" t="n">
        <v>878911.061315936</v>
      </c>
      <c r="K103" s="108"/>
      <c r="L103" s="108" t="n">
        <v>56731.3972745457</v>
      </c>
      <c r="N103" s="108" t="n">
        <v>56731.3972745457</v>
      </c>
    </row>
    <row r="104" customFormat="false" ht="15" hidden="false" customHeight="false" outlineLevel="0" collapsed="false">
      <c r="A104" s="84" t="n">
        <v>2004</v>
      </c>
      <c r="C104" s="82" t="n">
        <v>101.433336918021</v>
      </c>
      <c r="D104" s="108" t="n">
        <v>184081.894210456</v>
      </c>
      <c r="E104" s="92" t="n">
        <v>1.17165938100227</v>
      </c>
      <c r="F104" s="295"/>
      <c r="H104" s="108" t="n">
        <v>1167775.39806864</v>
      </c>
      <c r="I104" s="108" t="n">
        <v>1088523.8076851</v>
      </c>
      <c r="K104" s="108"/>
      <c r="L104" s="108" t="n">
        <v>79251.5903835457</v>
      </c>
      <c r="N104" s="108" t="n">
        <v>79251.5903835457</v>
      </c>
    </row>
    <row r="105" customFormat="false" ht="15" hidden="false" customHeight="false" outlineLevel="0" collapsed="false">
      <c r="A105" s="84" t="n">
        <v>2005</v>
      </c>
      <c r="C105" s="82" t="n">
        <v>109.938645312618</v>
      </c>
      <c r="D105" s="108" t="n">
        <v>203507.732120487</v>
      </c>
      <c r="E105" s="92" t="n">
        <v>1.19509256862231</v>
      </c>
      <c r="F105" s="295"/>
      <c r="H105" s="108" t="n">
        <v>1517743.81455591</v>
      </c>
      <c r="I105" s="108" t="n">
        <v>1404242.22379769</v>
      </c>
      <c r="K105" s="108"/>
      <c r="L105" s="108" t="n">
        <v>113501.590758222</v>
      </c>
      <c r="N105" s="108" t="n">
        <v>113501.590758222</v>
      </c>
    </row>
    <row r="106" customFormat="false" ht="15" hidden="false" customHeight="false" outlineLevel="0" collapsed="false">
      <c r="A106" s="84" t="n">
        <v>2006</v>
      </c>
      <c r="C106" s="82" t="n">
        <v>111.026175252056</v>
      </c>
      <c r="D106" s="108" t="n">
        <v>209631.279052551</v>
      </c>
      <c r="E106" s="92" t="n">
        <v>1.21899441999476</v>
      </c>
      <c r="F106" s="295"/>
      <c r="H106" s="108" t="n">
        <v>1816222.9736462</v>
      </c>
      <c r="I106" s="108" t="n">
        <v>1668389.2501361</v>
      </c>
      <c r="K106" s="108"/>
      <c r="L106" s="108" t="n">
        <v>147833.723510108</v>
      </c>
      <c r="N106" s="108" t="n">
        <v>147833.723510108</v>
      </c>
    </row>
    <row r="107" customFormat="false" ht="15" hidden="false" customHeight="false" outlineLevel="0" collapsed="false">
      <c r="A107" s="84" t="n">
        <v>2007</v>
      </c>
      <c r="C107" s="82" t="n">
        <v>112.092593920558</v>
      </c>
      <c r="D107" s="108" t="n">
        <v>215877.706839753</v>
      </c>
      <c r="E107" s="92" t="n">
        <v>1.24337430839465</v>
      </c>
      <c r="F107" s="295"/>
      <c r="H107" s="108" t="n">
        <v>2152145.30975887</v>
      </c>
      <c r="I107" s="108" t="n">
        <v>1963371.13014576</v>
      </c>
      <c r="K107" s="108"/>
      <c r="L107" s="108" t="n">
        <v>188774.179613112</v>
      </c>
      <c r="N107" s="108" t="n">
        <v>188774.179613112</v>
      </c>
    </row>
    <row r="108" customFormat="false" ht="15" hidden="false" customHeight="false" outlineLevel="0" collapsed="false">
      <c r="A108" s="84" t="n">
        <v>2008</v>
      </c>
      <c r="C108" s="82" t="n">
        <v>113.138906316993</v>
      </c>
      <c r="D108" s="108" t="n">
        <v>222250.642363827</v>
      </c>
      <c r="E108" s="92" t="n">
        <v>1.26824179456255</v>
      </c>
      <c r="F108" s="295"/>
      <c r="H108" s="108" t="n">
        <v>2529717.46376073</v>
      </c>
      <c r="I108" s="108" t="n">
        <v>2292563.70276874</v>
      </c>
      <c r="K108" s="108"/>
      <c r="L108" s="108" t="n">
        <v>237153.760991993</v>
      </c>
      <c r="N108" s="108" t="n">
        <v>237153.760991993</v>
      </c>
    </row>
    <row r="109" customFormat="false" ht="15.75" hidden="false" customHeight="false" outlineLevel="0" collapsed="false">
      <c r="A109" s="123" t="n">
        <v>2009</v>
      </c>
      <c r="B109" s="123"/>
      <c r="C109" s="280" t="n">
        <v>113.138906316993</v>
      </c>
      <c r="D109" s="124" t="n">
        <v>226695.655211103</v>
      </c>
      <c r="E109" s="285" t="n">
        <v>1.2936066304538</v>
      </c>
      <c r="F109" s="296"/>
      <c r="G109" s="123"/>
      <c r="H109" s="124" t="n">
        <v>2927035.77538642</v>
      </c>
      <c r="I109" s="124" t="n">
        <v>2635784.62482418</v>
      </c>
      <c r="J109" s="123"/>
      <c r="K109" s="124"/>
      <c r="L109" s="124" t="n">
        <v>291251.150562239</v>
      </c>
      <c r="M109" s="123"/>
      <c r="N109" s="124" t="n">
        <v>291251.150562239</v>
      </c>
    </row>
    <row r="110" customFormat="false" ht="15" hidden="false" customHeight="false" outlineLevel="0" collapsed="false">
      <c r="A110" s="84" t="s">
        <v>85</v>
      </c>
      <c r="E110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4" customFormat="false" ht="15.75" hidden="false" customHeight="false" outlineLevel="0" collapsed="false">
      <c r="A4" s="176" t="s">
        <v>450</v>
      </c>
      <c r="N4" s="176"/>
    </row>
    <row r="5" customFormat="false" ht="15" hidden="false" customHeight="false" outlineLevel="0" collapsed="false">
      <c r="A5" s="110"/>
      <c r="B5" s="302" t="n">
        <v>1996</v>
      </c>
      <c r="C5" s="302" t="n">
        <v>1997</v>
      </c>
      <c r="D5" s="302" t="n">
        <v>1998</v>
      </c>
      <c r="E5" s="302" t="n">
        <v>1999</v>
      </c>
      <c r="F5" s="302" t="n">
        <v>2000</v>
      </c>
      <c r="G5" s="302" t="n">
        <v>2001</v>
      </c>
      <c r="H5" s="302" t="n">
        <v>2002</v>
      </c>
      <c r="I5" s="302" t="n">
        <v>2003</v>
      </c>
      <c r="J5" s="302" t="n">
        <v>2004</v>
      </c>
      <c r="K5" s="302" t="n">
        <v>2005</v>
      </c>
      <c r="L5" s="302" t="n">
        <v>2006</v>
      </c>
      <c r="M5" s="302" t="n">
        <v>2007</v>
      </c>
      <c r="N5" s="302" t="n">
        <v>2008</v>
      </c>
      <c r="O5" s="302" t="n">
        <v>2009</v>
      </c>
      <c r="P5" s="302" t="n">
        <v>2010</v>
      </c>
      <c r="Q5" s="302" t="n">
        <v>2011</v>
      </c>
      <c r="R5" s="302" t="n">
        <v>2012</v>
      </c>
      <c r="S5" s="302" t="n">
        <v>2013</v>
      </c>
      <c r="T5" s="302" t="n">
        <v>2014</v>
      </c>
      <c r="U5" s="302" t="n">
        <v>2015</v>
      </c>
      <c r="V5" s="302" t="n">
        <v>2016</v>
      </c>
      <c r="W5" s="302" t="n">
        <v>2017</v>
      </c>
      <c r="X5" s="302" t="n">
        <v>2018</v>
      </c>
      <c r="Y5" s="302" t="n">
        <v>2019</v>
      </c>
      <c r="Z5" s="302" t="n">
        <v>2020</v>
      </c>
    </row>
    <row r="6" customFormat="false" ht="15" hidden="false" customHeight="false" outlineLevel="0" collapsed="false">
      <c r="A6" s="303" t="s">
        <v>348</v>
      </c>
      <c r="B6" s="304" t="n">
        <v>-20934695.0836124</v>
      </c>
      <c r="C6" s="304" t="n">
        <v>-47381387.1987707</v>
      </c>
      <c r="D6" s="304" t="n">
        <v>-33031784.9656814</v>
      </c>
      <c r="E6" s="304" t="n">
        <v>-32901057.2497278</v>
      </c>
      <c r="F6" s="304" t="n">
        <v>-31092487.9531988</v>
      </c>
      <c r="G6" s="304" t="n">
        <v>-31678900.5600426</v>
      </c>
      <c r="H6" s="304" t="n">
        <v>-28673679.1927503</v>
      </c>
      <c r="I6" s="304" t="n">
        <v>-21088401.0023842</v>
      </c>
      <c r="J6" s="304" t="n">
        <v>-21281964.9140619</v>
      </c>
      <c r="K6" s="304" t="n">
        <v>-21478771.4955044</v>
      </c>
      <c r="L6" s="304" t="n">
        <v>-6480989.54331131</v>
      </c>
      <c r="M6" s="304" t="n">
        <v>-6522444.35486683</v>
      </c>
      <c r="N6" s="304" t="n">
        <v>-6569165.71209864</v>
      </c>
      <c r="O6" s="304" t="n">
        <v>-6601425.85552849</v>
      </c>
      <c r="P6" s="304" t="n">
        <v>-6601425.85552849</v>
      </c>
      <c r="Q6" s="304" t="n">
        <v>-6601425.85552849</v>
      </c>
      <c r="R6" s="304" t="n">
        <v>-6601425.85552849</v>
      </c>
      <c r="S6" s="304" t="n">
        <v>-6601425.85552849</v>
      </c>
      <c r="T6" s="304" t="n">
        <v>-6601425.85552849</v>
      </c>
      <c r="U6" s="304" t="n">
        <v>-6601425.85552849</v>
      </c>
      <c r="V6" s="304" t="n">
        <v>-6601425.85552849</v>
      </c>
      <c r="W6" s="304" t="n">
        <v>-6601425.85552849</v>
      </c>
      <c r="X6" s="304" t="n">
        <v>-6601425.85552849</v>
      </c>
      <c r="Y6" s="304" t="n">
        <v>-6601425.85552849</v>
      </c>
      <c r="Z6" s="304" t="n">
        <v>-6601425.85552849</v>
      </c>
    </row>
    <row r="7" customFormat="false" ht="30" hidden="false" customHeight="false" outlineLevel="0" collapsed="false">
      <c r="A7" s="303" t="s">
        <v>349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 t="n">
        <v>428613726.535323</v>
      </c>
    </row>
    <row r="8" customFormat="false" ht="30" hidden="false" customHeight="false" outlineLevel="0" collapsed="false">
      <c r="A8" s="303" t="s">
        <v>350</v>
      </c>
      <c r="C8" s="2" t="n">
        <v>8106317.43977752</v>
      </c>
      <c r="D8" s="2" t="n">
        <v>16403423.7320463</v>
      </c>
      <c r="E8" s="2" t="n">
        <v>23994404.2662182</v>
      </c>
      <c r="F8" s="2" t="n">
        <v>31647472.7601685</v>
      </c>
      <c r="G8" s="2" t="n">
        <v>39960903.8687122</v>
      </c>
      <c r="H8" s="2" t="n">
        <v>48546051.1862681</v>
      </c>
      <c r="I8" s="2" t="n">
        <v>54964599.301619</v>
      </c>
      <c r="J8" s="2" t="n">
        <v>61884589.3690336</v>
      </c>
      <c r="K8" s="2" t="n">
        <v>69322831.6360752</v>
      </c>
      <c r="L8" s="2" t="n">
        <v>72586174.9886268</v>
      </c>
      <c r="M8" s="2" t="n">
        <v>76102371.8909017</v>
      </c>
      <c r="N8" s="2" t="n">
        <v>79884572.0438563</v>
      </c>
      <c r="O8" s="2" t="n">
        <v>82459267.9938186</v>
      </c>
      <c r="P8" s="2" t="n">
        <v>82459267.9938186</v>
      </c>
      <c r="Q8" s="2" t="n">
        <v>82459267.9938186</v>
      </c>
      <c r="R8" s="2" t="n">
        <v>82459267.9938186</v>
      </c>
      <c r="S8" s="2" t="n">
        <v>82459267.9938186</v>
      </c>
      <c r="T8" s="2" t="n">
        <v>82459267.9938186</v>
      </c>
      <c r="U8" s="2" t="n">
        <v>82459267.9938186</v>
      </c>
      <c r="V8" s="2" t="n">
        <v>82459267.9938186</v>
      </c>
      <c r="W8" s="2" t="n">
        <v>82459267.9938186</v>
      </c>
      <c r="X8" s="2" t="n">
        <v>82459267.9938186</v>
      </c>
      <c r="Y8" s="2" t="n">
        <v>82459267.9938186</v>
      </c>
      <c r="Z8" s="2" t="n">
        <v>82459267.9938186</v>
      </c>
    </row>
    <row r="9" customFormat="false" ht="30" hidden="false" customHeight="false" outlineLevel="0" collapsed="false">
      <c r="A9" s="303" t="s">
        <v>351</v>
      </c>
      <c r="B9" s="304" t="n">
        <v>-20934695.0836124</v>
      </c>
      <c r="C9" s="304" t="n">
        <v>-39275069.7589932</v>
      </c>
      <c r="D9" s="304" t="n">
        <v>-16628361.2336352</v>
      </c>
      <c r="E9" s="304" t="n">
        <v>-8906652.98350956</v>
      </c>
      <c r="F9" s="304" t="n">
        <v>554984.806969695</v>
      </c>
      <c r="G9" s="304" t="n">
        <v>8282003.3086696</v>
      </c>
      <c r="H9" s="304" t="n">
        <v>19872371.9935178</v>
      </c>
      <c r="I9" s="304" t="n">
        <v>33876198.2992348</v>
      </c>
      <c r="J9" s="304" t="n">
        <v>40602624.4549716</v>
      </c>
      <c r="K9" s="304" t="n">
        <v>47844060.1405708</v>
      </c>
      <c r="L9" s="2" t="n">
        <v>66105185.4453155</v>
      </c>
      <c r="M9" s="2" t="n">
        <v>69579927.5360349</v>
      </c>
      <c r="N9" s="2" t="n">
        <v>73315406.3317577</v>
      </c>
      <c r="O9" s="2" t="n">
        <v>75857842.1382901</v>
      </c>
      <c r="P9" s="2" t="n">
        <v>75857842.1382901</v>
      </c>
      <c r="Q9" s="2" t="n">
        <v>75857842.1382901</v>
      </c>
      <c r="R9" s="2" t="n">
        <v>75857842.1382901</v>
      </c>
      <c r="S9" s="2" t="n">
        <v>75857842.1382901</v>
      </c>
      <c r="T9" s="2" t="n">
        <v>75857842.1382901</v>
      </c>
      <c r="U9" s="2" t="n">
        <v>75857842.1382901</v>
      </c>
      <c r="V9" s="2" t="n">
        <v>75857842.1382901</v>
      </c>
      <c r="W9" s="2" t="n">
        <v>75857842.1382901</v>
      </c>
      <c r="X9" s="2" t="n">
        <v>75857842.1382901</v>
      </c>
      <c r="Y9" s="2" t="n">
        <v>75857842.1382901</v>
      </c>
      <c r="Z9" s="2" t="n">
        <v>504471568.673613</v>
      </c>
    </row>
    <row r="10" customFormat="false" ht="15" hidden="false" customHeight="false" outlineLevel="0" collapsed="false">
      <c r="A10" s="303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" hidden="false" customHeight="false" outlineLevel="0" collapsed="false">
      <c r="A11" s="306" t="s">
        <v>352</v>
      </c>
      <c r="B11" s="19" t="n">
        <v>107027504.187794</v>
      </c>
      <c r="C11" s="19"/>
      <c r="D11" s="19"/>
      <c r="E11" s="19"/>
      <c r="F11" s="19"/>
      <c r="G11" s="19"/>
      <c r="H11" s="19"/>
      <c r="I11" s="21"/>
      <c r="J11" s="19"/>
      <c r="K11" s="19"/>
      <c r="L11" s="19"/>
      <c r="M11" s="19"/>
      <c r="N11" s="19"/>
      <c r="O11" s="19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customFormat="false" ht="15" hidden="false" customHeight="false" outlineLevel="0" collapsed="false">
      <c r="A12" s="113" t="s">
        <v>45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84" width="24.87"/>
    <col collapsed="false" customWidth="true" hidden="false" outlineLevel="0" max="2" min="2" style="84" width="13.21"/>
    <col collapsed="false" customWidth="true" hidden="false" outlineLevel="0" max="7" min="3" style="84" width="9.88"/>
    <col collapsed="false" customWidth="true" hidden="false" outlineLevel="0" max="8" min="8" style="84" width="24.87"/>
    <col collapsed="false" customWidth="true" hidden="false" outlineLevel="0" max="13" min="9" style="84" width="9.88"/>
    <col collapsed="false" customWidth="true" hidden="false" outlineLevel="0" max="14" min="14" style="84" width="11.66"/>
    <col collapsed="false" customWidth="true" hidden="false" outlineLevel="0" max="15" min="15" style="84" width="9.88"/>
    <col collapsed="false" customWidth="true" hidden="false" outlineLevel="0" max="16" min="16" style="84" width="24.87"/>
    <col collapsed="false" customWidth="true" hidden="false" outlineLevel="0" max="21" min="17" style="84" width="9.88"/>
    <col collapsed="false" customWidth="true" hidden="false" outlineLevel="0" max="22" min="22" style="84" width="11.66"/>
    <col collapsed="false" customWidth="true" hidden="false" outlineLevel="0" max="23" min="23" style="84" width="9.88"/>
    <col collapsed="false" customWidth="true" hidden="false" outlineLevel="0" max="24" min="24" style="84" width="24.87"/>
    <col collapsed="false" customWidth="true" hidden="false" outlineLevel="0" max="27" min="25" style="84" width="9.88"/>
    <col collapsed="false" customWidth="true" hidden="false" outlineLevel="0" max="28" min="28" style="84" width="11.66"/>
    <col collapsed="false" customWidth="true" hidden="false" outlineLevel="0" max="29" min="29" style="84" width="9.88"/>
  </cols>
  <sheetData>
    <row r="2" customFormat="false" ht="15" hidden="false" customHeight="false" outlineLevel="0" collapsed="false">
      <c r="A2" s="176" t="s">
        <v>452</v>
      </c>
      <c r="C2" s="176"/>
      <c r="D2" s="176"/>
      <c r="H2" s="176" t="s">
        <v>452</v>
      </c>
      <c r="I2" s="176"/>
      <c r="J2" s="176"/>
      <c r="K2" s="176"/>
      <c r="L2" s="176"/>
      <c r="N2" s="176" t="s">
        <v>404</v>
      </c>
      <c r="P2" s="176" t="s">
        <v>452</v>
      </c>
      <c r="Q2" s="176"/>
      <c r="R2" s="176"/>
      <c r="S2" s="176"/>
      <c r="T2" s="176"/>
      <c r="V2" s="176" t="s">
        <v>404</v>
      </c>
      <c r="X2" s="176" t="s">
        <v>452</v>
      </c>
      <c r="Y2" s="176"/>
      <c r="Z2" s="176"/>
      <c r="AA2" s="176"/>
      <c r="AB2" s="176" t="s">
        <v>404</v>
      </c>
    </row>
    <row r="3" customFormat="false" ht="15.75" hidden="false" customHeight="false" outlineLevel="0" collapsed="false">
      <c r="Q3" s="176"/>
      <c r="AB3" s="176"/>
    </row>
    <row r="4" customFormat="false" ht="15" hidden="false" customHeight="false" outlineLevel="0" collapsed="false">
      <c r="A4" s="110"/>
      <c r="B4" s="332" t="n">
        <v>1996</v>
      </c>
      <c r="C4" s="332" t="n">
        <v>1997</v>
      </c>
      <c r="D4" s="332" t="n">
        <v>1998</v>
      </c>
      <c r="E4" s="332" t="n">
        <v>1999</v>
      </c>
      <c r="F4" s="332" t="n">
        <v>2000</v>
      </c>
      <c r="G4" s="332" t="n">
        <v>2001</v>
      </c>
      <c r="H4" s="110"/>
      <c r="I4" s="332" t="n">
        <v>2002</v>
      </c>
      <c r="J4" s="332" t="n">
        <v>2003</v>
      </c>
      <c r="K4" s="332" t="n">
        <v>2004</v>
      </c>
      <c r="L4" s="332" t="n">
        <v>2005</v>
      </c>
      <c r="M4" s="332" t="n">
        <v>2006</v>
      </c>
      <c r="N4" s="332" t="n">
        <v>2007</v>
      </c>
      <c r="O4" s="332" t="n">
        <v>2008</v>
      </c>
      <c r="P4" s="110"/>
      <c r="Q4" s="332" t="n">
        <v>2009</v>
      </c>
      <c r="R4" s="332" t="n">
        <v>2010</v>
      </c>
      <c r="S4" s="332" t="n">
        <v>2011</v>
      </c>
      <c r="T4" s="332" t="n">
        <v>2012</v>
      </c>
      <c r="U4" s="332" t="n">
        <v>2013</v>
      </c>
      <c r="V4" s="332" t="n">
        <v>2014</v>
      </c>
      <c r="W4" s="332" t="n">
        <v>2015</v>
      </c>
      <c r="X4" s="110" t="s">
        <v>206</v>
      </c>
      <c r="Y4" s="332" t="n">
        <v>2016</v>
      </c>
      <c r="Z4" s="332" t="n">
        <v>2017</v>
      </c>
      <c r="AA4" s="332" t="n">
        <v>2018</v>
      </c>
      <c r="AB4" s="332" t="n">
        <v>2019</v>
      </c>
      <c r="AC4" s="332" t="n">
        <v>2020</v>
      </c>
    </row>
    <row r="5" customFormat="false" ht="29.25" hidden="false" customHeight="true" outlineLevel="0" collapsed="false">
      <c r="A5" s="333" t="s">
        <v>206</v>
      </c>
      <c r="B5" s="334"/>
      <c r="C5" s="334"/>
      <c r="D5" s="334"/>
      <c r="E5" s="334"/>
      <c r="F5" s="334"/>
      <c r="G5" s="334"/>
      <c r="H5" s="333" t="s">
        <v>206</v>
      </c>
      <c r="I5" s="334"/>
      <c r="J5" s="334"/>
      <c r="K5" s="334"/>
      <c r="L5" s="334"/>
      <c r="M5" s="334"/>
      <c r="N5" s="334"/>
      <c r="O5" s="334"/>
      <c r="P5" s="333" t="s">
        <v>206</v>
      </c>
      <c r="Q5" s="334"/>
      <c r="R5" s="334"/>
      <c r="S5" s="334"/>
      <c r="T5" s="334"/>
      <c r="U5" s="334"/>
      <c r="V5" s="334"/>
      <c r="W5" s="334"/>
      <c r="X5" s="333" t="s">
        <v>453</v>
      </c>
      <c r="Y5" s="334"/>
      <c r="Z5" s="334"/>
      <c r="AA5" s="334"/>
      <c r="AB5" s="334"/>
      <c r="AC5" s="334"/>
      <c r="AD5" s="334"/>
      <c r="AE5" s="334"/>
      <c r="AF5" s="334"/>
      <c r="AG5" s="334"/>
      <c r="AH5" s="334"/>
      <c r="AI5" s="334"/>
      <c r="AJ5" s="334"/>
      <c r="AK5" s="334"/>
      <c r="AL5" s="334"/>
      <c r="AM5" s="334"/>
      <c r="AN5" s="334"/>
      <c r="AO5" s="334"/>
      <c r="AP5" s="334"/>
      <c r="AQ5" s="334"/>
      <c r="AR5" s="334"/>
      <c r="AS5" s="334"/>
      <c r="AT5" s="334"/>
      <c r="AU5" s="334"/>
      <c r="AV5" s="334"/>
      <c r="AW5" s="334"/>
      <c r="AX5" s="334"/>
      <c r="AY5" s="334"/>
      <c r="AZ5" s="334"/>
      <c r="BA5" s="334"/>
      <c r="BB5" s="334"/>
      <c r="BC5" s="334"/>
      <c r="BD5" s="334"/>
      <c r="BE5" s="334"/>
      <c r="BF5" s="334"/>
      <c r="BG5" s="334"/>
      <c r="BH5" s="334"/>
      <c r="BI5" s="334"/>
      <c r="BJ5" s="334"/>
      <c r="BK5" s="334"/>
      <c r="BL5" s="334"/>
      <c r="BM5" s="334"/>
      <c r="BN5" s="334"/>
      <c r="BO5" s="334"/>
      <c r="BP5" s="334"/>
      <c r="BQ5" s="334"/>
    </row>
    <row r="6" customFormat="false" ht="33.75" hidden="false" customHeight="true" outlineLevel="0" collapsed="false">
      <c r="A6" s="335" t="s">
        <v>453</v>
      </c>
      <c r="B6" s="336" t="n">
        <v>-21396000</v>
      </c>
      <c r="C6" s="336" t="n">
        <v>-13981000</v>
      </c>
      <c r="D6" s="336"/>
      <c r="E6" s="336"/>
      <c r="F6" s="336"/>
      <c r="G6" s="336"/>
      <c r="H6" s="335" t="s">
        <v>453</v>
      </c>
      <c r="I6" s="336"/>
      <c r="J6" s="336"/>
      <c r="K6" s="336"/>
      <c r="L6" s="336"/>
      <c r="M6" s="336"/>
      <c r="N6" s="336"/>
      <c r="O6" s="336"/>
      <c r="P6" s="335" t="s">
        <v>453</v>
      </c>
      <c r="Q6" s="336"/>
      <c r="R6" s="336"/>
      <c r="S6" s="336"/>
      <c r="T6" s="336"/>
      <c r="U6" s="336"/>
      <c r="V6" s="336"/>
      <c r="W6" s="336"/>
      <c r="X6" s="335" t="s">
        <v>454</v>
      </c>
      <c r="Y6" s="336"/>
      <c r="Z6" s="336"/>
      <c r="AA6" s="336"/>
      <c r="AB6" s="336"/>
      <c r="AC6" s="336"/>
      <c r="AD6" s="337"/>
      <c r="AE6" s="337"/>
      <c r="AF6" s="337"/>
      <c r="AG6" s="337"/>
      <c r="AH6" s="337"/>
      <c r="AI6" s="337"/>
      <c r="AJ6" s="337"/>
      <c r="AK6" s="337"/>
      <c r="AL6" s="337"/>
      <c r="AM6" s="337"/>
      <c r="AN6" s="337"/>
      <c r="AO6" s="337"/>
      <c r="AP6" s="337"/>
      <c r="AQ6" s="337"/>
      <c r="AR6" s="337"/>
      <c r="AS6" s="337"/>
      <c r="AT6" s="337"/>
      <c r="AU6" s="337"/>
      <c r="AV6" s="337"/>
      <c r="AW6" s="334"/>
      <c r="AX6" s="334"/>
      <c r="AY6" s="334"/>
      <c r="AZ6" s="334"/>
      <c r="BA6" s="334"/>
      <c r="BB6" s="334"/>
      <c r="BC6" s="334"/>
      <c r="BD6" s="334"/>
      <c r="BE6" s="334"/>
      <c r="BF6" s="334"/>
      <c r="BG6" s="334"/>
      <c r="BH6" s="334"/>
      <c r="BI6" s="334"/>
      <c r="BJ6" s="334"/>
      <c r="BK6" s="334"/>
      <c r="BL6" s="334"/>
      <c r="BM6" s="334"/>
      <c r="BN6" s="334"/>
      <c r="BO6" s="334"/>
      <c r="BP6" s="334"/>
      <c r="BQ6" s="334"/>
    </row>
    <row r="7" customFormat="false" ht="36.75" hidden="false" customHeight="true" outlineLevel="0" collapsed="false">
      <c r="A7" s="335" t="s">
        <v>454</v>
      </c>
      <c r="B7" s="336"/>
      <c r="C7" s="336"/>
      <c r="D7" s="336"/>
      <c r="E7" s="336"/>
      <c r="F7" s="336"/>
      <c r="G7" s="336"/>
      <c r="H7" s="335" t="s">
        <v>454</v>
      </c>
      <c r="I7" s="336"/>
      <c r="J7" s="336"/>
      <c r="K7" s="336"/>
      <c r="L7" s="336"/>
      <c r="M7" s="336"/>
      <c r="N7" s="336"/>
      <c r="O7" s="336"/>
      <c r="P7" s="335" t="s">
        <v>454</v>
      </c>
      <c r="Q7" s="336"/>
      <c r="R7" s="336"/>
      <c r="S7" s="336"/>
      <c r="T7" s="336"/>
      <c r="U7" s="336"/>
      <c r="V7" s="336"/>
      <c r="W7" s="336"/>
      <c r="X7" s="335" t="s">
        <v>455</v>
      </c>
      <c r="Y7" s="336"/>
      <c r="Z7" s="336"/>
      <c r="AA7" s="336"/>
      <c r="AB7" s="336"/>
      <c r="AC7" s="336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337"/>
      <c r="AO7" s="337"/>
      <c r="AP7" s="337"/>
      <c r="AQ7" s="337"/>
      <c r="AR7" s="337"/>
      <c r="AS7" s="337"/>
      <c r="AT7" s="337"/>
      <c r="AU7" s="337"/>
      <c r="AV7" s="337"/>
      <c r="AW7" s="334"/>
      <c r="AX7" s="334"/>
      <c r="AY7" s="334"/>
      <c r="AZ7" s="334"/>
      <c r="BA7" s="334"/>
      <c r="BB7" s="334"/>
      <c r="BC7" s="334"/>
      <c r="BD7" s="334"/>
      <c r="BE7" s="334"/>
      <c r="BF7" s="334"/>
      <c r="BG7" s="334"/>
      <c r="BH7" s="334"/>
      <c r="BI7" s="334"/>
      <c r="BJ7" s="334"/>
      <c r="BK7" s="334"/>
      <c r="BL7" s="334"/>
      <c r="BM7" s="334"/>
      <c r="BN7" s="334"/>
      <c r="BO7" s="334"/>
      <c r="BP7" s="334"/>
      <c r="BQ7" s="334"/>
    </row>
    <row r="8" customFormat="false" ht="21" hidden="false" customHeight="true" outlineLevel="0" collapsed="false">
      <c r="A8" s="333" t="s">
        <v>455</v>
      </c>
      <c r="B8" s="336"/>
      <c r="C8" s="336"/>
      <c r="D8" s="336"/>
      <c r="E8" s="336"/>
      <c r="F8" s="336"/>
      <c r="G8" s="336"/>
      <c r="H8" s="333" t="s">
        <v>455</v>
      </c>
      <c r="I8" s="336"/>
      <c r="J8" s="336"/>
      <c r="K8" s="336"/>
      <c r="L8" s="336"/>
      <c r="M8" s="336"/>
      <c r="N8" s="336"/>
      <c r="O8" s="336"/>
      <c r="P8" s="333" t="s">
        <v>455</v>
      </c>
      <c r="Q8" s="336"/>
      <c r="R8" s="336"/>
      <c r="S8" s="336"/>
      <c r="T8" s="336"/>
      <c r="U8" s="336"/>
      <c r="V8" s="336"/>
      <c r="W8" s="336"/>
      <c r="X8" s="333" t="s">
        <v>456</v>
      </c>
      <c r="Y8" s="336"/>
      <c r="Z8" s="336"/>
      <c r="AA8" s="336"/>
      <c r="AB8" s="336"/>
      <c r="AC8" s="336"/>
      <c r="AD8" s="337"/>
      <c r="AE8" s="337"/>
      <c r="AF8" s="337"/>
      <c r="AG8" s="337"/>
      <c r="AH8" s="337"/>
      <c r="AI8" s="337"/>
      <c r="AJ8" s="337"/>
      <c r="AK8" s="337"/>
      <c r="AL8" s="337"/>
      <c r="AM8" s="337"/>
      <c r="AN8" s="337"/>
      <c r="AO8" s="337"/>
      <c r="AP8" s="337"/>
      <c r="AQ8" s="337"/>
      <c r="AR8" s="337"/>
      <c r="AS8" s="337"/>
      <c r="AT8" s="337"/>
      <c r="AU8" s="337"/>
      <c r="AV8" s="337"/>
      <c r="AW8" s="334"/>
      <c r="AX8" s="334"/>
      <c r="AY8" s="334"/>
      <c r="AZ8" s="334"/>
      <c r="BA8" s="334"/>
      <c r="BB8" s="334"/>
      <c r="BC8" s="334"/>
      <c r="BD8" s="334"/>
      <c r="BE8" s="334"/>
      <c r="BF8" s="334"/>
      <c r="BG8" s="334"/>
      <c r="BH8" s="334"/>
      <c r="BI8" s="334"/>
      <c r="BJ8" s="334"/>
      <c r="BK8" s="334"/>
      <c r="BL8" s="334"/>
      <c r="BM8" s="334"/>
      <c r="BN8" s="334"/>
      <c r="BO8" s="334"/>
      <c r="BP8" s="334"/>
      <c r="BQ8" s="334"/>
    </row>
    <row r="9" customFormat="false" ht="21" hidden="false" customHeight="true" outlineLevel="0" collapsed="false">
      <c r="A9" s="335" t="s">
        <v>456</v>
      </c>
      <c r="B9" s="336" t="n">
        <v>-23154392</v>
      </c>
      <c r="C9" s="336" t="n">
        <v>-23154392</v>
      </c>
      <c r="D9" s="336" t="n">
        <v>-23154392</v>
      </c>
      <c r="E9" s="336" t="n">
        <v>-23154392</v>
      </c>
      <c r="F9" s="336" t="n">
        <v>-23154392</v>
      </c>
      <c r="G9" s="336" t="n">
        <v>-23154392</v>
      </c>
      <c r="H9" s="335" t="s">
        <v>456</v>
      </c>
      <c r="I9" s="336" t="n">
        <v>-23154392</v>
      </c>
      <c r="J9" s="336" t="n">
        <v>-23154392</v>
      </c>
      <c r="K9" s="336" t="n">
        <v>-23154392</v>
      </c>
      <c r="L9" s="336" t="n">
        <v>-23154392</v>
      </c>
      <c r="M9" s="336" t="n">
        <v>-23154392</v>
      </c>
      <c r="N9" s="336" t="n">
        <v>-23154392</v>
      </c>
      <c r="O9" s="336" t="n">
        <v>-23154392</v>
      </c>
      <c r="P9" s="335" t="s">
        <v>456</v>
      </c>
      <c r="Q9" s="336" t="n">
        <v>-23154392</v>
      </c>
      <c r="R9" s="336" t="n">
        <v>-23154392</v>
      </c>
      <c r="S9" s="336" t="n">
        <v>-23154392</v>
      </c>
      <c r="T9" s="336" t="n">
        <v>-23154392</v>
      </c>
      <c r="U9" s="336" t="n">
        <v>-23154392</v>
      </c>
      <c r="V9" s="336" t="n">
        <v>-23154392</v>
      </c>
      <c r="W9" s="336" t="n">
        <v>-23154392</v>
      </c>
      <c r="X9" s="335" t="s">
        <v>457</v>
      </c>
      <c r="Y9" s="336" t="n">
        <v>-23154392</v>
      </c>
      <c r="Z9" s="336" t="n">
        <v>-23154392</v>
      </c>
      <c r="AA9" s="336" t="n">
        <v>-23154392</v>
      </c>
      <c r="AB9" s="336" t="n">
        <v>-23154392</v>
      </c>
      <c r="AC9" s="336" t="n">
        <v>-23154392</v>
      </c>
      <c r="AD9" s="337"/>
      <c r="AE9" s="337"/>
      <c r="AF9" s="337"/>
      <c r="AG9" s="337"/>
      <c r="AH9" s="337"/>
      <c r="AI9" s="337"/>
      <c r="AJ9" s="337"/>
      <c r="AK9" s="337"/>
      <c r="AL9" s="337"/>
      <c r="AM9" s="337"/>
      <c r="AN9" s="337"/>
      <c r="AO9" s="337"/>
      <c r="AP9" s="337"/>
      <c r="AQ9" s="337"/>
      <c r="AR9" s="337"/>
      <c r="AS9" s="337"/>
      <c r="AT9" s="337"/>
      <c r="AU9" s="337"/>
      <c r="AV9" s="337"/>
      <c r="AW9" s="334"/>
      <c r="AX9" s="334"/>
      <c r="AY9" s="334"/>
      <c r="AZ9" s="334"/>
      <c r="BA9" s="334"/>
      <c r="BB9" s="334"/>
      <c r="BC9" s="334"/>
      <c r="BD9" s="334"/>
      <c r="BE9" s="334"/>
      <c r="BF9" s="334"/>
      <c r="BG9" s="334"/>
      <c r="BH9" s="334"/>
      <c r="BI9" s="334"/>
      <c r="BJ9" s="334"/>
      <c r="BK9" s="334"/>
      <c r="BL9" s="334"/>
      <c r="BM9" s="334"/>
      <c r="BN9" s="334"/>
      <c r="BO9" s="334"/>
      <c r="BP9" s="334"/>
      <c r="BQ9" s="334"/>
    </row>
    <row r="10" customFormat="false" ht="21" hidden="false" customHeight="true" outlineLevel="0" collapsed="false">
      <c r="A10" s="335" t="s">
        <v>457</v>
      </c>
      <c r="B10" s="336" t="n">
        <v>-1014276.5</v>
      </c>
      <c r="C10" s="336" t="n">
        <v>-1150336.81108334</v>
      </c>
      <c r="D10" s="336" t="n">
        <v>-1219992.67908449</v>
      </c>
      <c r="E10" s="336" t="n">
        <v>-1276669.11571976</v>
      </c>
      <c r="F10" s="336" t="n">
        <v>-1352270.12764815</v>
      </c>
      <c r="G10" s="336" t="n">
        <v>-1433826.0318121</v>
      </c>
      <c r="H10" s="335" t="s">
        <v>457</v>
      </c>
      <c r="I10" s="336" t="n">
        <v>-1550646.56680072</v>
      </c>
      <c r="J10" s="336" t="n">
        <v>-1651189.70732577</v>
      </c>
      <c r="K10" s="336" t="n">
        <v>-1754065.52445572</v>
      </c>
      <c r="L10" s="336" t="n">
        <v>-1860184.0113504</v>
      </c>
      <c r="M10" s="336" t="n">
        <v>-1892580.93266181</v>
      </c>
      <c r="N10" s="336" t="n">
        <v>-1925604.26416441</v>
      </c>
      <c r="O10" s="336" t="n">
        <v>-1963894.1413433</v>
      </c>
      <c r="P10" s="335" t="s">
        <v>457</v>
      </c>
      <c r="Q10" s="336" t="n">
        <v>-1987771.95190839</v>
      </c>
      <c r="R10" s="336" t="n">
        <v>-1987771.95190839</v>
      </c>
      <c r="S10" s="336" t="n">
        <v>-1987771.95190839</v>
      </c>
      <c r="T10" s="336" t="n">
        <v>-1987771.95190839</v>
      </c>
      <c r="U10" s="336" t="n">
        <v>-1987771.95190839</v>
      </c>
      <c r="V10" s="336" t="n">
        <v>-1987771.95190839</v>
      </c>
      <c r="W10" s="336" t="n">
        <v>-1987771.95190839</v>
      </c>
      <c r="X10" s="335" t="s">
        <v>103</v>
      </c>
      <c r="Y10" s="336" t="n">
        <v>-1987771.95190839</v>
      </c>
      <c r="Z10" s="336" t="n">
        <v>-1987771.95190839</v>
      </c>
      <c r="AA10" s="336" t="n">
        <v>-1987771.95190839</v>
      </c>
      <c r="AB10" s="336" t="n">
        <v>-1987771.95190839</v>
      </c>
      <c r="AC10" s="336" t="n">
        <v>-1987771.95190839</v>
      </c>
      <c r="AD10" s="337"/>
      <c r="AE10" s="337"/>
      <c r="AF10" s="337"/>
      <c r="AG10" s="337"/>
      <c r="AH10" s="337"/>
      <c r="AI10" s="337"/>
      <c r="AJ10" s="337"/>
      <c r="AK10" s="337"/>
      <c r="AL10" s="337"/>
      <c r="AM10" s="337"/>
      <c r="AN10" s="337"/>
      <c r="AO10" s="337"/>
      <c r="AP10" s="337"/>
      <c r="AQ10" s="337"/>
      <c r="AR10" s="337"/>
      <c r="AS10" s="337"/>
      <c r="AT10" s="337"/>
      <c r="AU10" s="337"/>
      <c r="AV10" s="337"/>
      <c r="AW10" s="334"/>
      <c r="AX10" s="334"/>
      <c r="AY10" s="334"/>
      <c r="AZ10" s="334"/>
      <c r="BA10" s="334"/>
      <c r="BB10" s="334"/>
      <c r="BC10" s="334"/>
      <c r="BD10" s="334"/>
      <c r="BE10" s="334"/>
      <c r="BF10" s="334"/>
      <c r="BG10" s="334"/>
      <c r="BH10" s="334"/>
      <c r="BI10" s="334"/>
      <c r="BJ10" s="334"/>
      <c r="BK10" s="334"/>
      <c r="BL10" s="334"/>
      <c r="BM10" s="334"/>
      <c r="BN10" s="334"/>
      <c r="BO10" s="334"/>
      <c r="BP10" s="334"/>
      <c r="BQ10" s="334"/>
    </row>
    <row r="11" customFormat="false" ht="20.25" hidden="false" customHeight="true" outlineLevel="0" collapsed="false">
      <c r="A11" s="335" t="s">
        <v>103</v>
      </c>
      <c r="B11" s="336" t="n">
        <v>-236172.6</v>
      </c>
      <c r="C11" s="336" t="n">
        <v>-236172.6</v>
      </c>
      <c r="D11" s="336" t="n">
        <v>-236172.6</v>
      </c>
      <c r="E11" s="336" t="n">
        <v>-236172.6</v>
      </c>
      <c r="F11" s="336" t="n">
        <v>-236172.6</v>
      </c>
      <c r="G11" s="336" t="n">
        <v>-236172.6</v>
      </c>
      <c r="H11" s="335" t="s">
        <v>103</v>
      </c>
      <c r="I11" s="336" t="n">
        <v>-236172.6</v>
      </c>
      <c r="J11" s="336" t="n">
        <v>-236172.6</v>
      </c>
      <c r="K11" s="336" t="n">
        <v>-236172.6</v>
      </c>
      <c r="L11" s="336" t="n">
        <v>-236172.6</v>
      </c>
      <c r="M11" s="336" t="n">
        <v>-236172.6</v>
      </c>
      <c r="N11" s="336" t="n">
        <v>-236172.6</v>
      </c>
      <c r="O11" s="336" t="n">
        <v>-236172.6</v>
      </c>
      <c r="P11" s="335" t="s">
        <v>103</v>
      </c>
      <c r="Q11" s="336" t="n">
        <v>-236172.6</v>
      </c>
      <c r="R11" s="336" t="n">
        <v>-236172.6</v>
      </c>
      <c r="S11" s="336" t="n">
        <v>-236172.6</v>
      </c>
      <c r="T11" s="336" t="n">
        <v>-236172.6</v>
      </c>
      <c r="U11" s="336" t="n">
        <v>-236172.6</v>
      </c>
      <c r="V11" s="336" t="n">
        <v>-236172.6</v>
      </c>
      <c r="W11" s="336" t="n">
        <v>-236172.6</v>
      </c>
      <c r="X11" s="335" t="s">
        <v>458</v>
      </c>
      <c r="Y11" s="336" t="n">
        <v>-236172.6</v>
      </c>
      <c r="Z11" s="336" t="n">
        <v>-236172.6</v>
      </c>
      <c r="AA11" s="336" t="n">
        <v>-236172.6</v>
      </c>
      <c r="AB11" s="336" t="n">
        <v>-236172.6</v>
      </c>
      <c r="AC11" s="336" t="n">
        <v>-236172.6</v>
      </c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  <c r="AQ11" s="337"/>
      <c r="AR11" s="337"/>
      <c r="AS11" s="337"/>
      <c r="AT11" s="337"/>
      <c r="AU11" s="337"/>
      <c r="AV11" s="337"/>
      <c r="AW11" s="334"/>
      <c r="AX11" s="334"/>
      <c r="AY11" s="334"/>
      <c r="AZ11" s="334"/>
      <c r="BA11" s="334"/>
      <c r="BB11" s="334"/>
      <c r="BC11" s="334"/>
      <c r="BD11" s="334"/>
      <c r="BE11" s="334"/>
      <c r="BF11" s="334"/>
      <c r="BG11" s="334"/>
      <c r="BH11" s="334"/>
      <c r="BI11" s="334"/>
      <c r="BJ11" s="334"/>
      <c r="BK11" s="334"/>
      <c r="BL11" s="334"/>
      <c r="BM11" s="334"/>
      <c r="BN11" s="334"/>
      <c r="BO11" s="334"/>
      <c r="BP11" s="334"/>
      <c r="BQ11" s="334"/>
    </row>
    <row r="12" customFormat="false" ht="15.75" hidden="false" customHeight="false" outlineLevel="0" collapsed="false">
      <c r="A12" s="1" t="s">
        <v>458</v>
      </c>
      <c r="B12" s="336" t="n">
        <v>-45800841.1</v>
      </c>
      <c r="C12" s="336" t="n">
        <v>-38521901.4110834</v>
      </c>
      <c r="D12" s="336" t="n">
        <v>-24610557.2790845</v>
      </c>
      <c r="E12" s="336" t="n">
        <v>-24667233.7157198</v>
      </c>
      <c r="F12" s="336" t="n">
        <v>-24742834.7276482</v>
      </c>
      <c r="G12" s="336" t="n">
        <v>-24824390.6318121</v>
      </c>
      <c r="H12" s="1" t="s">
        <v>458</v>
      </c>
      <c r="I12" s="336" t="n">
        <v>-24941211.1668007</v>
      </c>
      <c r="J12" s="336" t="n">
        <v>-25041754.3073258</v>
      </c>
      <c r="K12" s="336" t="n">
        <v>-25144630.1244557</v>
      </c>
      <c r="L12" s="336" t="n">
        <v>-25250748.6113504</v>
      </c>
      <c r="M12" s="336" t="n">
        <v>-25283145.5326618</v>
      </c>
      <c r="N12" s="336" t="n">
        <v>-25316168.8641644</v>
      </c>
      <c r="O12" s="336" t="n">
        <v>-25354458.7413433</v>
      </c>
      <c r="P12" s="1" t="s">
        <v>458</v>
      </c>
      <c r="Q12" s="336" t="n">
        <v>-25378336.5519084</v>
      </c>
      <c r="R12" s="336" t="n">
        <v>-25378336.5519084</v>
      </c>
      <c r="S12" s="336" t="n">
        <v>-25378336.5519084</v>
      </c>
      <c r="T12" s="336" t="n">
        <v>-25378336.5519084</v>
      </c>
      <c r="U12" s="336" t="n">
        <v>-25378336.5519084</v>
      </c>
      <c r="V12" s="336" t="n">
        <v>-25378336.5519084</v>
      </c>
      <c r="W12" s="336" t="n">
        <v>-25378336.5519084</v>
      </c>
      <c r="X12" s="1" t="s">
        <v>459</v>
      </c>
      <c r="Y12" s="336" t="n">
        <v>-25378336.5519084</v>
      </c>
      <c r="Z12" s="336" t="n">
        <v>-25378336.5519084</v>
      </c>
      <c r="AA12" s="336" t="n">
        <v>-25378336.5519084</v>
      </c>
      <c r="AB12" s="336" t="n">
        <v>-25378336.5519084</v>
      </c>
      <c r="AC12" s="336" t="n">
        <v>-25378336.5519084</v>
      </c>
      <c r="AD12" s="337"/>
      <c r="AE12" s="337"/>
      <c r="AF12" s="337"/>
      <c r="AG12" s="337"/>
      <c r="AH12" s="337"/>
      <c r="AI12" s="337"/>
      <c r="AJ12" s="337"/>
      <c r="AK12" s="337"/>
      <c r="AL12" s="337"/>
      <c r="AM12" s="337"/>
      <c r="AN12" s="337"/>
      <c r="AO12" s="337"/>
      <c r="AP12" s="337"/>
      <c r="AQ12" s="337"/>
      <c r="AR12" s="337"/>
      <c r="AS12" s="337"/>
      <c r="AT12" s="337"/>
      <c r="AU12" s="337"/>
      <c r="AV12" s="337"/>
      <c r="AW12" s="334"/>
      <c r="AX12" s="334"/>
      <c r="AY12" s="334"/>
      <c r="AZ12" s="334"/>
      <c r="BA12" s="334"/>
      <c r="BB12" s="334"/>
      <c r="BC12" s="334"/>
      <c r="BD12" s="334"/>
      <c r="BE12" s="334"/>
      <c r="BF12" s="334"/>
      <c r="BG12" s="334"/>
      <c r="BH12" s="334"/>
      <c r="BI12" s="334"/>
      <c r="BJ12" s="334"/>
      <c r="BK12" s="334"/>
      <c r="BL12" s="334"/>
      <c r="BM12" s="334"/>
      <c r="BN12" s="334"/>
      <c r="BO12" s="334"/>
      <c r="BP12" s="334"/>
      <c r="BQ12" s="334"/>
    </row>
    <row r="13" customFormat="false" ht="15.75" hidden="false" customHeight="false" outlineLevel="0" collapsed="false">
      <c r="A13" s="1" t="s">
        <v>459</v>
      </c>
      <c r="B13" s="336" t="n">
        <v>62923</v>
      </c>
      <c r="C13" s="336" t="n">
        <v>70558</v>
      </c>
      <c r="D13" s="336" t="n">
        <v>78192</v>
      </c>
      <c r="E13" s="336" t="n">
        <v>85828</v>
      </c>
      <c r="F13" s="336" t="n">
        <v>93141</v>
      </c>
      <c r="G13" s="336" t="n">
        <v>100517</v>
      </c>
      <c r="H13" s="1" t="s">
        <v>459</v>
      </c>
      <c r="I13" s="336" t="n">
        <v>107894</v>
      </c>
      <c r="J13" s="336" t="n">
        <v>112916</v>
      </c>
      <c r="K13" s="336" t="n">
        <v>117938</v>
      </c>
      <c r="L13" s="336" t="n">
        <v>122960</v>
      </c>
      <c r="M13" s="336" t="n">
        <v>123427</v>
      </c>
      <c r="N13" s="336" t="n">
        <v>123894</v>
      </c>
      <c r="O13" s="336" t="n">
        <v>124361</v>
      </c>
      <c r="P13" s="1" t="s">
        <v>459</v>
      </c>
      <c r="Q13" s="336" t="n">
        <v>124361</v>
      </c>
      <c r="R13" s="336" t="n">
        <v>124361</v>
      </c>
      <c r="S13" s="336" t="n">
        <v>124361</v>
      </c>
      <c r="T13" s="336" t="n">
        <v>124361</v>
      </c>
      <c r="U13" s="336" t="n">
        <v>124361</v>
      </c>
      <c r="V13" s="336" t="n">
        <v>124361</v>
      </c>
      <c r="W13" s="336" t="n">
        <v>124361</v>
      </c>
      <c r="X13" s="1"/>
      <c r="Y13" s="336" t="n">
        <v>124361</v>
      </c>
      <c r="Z13" s="336" t="n">
        <v>124361</v>
      </c>
      <c r="AA13" s="336" t="n">
        <v>124361</v>
      </c>
      <c r="AB13" s="336" t="n">
        <v>124361</v>
      </c>
      <c r="AC13" s="336" t="n">
        <v>124361</v>
      </c>
      <c r="AD13" s="337"/>
      <c r="AE13" s="337"/>
      <c r="AF13" s="337"/>
      <c r="AG13" s="337"/>
      <c r="AH13" s="337"/>
      <c r="AI13" s="337"/>
      <c r="AJ13" s="337"/>
      <c r="AK13" s="337"/>
      <c r="AL13" s="337"/>
      <c r="AM13" s="337"/>
      <c r="AN13" s="337"/>
      <c r="AO13" s="337"/>
      <c r="AP13" s="337"/>
      <c r="AQ13" s="337"/>
      <c r="AR13" s="337"/>
      <c r="AS13" s="337"/>
      <c r="AT13" s="337"/>
      <c r="AU13" s="337"/>
      <c r="AV13" s="337"/>
      <c r="AW13" s="334"/>
      <c r="AX13" s="334"/>
      <c r="AY13" s="334"/>
      <c r="AZ13" s="334"/>
      <c r="BA13" s="334"/>
      <c r="BB13" s="334"/>
      <c r="BC13" s="334"/>
      <c r="BD13" s="334"/>
      <c r="BE13" s="334"/>
      <c r="BF13" s="334"/>
      <c r="BG13" s="334"/>
      <c r="BH13" s="334"/>
      <c r="BI13" s="334"/>
      <c r="BJ13" s="334"/>
      <c r="BK13" s="334"/>
      <c r="BL13" s="334"/>
      <c r="BM13" s="334"/>
      <c r="BN13" s="334"/>
      <c r="BO13" s="334"/>
      <c r="BP13" s="334"/>
      <c r="BQ13" s="334"/>
    </row>
    <row r="14" customFormat="false" ht="15" hidden="false" customHeight="false" outlineLevel="0" collapsed="false">
      <c r="A14" s="334"/>
      <c r="B14" s="337"/>
      <c r="C14" s="337"/>
      <c r="D14" s="337"/>
      <c r="E14" s="337"/>
      <c r="F14" s="337"/>
      <c r="G14" s="337"/>
      <c r="H14" s="334"/>
      <c r="I14" s="337"/>
      <c r="J14" s="337"/>
      <c r="K14" s="337"/>
      <c r="L14" s="337"/>
      <c r="M14" s="337"/>
      <c r="N14" s="337"/>
      <c r="O14" s="337"/>
      <c r="P14" s="334"/>
      <c r="Q14" s="337"/>
      <c r="R14" s="337"/>
      <c r="S14" s="337"/>
      <c r="T14" s="337"/>
      <c r="U14" s="337"/>
      <c r="V14" s="337"/>
      <c r="W14" s="337"/>
      <c r="X14" s="334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  <c r="AQ14" s="337"/>
      <c r="AR14" s="337"/>
      <c r="AS14" s="337"/>
      <c r="AT14" s="337"/>
      <c r="AU14" s="337"/>
      <c r="AV14" s="337"/>
      <c r="AW14" s="334"/>
      <c r="AX14" s="334"/>
      <c r="AY14" s="334"/>
      <c r="AZ14" s="334"/>
      <c r="BA14" s="334"/>
      <c r="BB14" s="334"/>
      <c r="BC14" s="334"/>
      <c r="BD14" s="334"/>
      <c r="BE14" s="334"/>
      <c r="BF14" s="334"/>
      <c r="BG14" s="334"/>
      <c r="BH14" s="334"/>
      <c r="BI14" s="334"/>
      <c r="BJ14" s="334"/>
      <c r="BK14" s="334"/>
      <c r="BL14" s="334"/>
      <c r="BM14" s="334"/>
      <c r="BN14" s="334"/>
      <c r="BO14" s="334"/>
      <c r="BP14" s="334"/>
      <c r="BQ14" s="334"/>
    </row>
    <row r="15" customFormat="false" ht="15" hidden="false" customHeight="false" outlineLevel="0" collapsed="false">
      <c r="A15" s="334" t="s">
        <v>460</v>
      </c>
      <c r="B15" s="336" t="n">
        <v>267006060.079824</v>
      </c>
      <c r="C15" s="337"/>
      <c r="D15" s="337"/>
      <c r="E15" s="337"/>
      <c r="F15" s="337"/>
      <c r="G15" s="337"/>
      <c r="H15" s="334" t="s">
        <v>460</v>
      </c>
      <c r="I15" s="337"/>
      <c r="J15" s="337"/>
      <c r="K15" s="337"/>
      <c r="L15" s="337"/>
      <c r="M15" s="337"/>
      <c r="N15" s="337"/>
      <c r="O15" s="337"/>
      <c r="P15" s="334" t="s">
        <v>460</v>
      </c>
      <c r="Q15" s="337"/>
      <c r="R15" s="337"/>
      <c r="S15" s="337"/>
      <c r="T15" s="337"/>
      <c r="U15" s="337"/>
      <c r="V15" s="337"/>
      <c r="W15" s="337"/>
      <c r="X15" s="334" t="s">
        <v>460</v>
      </c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  <c r="AO15" s="337"/>
      <c r="AP15" s="337"/>
      <c r="AQ15" s="337"/>
      <c r="AR15" s="337"/>
      <c r="AS15" s="337"/>
      <c r="AT15" s="337"/>
      <c r="AU15" s="337"/>
      <c r="AV15" s="337"/>
      <c r="AW15" s="334"/>
      <c r="AX15" s="334"/>
      <c r="AY15" s="334"/>
      <c r="AZ15" s="334"/>
      <c r="BA15" s="334"/>
      <c r="BB15" s="334"/>
      <c r="BC15" s="334"/>
      <c r="BD15" s="334"/>
      <c r="BE15" s="334"/>
      <c r="BF15" s="334"/>
      <c r="BG15" s="334"/>
      <c r="BH15" s="334"/>
      <c r="BI15" s="334"/>
      <c r="BJ15" s="334"/>
      <c r="BK15" s="334"/>
      <c r="BL15" s="334"/>
      <c r="BM15" s="334"/>
      <c r="BN15" s="334"/>
      <c r="BO15" s="334"/>
      <c r="BP15" s="334"/>
      <c r="BQ15" s="334"/>
    </row>
    <row r="16" customFormat="false" ht="15" hidden="false" customHeight="false" outlineLevel="0" collapsed="false">
      <c r="A16" s="334" t="s">
        <v>461</v>
      </c>
      <c r="B16" s="336" t="n">
        <v>934143.39542107</v>
      </c>
      <c r="C16" s="337"/>
      <c r="D16" s="337"/>
      <c r="E16" s="337"/>
      <c r="F16" s="337"/>
      <c r="G16" s="337"/>
      <c r="H16" s="334" t="s">
        <v>461</v>
      </c>
      <c r="I16" s="337"/>
      <c r="J16" s="337"/>
      <c r="K16" s="337"/>
      <c r="L16" s="337"/>
      <c r="M16" s="337"/>
      <c r="N16" s="337"/>
      <c r="O16" s="337"/>
      <c r="P16" s="334" t="s">
        <v>461</v>
      </c>
      <c r="Q16" s="337"/>
      <c r="R16" s="337"/>
      <c r="S16" s="337"/>
      <c r="T16" s="337"/>
      <c r="U16" s="337"/>
      <c r="V16" s="337"/>
      <c r="W16" s="337"/>
      <c r="X16" s="334" t="s">
        <v>461</v>
      </c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  <c r="AO16" s="337"/>
      <c r="AP16" s="337"/>
      <c r="AQ16" s="337"/>
      <c r="AR16" s="337"/>
      <c r="AS16" s="337"/>
      <c r="AT16" s="337"/>
      <c r="AU16" s="337"/>
      <c r="AV16" s="337"/>
      <c r="AW16" s="334"/>
      <c r="AX16" s="334"/>
      <c r="AY16" s="334"/>
      <c r="AZ16" s="334"/>
      <c r="BA16" s="334"/>
      <c r="BB16" s="334"/>
      <c r="BC16" s="334"/>
      <c r="BD16" s="334"/>
      <c r="BE16" s="334"/>
      <c r="BF16" s="334"/>
      <c r="BG16" s="334"/>
      <c r="BH16" s="334"/>
      <c r="BI16" s="334"/>
      <c r="BJ16" s="334"/>
      <c r="BK16" s="334"/>
      <c r="BL16" s="334"/>
      <c r="BM16" s="334"/>
      <c r="BN16" s="334"/>
      <c r="BO16" s="334"/>
      <c r="BP16" s="334"/>
      <c r="BQ16" s="334"/>
    </row>
    <row r="17" customFormat="false" ht="15" hidden="false" customHeight="false" outlineLevel="0" collapsed="false">
      <c r="A17" s="334" t="s">
        <v>462</v>
      </c>
      <c r="B17" s="336" t="n">
        <v>285.829843029046</v>
      </c>
      <c r="C17" s="337"/>
      <c r="D17" s="337"/>
      <c r="E17" s="337"/>
      <c r="F17" s="337"/>
      <c r="G17" s="337"/>
      <c r="H17" s="334" t="s">
        <v>462</v>
      </c>
      <c r="I17" s="337"/>
      <c r="J17" s="337"/>
      <c r="K17" s="337"/>
      <c r="L17" s="337"/>
      <c r="M17" s="337"/>
      <c r="N17" s="337"/>
      <c r="O17" s="337"/>
      <c r="P17" s="334" t="s">
        <v>462</v>
      </c>
      <c r="Q17" s="337"/>
      <c r="R17" s="337"/>
      <c r="S17" s="337"/>
      <c r="T17" s="337"/>
      <c r="U17" s="337"/>
      <c r="V17" s="337"/>
      <c r="W17" s="337"/>
      <c r="X17" s="334" t="s">
        <v>462</v>
      </c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  <c r="AQ17" s="337"/>
      <c r="AR17" s="337"/>
      <c r="AS17" s="337"/>
      <c r="AT17" s="337"/>
      <c r="AU17" s="337"/>
      <c r="AV17" s="337"/>
      <c r="AW17" s="334"/>
      <c r="AX17" s="334"/>
      <c r="AY17" s="334"/>
      <c r="AZ17" s="334"/>
      <c r="BA17" s="334"/>
      <c r="BB17" s="334"/>
      <c r="BC17" s="334"/>
      <c r="BD17" s="334"/>
      <c r="BE17" s="334"/>
      <c r="BF17" s="334"/>
      <c r="BG17" s="334"/>
      <c r="BH17" s="334"/>
      <c r="BI17" s="334"/>
      <c r="BJ17" s="334"/>
      <c r="BK17" s="334"/>
      <c r="BL17" s="334"/>
      <c r="BM17" s="334"/>
      <c r="BN17" s="334"/>
      <c r="BO17" s="334"/>
      <c r="BP17" s="334"/>
      <c r="BQ17" s="334"/>
    </row>
    <row r="18" customFormat="false" ht="15" hidden="false" customHeight="false" outlineLevel="0" collapsed="false">
      <c r="A18" s="338" t="s">
        <v>463</v>
      </c>
      <c r="B18" s="339" t="n">
        <v>23.8191535857538</v>
      </c>
      <c r="C18" s="340"/>
      <c r="D18" s="340"/>
      <c r="E18" s="340"/>
      <c r="F18" s="340"/>
      <c r="G18" s="340"/>
      <c r="H18" s="338" t="s">
        <v>463</v>
      </c>
      <c r="I18" s="340"/>
      <c r="J18" s="340"/>
      <c r="K18" s="340"/>
      <c r="L18" s="340"/>
      <c r="M18" s="340"/>
      <c r="N18" s="340"/>
      <c r="O18" s="340"/>
      <c r="P18" s="338" t="s">
        <v>463</v>
      </c>
      <c r="Q18" s="340"/>
      <c r="R18" s="340"/>
      <c r="S18" s="340"/>
      <c r="T18" s="340"/>
      <c r="U18" s="340"/>
      <c r="V18" s="340"/>
      <c r="W18" s="340"/>
      <c r="X18" s="338" t="s">
        <v>463</v>
      </c>
      <c r="Y18" s="340"/>
      <c r="Z18" s="340"/>
      <c r="AA18" s="340"/>
      <c r="AB18" s="340"/>
      <c r="AC18" s="340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  <c r="AO18" s="337"/>
      <c r="AP18" s="337"/>
      <c r="AQ18" s="337"/>
      <c r="AR18" s="337"/>
      <c r="AS18" s="337"/>
      <c r="AT18" s="337"/>
      <c r="AU18" s="337"/>
      <c r="AV18" s="337"/>
      <c r="AW18" s="334"/>
      <c r="AX18" s="334"/>
      <c r="AY18" s="334"/>
      <c r="AZ18" s="334"/>
      <c r="BA18" s="334"/>
      <c r="BB18" s="334"/>
      <c r="BC18" s="334"/>
      <c r="BD18" s="334"/>
      <c r="BE18" s="334"/>
      <c r="BF18" s="334"/>
      <c r="BG18" s="334"/>
      <c r="BH18" s="334"/>
      <c r="BI18" s="334"/>
      <c r="BJ18" s="334"/>
      <c r="BK18" s="334"/>
      <c r="BL18" s="334"/>
      <c r="BM18" s="334"/>
      <c r="BN18" s="334"/>
      <c r="BO18" s="334"/>
      <c r="BP18" s="334"/>
      <c r="BQ18" s="334"/>
    </row>
    <row r="19" customFormat="false" ht="15" hidden="false" customHeight="false" outlineLevel="0" collapsed="false">
      <c r="B19" s="341"/>
      <c r="C19" s="341"/>
      <c r="D19" s="341"/>
      <c r="E19" s="341"/>
      <c r="F19" s="341"/>
      <c r="G19" s="341"/>
      <c r="I19" s="341"/>
      <c r="J19" s="341"/>
      <c r="K19" s="341"/>
      <c r="L19" s="341"/>
      <c r="M19" s="341"/>
      <c r="N19" s="341"/>
      <c r="O19" s="341"/>
      <c r="Q19" s="341"/>
      <c r="R19" s="341"/>
      <c r="S19" s="341"/>
      <c r="T19" s="341"/>
      <c r="U19" s="341"/>
      <c r="V19" s="341"/>
      <c r="W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false" hidden="false" outlineLevel="0" max="4" min="3" style="84" width="10.88"/>
    <col collapsed="false" customWidth="true" hidden="false" outlineLevel="0" max="5" min="5" style="84" width="12.21"/>
    <col collapsed="false" customWidth="true" hidden="false" outlineLevel="0" max="7" min="6" style="84" width="11.66"/>
    <col collapsed="false" customWidth="false" hidden="false" outlineLevel="0" max="9" min="8" style="84" width="10.88"/>
    <col collapsed="false" customWidth="true" hidden="false" outlineLevel="0" max="10" min="10" style="84" width="11.66"/>
    <col collapsed="false" customWidth="true" hidden="false" outlineLevel="0" max="11" min="11" style="84" width="11.32"/>
    <col collapsed="false" customWidth="true" hidden="false" outlineLevel="0" max="12" min="12" style="84" width="12.1"/>
    <col collapsed="false" customWidth="true" hidden="false" outlineLevel="0" max="13" min="13" style="84" width="11.76"/>
    <col collapsed="false" customWidth="true" hidden="false" outlineLevel="0" max="14" min="14" style="84" width="12.43"/>
    <col collapsed="false" customWidth="false" hidden="false" outlineLevel="0" max="22" min="16" style="84" width="10.88"/>
    <col collapsed="false" customWidth="true" hidden="false" outlineLevel="0" max="24" min="24" style="84" width="10.32"/>
    <col collapsed="false" customWidth="true" hidden="false" outlineLevel="0" max="25" min="25" style="84" width="10.66"/>
    <col collapsed="false" customWidth="true" hidden="false" outlineLevel="0" max="26" min="26" style="84" width="9.99"/>
    <col collapsed="false" customWidth="true" hidden="false" outlineLevel="0" max="28" min="27" style="84" width="10.32"/>
    <col collapsed="false" customWidth="true" hidden="false" outlineLevel="0" max="29" min="29" style="84" width="11.43"/>
    <col collapsed="false" customWidth="false" hidden="false" outlineLevel="0" max="30" min="30" style="84" width="10.88"/>
    <col collapsed="false" customWidth="true" hidden="false" outlineLevel="0" max="31" min="31" style="84" width="10.77"/>
    <col collapsed="false" customWidth="true" hidden="false" outlineLevel="0" max="32" min="32" style="84" width="11.43"/>
  </cols>
  <sheetData>
    <row r="4" customFormat="false" ht="15.75" hidden="false" customHeight="false" outlineLevel="0" collapsed="false">
      <c r="A4" s="317" t="s">
        <v>464</v>
      </c>
      <c r="B4" s="318"/>
      <c r="C4" s="318"/>
      <c r="D4" s="318"/>
      <c r="E4" s="318"/>
      <c r="F4" s="318"/>
      <c r="G4" s="317"/>
      <c r="H4" s="317" t="s">
        <v>465</v>
      </c>
      <c r="I4" s="317"/>
      <c r="J4" s="318"/>
      <c r="K4" s="318"/>
      <c r="L4" s="318"/>
      <c r="M4" s="318"/>
      <c r="N4" s="318"/>
      <c r="O4" s="317" t="s">
        <v>465</v>
      </c>
      <c r="P4" s="317"/>
      <c r="Q4" s="317"/>
      <c r="R4" s="317"/>
      <c r="S4" s="318"/>
      <c r="T4" s="318"/>
      <c r="U4" s="318"/>
      <c r="V4" s="318"/>
      <c r="W4" s="317" t="s">
        <v>465</v>
      </c>
      <c r="X4" s="317"/>
      <c r="Y4" s="317"/>
      <c r="Z4" s="318"/>
      <c r="AA4" s="318"/>
      <c r="AB4" s="318"/>
      <c r="AC4" s="318"/>
      <c r="AD4" s="318"/>
      <c r="AE4" s="317" t="s">
        <v>466</v>
      </c>
      <c r="AF4" s="318"/>
      <c r="AG4" s="318"/>
      <c r="AH4" s="318"/>
      <c r="AI4" s="318"/>
      <c r="AJ4" s="318"/>
      <c r="AK4" s="318"/>
    </row>
    <row r="5" customFormat="false" ht="15" hidden="false" customHeight="false" outlineLevel="0" collapsed="false">
      <c r="A5" s="319"/>
      <c r="B5" s="320" t="n">
        <v>1996</v>
      </c>
      <c r="C5" s="320" t="n">
        <v>1997</v>
      </c>
      <c r="D5" s="320" t="n">
        <v>1998</v>
      </c>
      <c r="E5" s="320" t="n">
        <v>1999</v>
      </c>
      <c r="F5" s="320" t="n">
        <v>2000</v>
      </c>
      <c r="G5" s="320" t="n">
        <v>2001</v>
      </c>
      <c r="H5" s="319"/>
      <c r="I5" s="319" t="n">
        <v>2002</v>
      </c>
      <c r="J5" s="320" t="n">
        <v>2003</v>
      </c>
      <c r="K5" s="320" t="n">
        <v>2004</v>
      </c>
      <c r="L5" s="320" t="n">
        <v>2005</v>
      </c>
      <c r="M5" s="320" t="n">
        <v>2006</v>
      </c>
      <c r="N5" s="320" t="n">
        <v>2007</v>
      </c>
      <c r="O5" s="319"/>
      <c r="P5" s="320" t="n">
        <v>2008</v>
      </c>
      <c r="Q5" s="319" t="n">
        <v>2009</v>
      </c>
      <c r="R5" s="320" t="n">
        <v>2010</v>
      </c>
      <c r="S5" s="320" t="n">
        <v>2011</v>
      </c>
      <c r="T5" s="320" t="n">
        <v>2012</v>
      </c>
      <c r="U5" s="320" t="n">
        <v>2013</v>
      </c>
      <c r="V5" s="320" t="n">
        <v>2014</v>
      </c>
      <c r="W5" s="319"/>
      <c r="X5" s="320" t="n">
        <v>2015</v>
      </c>
      <c r="Y5" s="319" t="n">
        <v>2016</v>
      </c>
      <c r="Z5" s="320" t="n">
        <v>2017</v>
      </c>
      <c r="AA5" s="320" t="n">
        <v>2018</v>
      </c>
      <c r="AB5" s="320" t="n">
        <v>2019</v>
      </c>
      <c r="AC5" s="320" t="n">
        <v>2020</v>
      </c>
      <c r="AD5" s="320" t="n">
        <v>2018</v>
      </c>
      <c r="AE5" s="320" t="n">
        <v>2019</v>
      </c>
      <c r="AF5" s="320" t="n">
        <v>2020</v>
      </c>
      <c r="AG5" s="318"/>
      <c r="AH5" s="318"/>
      <c r="AI5" s="318"/>
      <c r="AJ5" s="318"/>
      <c r="AK5" s="318"/>
    </row>
    <row r="6" customFormat="false" ht="15" hidden="false" customHeight="false" outlineLevel="0" collapsed="false">
      <c r="A6" s="321" t="s">
        <v>348</v>
      </c>
      <c r="B6" s="322" t="n">
        <v>-20934695.0836124</v>
      </c>
      <c r="C6" s="322" t="n">
        <v>-36307036.9731673</v>
      </c>
      <c r="D6" s="322" t="n">
        <v>-21971698.7115534</v>
      </c>
      <c r="E6" s="322" t="n">
        <v>-21853330.4725393</v>
      </c>
      <c r="F6" s="322" t="n">
        <v>-21728383.3644041</v>
      </c>
      <c r="G6" s="322" t="n">
        <v>-22112196.459605</v>
      </c>
      <c r="H6" s="321" t="s">
        <v>348</v>
      </c>
      <c r="I6" s="321" t="n">
        <v>-19112930.0950054</v>
      </c>
      <c r="J6" s="322" t="n">
        <v>-19346613.7420376</v>
      </c>
      <c r="K6" s="322" t="n">
        <v>-19540177.6537154</v>
      </c>
      <c r="L6" s="322" t="n">
        <v>-19736984.2351579</v>
      </c>
      <c r="M6" s="322" t="n">
        <v>-19859571.7932652</v>
      </c>
      <c r="N6" s="322" t="n">
        <v>-19901026.6048207</v>
      </c>
      <c r="O6" s="321" t="s">
        <v>348</v>
      </c>
      <c r="P6" s="322" t="n">
        <v>-19947747.9620525</v>
      </c>
      <c r="Q6" s="321" t="n">
        <v>-19980008.1054823</v>
      </c>
      <c r="R6" s="322" t="n">
        <v>-19980009.1054823</v>
      </c>
      <c r="S6" s="322" t="n">
        <v>-19980010.1054823</v>
      </c>
      <c r="T6" s="322" t="n">
        <v>-17826739.3529675</v>
      </c>
      <c r="U6" s="322" t="n">
        <v>-17826740.3529675</v>
      </c>
      <c r="V6" s="322" t="n">
        <v>-974049.17287395</v>
      </c>
      <c r="W6" s="321" t="s">
        <v>348</v>
      </c>
      <c r="X6" s="322" t="n">
        <v>-974049.17287395</v>
      </c>
      <c r="Y6" s="321" t="n">
        <v>-974049.17287395</v>
      </c>
      <c r="Z6" s="322" t="n">
        <v>-974049.17287395</v>
      </c>
      <c r="AA6" s="322" t="n">
        <v>-974049.17287395</v>
      </c>
      <c r="AB6" s="322" t="n">
        <v>-974049.17287395</v>
      </c>
      <c r="AC6" s="322" t="n">
        <v>-974049.17287395</v>
      </c>
      <c r="AD6" s="322" t="n">
        <v>974049.17287395</v>
      </c>
      <c r="AE6" s="322" t="n">
        <v>974049.17287395</v>
      </c>
      <c r="AF6" s="322" t="n">
        <v>974049.17287395</v>
      </c>
      <c r="AG6" s="318"/>
      <c r="AH6" s="318"/>
      <c r="AI6" s="318"/>
      <c r="AJ6" s="318"/>
      <c r="AK6" s="318"/>
    </row>
    <row r="7" customFormat="false" ht="30" hidden="false" customHeight="false" outlineLevel="0" collapsed="false">
      <c r="A7" s="321" t="s">
        <v>349</v>
      </c>
      <c r="B7" s="322"/>
      <c r="C7" s="322"/>
      <c r="D7" s="322"/>
      <c r="E7" s="322"/>
      <c r="F7" s="322"/>
      <c r="G7" s="322"/>
      <c r="H7" s="321" t="s">
        <v>349</v>
      </c>
      <c r="I7" s="321"/>
      <c r="J7" s="322"/>
      <c r="K7" s="322"/>
      <c r="L7" s="322"/>
      <c r="M7" s="322"/>
      <c r="N7" s="322"/>
      <c r="O7" s="321" t="s">
        <v>349</v>
      </c>
      <c r="P7" s="322"/>
      <c r="Q7" s="321"/>
      <c r="R7" s="322"/>
      <c r="S7" s="322"/>
      <c r="T7" s="322"/>
      <c r="U7" s="322"/>
      <c r="V7" s="322" t="s">
        <v>467</v>
      </c>
      <c r="W7" s="321" t="s">
        <v>349</v>
      </c>
      <c r="X7" s="322"/>
      <c r="Y7" s="321"/>
      <c r="Z7" s="322"/>
      <c r="AA7" s="322"/>
      <c r="AB7" s="322"/>
      <c r="AC7" s="322" t="n">
        <v>520127065.938743</v>
      </c>
      <c r="AD7" s="322"/>
      <c r="AE7" s="322"/>
      <c r="AF7" s="322" t="n">
        <v>580772732.234811</v>
      </c>
      <c r="AG7" s="318"/>
      <c r="AH7" s="318"/>
      <c r="AI7" s="318"/>
      <c r="AJ7" s="318"/>
      <c r="AK7" s="318"/>
    </row>
    <row r="8" customFormat="false" ht="15" hidden="false" customHeight="false" outlineLevel="0" collapsed="false">
      <c r="A8" s="321"/>
      <c r="B8" s="318"/>
      <c r="C8" s="323" t="n">
        <v>5810643.99450536</v>
      </c>
      <c r="D8" s="323" t="n">
        <v>11538762.791266</v>
      </c>
      <c r="E8" s="323" t="n">
        <v>16322464.2932609</v>
      </c>
      <c r="F8" s="323" t="n">
        <v>21116785.4531548</v>
      </c>
      <c r="G8" s="323" t="n">
        <v>26286304.0370841</v>
      </c>
      <c r="H8" s="321"/>
      <c r="I8" s="321" t="n">
        <v>31537733.4881754</v>
      </c>
      <c r="J8" s="323" t="n">
        <v>37143182.2529755</v>
      </c>
      <c r="K8" s="323" t="n">
        <v>43026276.5565159</v>
      </c>
      <c r="L8" s="323" t="n">
        <v>49223978.1429949</v>
      </c>
      <c r="M8" s="323" t="n">
        <v>55711698.9781763</v>
      </c>
      <c r="N8" s="323" t="n">
        <v>62521247.1383224</v>
      </c>
      <c r="O8" s="321"/>
      <c r="P8" s="323" t="n">
        <v>69703463.6417247</v>
      </c>
      <c r="Q8" s="321" t="n">
        <v>77247900.6844806</v>
      </c>
      <c r="R8" s="323" t="n">
        <v>82508034.8546386</v>
      </c>
      <c r="S8" s="323" t="n">
        <v>87768169.0247965</v>
      </c>
      <c r="T8" s="323" t="n">
        <v>93028303.1949545</v>
      </c>
      <c r="U8" s="323" t="n">
        <v>93028303.1949545</v>
      </c>
      <c r="V8" s="323" t="n">
        <v>93028303.1949545</v>
      </c>
      <c r="W8" s="321"/>
      <c r="X8" s="323" t="n">
        <v>93028303.1949545</v>
      </c>
      <c r="Y8" s="321" t="n">
        <v>93028303.1949545</v>
      </c>
      <c r="Z8" s="323" t="n">
        <v>93028303.1949545</v>
      </c>
      <c r="AA8" s="323" t="n">
        <v>93028303.1949545</v>
      </c>
      <c r="AB8" s="323" t="n">
        <v>93028303.1949545</v>
      </c>
      <c r="AC8" s="323" t="n">
        <v>93028303.1949545</v>
      </c>
      <c r="AD8" s="323" t="n">
        <v>101813527.408533</v>
      </c>
      <c r="AE8" s="323" t="n">
        <v>101813527.408533</v>
      </c>
      <c r="AF8" s="323" t="n">
        <v>101813527.408533</v>
      </c>
      <c r="AG8" s="318"/>
      <c r="AH8" s="318"/>
      <c r="AI8" s="318"/>
      <c r="AJ8" s="318"/>
      <c r="AK8" s="318"/>
    </row>
    <row r="9" customFormat="false" ht="30" hidden="false" customHeight="false" outlineLevel="0" collapsed="false">
      <c r="A9" s="321" t="s">
        <v>351</v>
      </c>
      <c r="B9" s="322" t="n">
        <v>-20934695.0836124</v>
      </c>
      <c r="C9" s="322" t="n">
        <v>-30496392.978662</v>
      </c>
      <c r="D9" s="322" t="n">
        <v>-10432935.9202874</v>
      </c>
      <c r="E9" s="322" t="n">
        <v>-5530866.17927835</v>
      </c>
      <c r="F9" s="322" t="n">
        <v>-611597.911249291</v>
      </c>
      <c r="G9" s="322" t="n">
        <v>4174107.57747909</v>
      </c>
      <c r="H9" s="321" t="s">
        <v>351</v>
      </c>
      <c r="I9" s="321" t="n">
        <v>12424803.39317</v>
      </c>
      <c r="J9" s="322" t="n">
        <v>17796568.5109379</v>
      </c>
      <c r="K9" s="322" t="n">
        <v>23486098.9028005</v>
      </c>
      <c r="L9" s="322" t="n">
        <v>29486993.907837</v>
      </c>
      <c r="M9" s="322" t="n">
        <v>35852127.1849111</v>
      </c>
      <c r="N9" s="323" t="n">
        <v>42620220.5335017</v>
      </c>
      <c r="O9" s="321" t="s">
        <v>351</v>
      </c>
      <c r="P9" s="323" t="n">
        <v>49755715.6796722</v>
      </c>
      <c r="Q9" s="321" t="n">
        <v>57267892.5789982</v>
      </c>
      <c r="R9" s="323" t="n">
        <v>62528025.7491562</v>
      </c>
      <c r="S9" s="323" t="n">
        <v>67788158.9193142</v>
      </c>
      <c r="T9" s="323" t="n">
        <v>75201563.8419869</v>
      </c>
      <c r="U9" s="323" t="n">
        <v>75201562.8419869</v>
      </c>
      <c r="V9" s="323" t="n">
        <v>92054254.0220805</v>
      </c>
      <c r="W9" s="321" t="s">
        <v>351</v>
      </c>
      <c r="X9" s="323" t="n">
        <v>92054254.0220805</v>
      </c>
      <c r="Y9" s="321" t="n">
        <v>92054254.0220805</v>
      </c>
      <c r="Z9" s="323" t="n">
        <v>92054254.0220805</v>
      </c>
      <c r="AA9" s="323" t="n">
        <v>92054254.0220805</v>
      </c>
      <c r="AB9" s="323" t="n">
        <v>92054254.0220805</v>
      </c>
      <c r="AC9" s="323" t="n">
        <v>612181319.960823</v>
      </c>
      <c r="AD9" s="323" t="n">
        <v>102787576.581407</v>
      </c>
      <c r="AE9" s="323" t="n">
        <v>102787576.581407</v>
      </c>
      <c r="AF9" s="323" t="n">
        <v>683560308.816218</v>
      </c>
      <c r="AG9" s="318"/>
      <c r="AH9" s="318"/>
      <c r="AI9" s="318"/>
      <c r="AJ9" s="318"/>
      <c r="AK9" s="318"/>
    </row>
    <row r="10" customFormat="false" ht="15" hidden="false" customHeight="false" outlineLevel="0" collapsed="false">
      <c r="A10" s="321"/>
      <c r="B10" s="323"/>
      <c r="C10" s="323"/>
      <c r="D10" s="323"/>
      <c r="E10" s="323"/>
      <c r="F10" s="323"/>
      <c r="G10" s="323"/>
      <c r="H10" s="321"/>
      <c r="I10" s="321"/>
      <c r="J10" s="323"/>
      <c r="K10" s="323"/>
      <c r="L10" s="323"/>
      <c r="M10" s="323"/>
      <c r="N10" s="323"/>
      <c r="O10" s="321"/>
      <c r="P10" s="323"/>
      <c r="Q10" s="321"/>
      <c r="R10" s="323"/>
      <c r="S10" s="323"/>
      <c r="T10" s="323"/>
      <c r="U10" s="323"/>
      <c r="V10" s="323"/>
      <c r="W10" s="321"/>
      <c r="X10" s="323"/>
      <c r="Y10" s="321"/>
      <c r="Z10" s="323"/>
      <c r="AA10" s="323"/>
      <c r="AB10" s="323"/>
      <c r="AC10" s="323"/>
      <c r="AD10" s="323"/>
      <c r="AE10" s="323"/>
      <c r="AF10" s="323"/>
      <c r="AG10" s="318"/>
      <c r="AH10" s="318"/>
      <c r="AI10" s="318"/>
      <c r="AJ10" s="318"/>
      <c r="AK10" s="318"/>
    </row>
    <row r="11" customFormat="false" ht="15" hidden="false" customHeight="false" outlineLevel="0" collapsed="false">
      <c r="A11" s="324" t="s">
        <v>352</v>
      </c>
      <c r="B11" s="325" t="n">
        <v>90494318.9065759</v>
      </c>
      <c r="C11" s="325"/>
      <c r="D11" s="325"/>
      <c r="E11" s="325"/>
      <c r="F11" s="325"/>
      <c r="G11" s="325"/>
      <c r="H11" s="324" t="s">
        <v>352</v>
      </c>
      <c r="I11" s="324"/>
      <c r="J11" s="325"/>
      <c r="K11" s="326"/>
      <c r="L11" s="325"/>
      <c r="M11" s="325"/>
      <c r="N11" s="325"/>
      <c r="O11" s="324" t="s">
        <v>352</v>
      </c>
      <c r="P11" s="325"/>
      <c r="Q11" s="324"/>
      <c r="R11" s="325"/>
      <c r="S11" s="325"/>
      <c r="T11" s="327"/>
      <c r="U11" s="327"/>
      <c r="V11" s="327"/>
      <c r="W11" s="324" t="s">
        <v>352</v>
      </c>
      <c r="X11" s="327"/>
      <c r="Y11" s="324"/>
      <c r="Z11" s="327"/>
      <c r="AA11" s="327"/>
      <c r="AB11" s="327"/>
      <c r="AC11" s="327"/>
      <c r="AD11" s="327"/>
      <c r="AE11" s="327"/>
      <c r="AF11" s="327"/>
      <c r="AG11" s="318"/>
      <c r="AH11" s="318"/>
      <c r="AI11" s="318"/>
      <c r="AJ11" s="318"/>
      <c r="AK11" s="318"/>
    </row>
    <row r="12" customFormat="false" ht="15" hidden="false" customHeight="false" outlineLevel="0" collapsed="false">
      <c r="A12" s="113" t="s">
        <v>451</v>
      </c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  <c r="AI12" s="318"/>
      <c r="AJ12" s="318"/>
      <c r="AK12" s="3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44</v>
      </c>
      <c r="F3" s="82"/>
      <c r="G3" s="82"/>
      <c r="H3" s="82"/>
    </row>
    <row r="4" customFormat="false" ht="17.25" hidden="false" customHeight="false" outlineLevel="0" collapsed="false">
      <c r="A4" s="1" t="s">
        <v>145</v>
      </c>
      <c r="F4" s="82"/>
      <c r="G4" s="82"/>
      <c r="H4" s="82"/>
    </row>
    <row r="5" customFormat="false" ht="15.75" hidden="false" customHeight="false" outlineLevel="0" collapsed="false">
      <c r="F5" s="83"/>
      <c r="G5" s="82"/>
      <c r="H5" s="82"/>
    </row>
    <row r="6" customFormat="false" ht="15" hidden="false" customHeight="false" outlineLevel="0" collapsed="false">
      <c r="A6" s="4" t="s">
        <v>146</v>
      </c>
      <c r="B6" s="4"/>
      <c r="C6" s="6" t="s">
        <v>73</v>
      </c>
      <c r="D6" s="6" t="s">
        <v>73</v>
      </c>
      <c r="E6" s="6" t="s">
        <v>74</v>
      </c>
      <c r="F6" s="5" t="s">
        <v>75</v>
      </c>
      <c r="G6" s="5" t="s">
        <v>76</v>
      </c>
      <c r="H6" s="5" t="s">
        <v>77</v>
      </c>
      <c r="I6" s="6" t="s">
        <v>78</v>
      </c>
      <c r="J6" s="6" t="s">
        <v>79</v>
      </c>
    </row>
    <row r="7" customFormat="false" ht="15" hidden="false" customHeight="false" outlineLevel="0" collapsed="false">
      <c r="A7" s="7"/>
      <c r="B7" s="7"/>
      <c r="C7" s="9" t="s">
        <v>80</v>
      </c>
      <c r="D7" s="9" t="s">
        <v>81</v>
      </c>
      <c r="E7" s="9" t="s">
        <v>82</v>
      </c>
      <c r="F7" s="8"/>
      <c r="G7" s="8"/>
      <c r="H7" s="8"/>
      <c r="I7" s="9" t="s">
        <v>83</v>
      </c>
      <c r="J7" s="9" t="s">
        <v>84</v>
      </c>
    </row>
    <row r="8" customFormat="false" ht="15" hidden="false" customHeight="false" outlineLevel="0" collapsed="false">
      <c r="A8" s="84" t="s">
        <v>58</v>
      </c>
      <c r="C8" s="82"/>
      <c r="D8" s="82"/>
      <c r="E8" s="82" t="n">
        <v>19440</v>
      </c>
      <c r="F8" s="82" t="n">
        <v>24304.714664793</v>
      </c>
      <c r="G8" s="82"/>
      <c r="H8" s="82" t="n">
        <v>2076</v>
      </c>
    </row>
    <row r="9" customFormat="false" ht="15" hidden="false" customHeight="false" outlineLevel="0" collapsed="false">
      <c r="A9" s="84" t="s">
        <v>59</v>
      </c>
      <c r="C9" s="82"/>
      <c r="D9" s="82"/>
      <c r="E9" s="82" t="n">
        <v>34992</v>
      </c>
      <c r="F9" s="82" t="n">
        <v>68550.0377700376</v>
      </c>
      <c r="G9" s="82" t="n">
        <v>450</v>
      </c>
      <c r="H9" s="82" t="n">
        <v>9963</v>
      </c>
    </row>
    <row r="10" customFormat="false" ht="15" hidden="false" customHeight="false" outlineLevel="0" collapsed="false">
      <c r="A10" s="84" t="s">
        <v>60</v>
      </c>
      <c r="B10" s="94"/>
      <c r="C10" s="82" t="n">
        <v>247008</v>
      </c>
      <c r="D10" s="82"/>
      <c r="E10" s="82" t="n">
        <v>0</v>
      </c>
      <c r="F10" s="82" t="n">
        <v>59888.9654171142</v>
      </c>
      <c r="G10" s="82"/>
      <c r="H10" s="82" t="n">
        <v>3480</v>
      </c>
    </row>
    <row r="11" customFormat="false" ht="15" hidden="false" customHeight="false" outlineLevel="0" collapsed="false">
      <c r="A11" s="84" t="s">
        <v>61</v>
      </c>
      <c r="B11" s="94"/>
      <c r="C11" s="82" t="n">
        <v>161658</v>
      </c>
      <c r="D11" s="82"/>
      <c r="E11" s="82" t="n">
        <v>7776</v>
      </c>
      <c r="F11" s="82" t="n">
        <v>37799.8739123714</v>
      </c>
      <c r="G11" s="82"/>
      <c r="H11" s="82" t="n">
        <v>1692</v>
      </c>
    </row>
    <row r="12" customFormat="false" ht="15" hidden="false" customHeight="false" outlineLevel="0" collapsed="false">
      <c r="A12" s="84" t="s">
        <v>62</v>
      </c>
      <c r="B12" s="94"/>
      <c r="C12" s="82" t="n">
        <v>248082</v>
      </c>
      <c r="D12" s="82"/>
      <c r="E12" s="82" t="n">
        <v>23328</v>
      </c>
      <c r="F12" s="82" t="n">
        <v>56666.2408206776</v>
      </c>
      <c r="G12" s="82"/>
      <c r="H12" s="82" t="n">
        <v>4026</v>
      </c>
    </row>
    <row r="13" customFormat="false" ht="15" hidden="false" customHeight="false" outlineLevel="0" collapsed="false">
      <c r="A13" s="84" t="s">
        <v>63</v>
      </c>
      <c r="B13" s="94"/>
      <c r="C13" s="82" t="n">
        <v>32817</v>
      </c>
      <c r="D13" s="82"/>
      <c r="E13" s="82" t="n">
        <v>3888</v>
      </c>
      <c r="F13" s="82" t="n">
        <v>5572.62794800502</v>
      </c>
      <c r="G13" s="82"/>
      <c r="H13" s="82"/>
    </row>
    <row r="14" customFormat="false" ht="15" hidden="false" customHeight="false" outlineLevel="0" collapsed="false">
      <c r="A14" s="84" t="s">
        <v>64</v>
      </c>
      <c r="B14" s="94"/>
      <c r="C14" s="82" t="n">
        <v>47703</v>
      </c>
      <c r="D14" s="82"/>
      <c r="E14" s="82" t="n">
        <v>11664</v>
      </c>
      <c r="F14" s="82" t="n">
        <v>13092.3186730238</v>
      </c>
      <c r="G14" s="82"/>
      <c r="H14" s="82"/>
    </row>
    <row r="15" customFormat="false" ht="15" hidden="false" customHeight="false" outlineLevel="0" collapsed="false">
      <c r="A15" s="18" t="s">
        <v>65</v>
      </c>
      <c r="B15" s="95"/>
      <c r="C15" s="21" t="n">
        <v>6339</v>
      </c>
      <c r="D15" s="21"/>
      <c r="E15" s="21" t="n">
        <v>0</v>
      </c>
      <c r="F15" s="21" t="n">
        <v>1678.50239397742</v>
      </c>
      <c r="G15" s="21"/>
      <c r="H15" s="21"/>
      <c r="I15" s="18"/>
      <c r="J15" s="18"/>
    </row>
    <row r="16" customFormat="false" ht="15" hidden="false" customHeight="false" outlineLevel="0" collapsed="false">
      <c r="A16" s="15"/>
      <c r="B16" s="100"/>
      <c r="C16" s="15"/>
      <c r="D16" s="14"/>
      <c r="E16" s="14"/>
      <c r="F16" s="14"/>
      <c r="G16" s="14"/>
      <c r="H16" s="14"/>
      <c r="I16" s="15"/>
      <c r="J16" s="15"/>
    </row>
    <row r="17" customFormat="false" ht="15" hidden="false" customHeight="false" outlineLevel="0" collapsed="false">
      <c r="A17" s="101" t="s">
        <v>93</v>
      </c>
      <c r="B17" s="102"/>
      <c r="C17" s="103"/>
      <c r="D17" s="103"/>
      <c r="E17" s="103"/>
      <c r="F17" s="103"/>
      <c r="G17" s="103"/>
      <c r="H17" s="103"/>
      <c r="I17" s="103"/>
      <c r="J17" s="103" t="n">
        <v>2806704</v>
      </c>
    </row>
    <row r="18" customFormat="false" ht="15" hidden="false" customHeight="false" outlineLevel="0" collapsed="false">
      <c r="A18" s="101" t="s">
        <v>94</v>
      </c>
      <c r="B18" s="102"/>
      <c r="C18" s="104"/>
      <c r="D18" s="104"/>
      <c r="E18" s="104"/>
      <c r="F18" s="104"/>
      <c r="G18" s="104"/>
      <c r="H18" s="104"/>
      <c r="I18" s="104"/>
      <c r="J18" s="104" t="n">
        <v>272160</v>
      </c>
    </row>
    <row r="19" customFormat="false" ht="15.75" hidden="false" customHeight="false" outlineLevel="0" collapsed="false">
      <c r="A19" s="86" t="s">
        <v>128</v>
      </c>
      <c r="B19" s="86"/>
      <c r="C19" s="87" t="n">
        <v>743607</v>
      </c>
      <c r="D19" s="87" t="n">
        <v>548663.8944</v>
      </c>
      <c r="E19" s="87" t="n">
        <v>101088</v>
      </c>
      <c r="F19" s="87" t="n">
        <v>607767.7536</v>
      </c>
      <c r="G19" s="87" t="n">
        <v>450</v>
      </c>
      <c r="H19" s="87" t="n">
        <v>21237</v>
      </c>
      <c r="I19" s="87" t="n">
        <v>1056050.352</v>
      </c>
      <c r="J19" s="87" t="n">
        <v>3078864</v>
      </c>
    </row>
    <row r="20" customFormat="false" ht="15" hidden="false" customHeight="false" outlineLevel="0" collapsed="false">
      <c r="A20" s="24" t="s">
        <v>85</v>
      </c>
      <c r="C20" s="82"/>
      <c r="D20" s="82"/>
      <c r="E20" s="82"/>
      <c r="F20" s="82"/>
      <c r="G20" s="82"/>
      <c r="H20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47</v>
      </c>
      <c r="C3" s="88"/>
      <c r="D3" s="88"/>
      <c r="E3" s="88"/>
      <c r="F3" s="88"/>
      <c r="G3" s="88"/>
      <c r="H3" s="88"/>
      <c r="I3" s="88"/>
      <c r="J3" s="88"/>
    </row>
    <row r="4" customFormat="false" ht="17.25" hidden="false" customHeight="false" outlineLevel="0" collapsed="false">
      <c r="A4" s="1" t="s">
        <v>145</v>
      </c>
      <c r="C4" s="88"/>
      <c r="D4" s="88"/>
      <c r="E4" s="88"/>
      <c r="F4" s="88"/>
      <c r="G4" s="88"/>
      <c r="H4" s="88"/>
      <c r="I4" s="88"/>
      <c r="J4" s="88"/>
    </row>
    <row r="5" customFormat="false" ht="15.75" hidden="false" customHeight="false" outlineLevel="0" collapsed="false">
      <c r="C5" s="88"/>
      <c r="D5" s="88"/>
      <c r="E5" s="88"/>
      <c r="F5" s="88"/>
      <c r="G5" s="88"/>
      <c r="H5" s="88"/>
      <c r="I5" s="88"/>
      <c r="J5" s="88"/>
    </row>
    <row r="6" customFormat="false" ht="15" hidden="false" customHeight="false" outlineLevel="0" collapsed="false">
      <c r="A6" s="4" t="s">
        <v>146</v>
      </c>
      <c r="B6" s="4"/>
      <c r="C6" s="97" t="s">
        <v>73</v>
      </c>
      <c r="D6" s="97" t="s">
        <v>73</v>
      </c>
      <c r="E6" s="97" t="s">
        <v>74</v>
      </c>
      <c r="F6" s="97" t="s">
        <v>75</v>
      </c>
      <c r="G6" s="97" t="s">
        <v>76</v>
      </c>
      <c r="H6" s="97" t="s">
        <v>77</v>
      </c>
      <c r="I6" s="97" t="s">
        <v>78</v>
      </c>
      <c r="J6" s="97" t="s">
        <v>79</v>
      </c>
    </row>
    <row r="7" customFormat="false" ht="15" hidden="false" customHeight="false" outlineLevel="0" collapsed="false">
      <c r="A7" s="7"/>
      <c r="B7" s="7"/>
      <c r="C7" s="98" t="s">
        <v>80</v>
      </c>
      <c r="D7" s="98" t="s">
        <v>81</v>
      </c>
      <c r="E7" s="98" t="s">
        <v>82</v>
      </c>
      <c r="F7" s="98"/>
      <c r="G7" s="98"/>
      <c r="H7" s="98"/>
      <c r="I7" s="98" t="s">
        <v>83</v>
      </c>
      <c r="J7" s="98" t="s">
        <v>84</v>
      </c>
    </row>
    <row r="8" customFormat="false" ht="15" hidden="false" customHeight="false" outlineLevel="0" collapsed="false">
      <c r="A8" s="84" t="s">
        <v>58</v>
      </c>
      <c r="C8" s="88"/>
      <c r="D8" s="88"/>
      <c r="E8" s="88" t="n">
        <v>0.619834710743802</v>
      </c>
      <c r="F8" s="88" t="n">
        <v>0.7749437131668</v>
      </c>
      <c r="G8" s="88"/>
      <c r="H8" s="88" t="n">
        <v>0.0661922252831344</v>
      </c>
      <c r="I8" s="88"/>
      <c r="J8" s="88"/>
    </row>
    <row r="9" customFormat="false" ht="15" hidden="false" customHeight="false" outlineLevel="0" collapsed="false">
      <c r="A9" s="84" t="s">
        <v>59</v>
      </c>
      <c r="C9" s="88"/>
      <c r="D9" s="88"/>
      <c r="E9" s="88" t="n">
        <v>1.11570247933884</v>
      </c>
      <c r="F9" s="88" t="n">
        <v>2.18568378768868</v>
      </c>
      <c r="G9" s="88"/>
      <c r="H9" s="88" t="n">
        <v>0.317665289256198</v>
      </c>
      <c r="I9" s="88"/>
      <c r="J9" s="88"/>
    </row>
    <row r="10" customFormat="false" ht="15" hidden="false" customHeight="false" outlineLevel="0" collapsed="false">
      <c r="A10" s="84" t="s">
        <v>60</v>
      </c>
      <c r="B10" s="94"/>
      <c r="C10" s="88" t="n">
        <v>7.87572696663606</v>
      </c>
      <c r="D10" s="88"/>
      <c r="E10" s="88" t="n">
        <v>0</v>
      </c>
      <c r="F10" s="88" t="n">
        <v>1.90952981255466</v>
      </c>
      <c r="G10" s="88" t="n">
        <v>0</v>
      </c>
      <c r="H10" s="88" t="n">
        <v>0.11095806550352</v>
      </c>
      <c r="I10" s="88"/>
      <c r="J10" s="88"/>
    </row>
    <row r="11" customFormat="false" ht="15" hidden="false" customHeight="false" outlineLevel="0" collapsed="false">
      <c r="A11" s="84" t="s">
        <v>61</v>
      </c>
      <c r="B11" s="94"/>
      <c r="C11" s="88" t="n">
        <v>5.15438475665748</v>
      </c>
      <c r="D11" s="88"/>
      <c r="E11" s="88" t="n">
        <v>0.247933884297521</v>
      </c>
      <c r="F11" s="88" t="n">
        <v>1.20523013953842</v>
      </c>
      <c r="G11" s="88"/>
      <c r="H11" s="88" t="n">
        <v>0.0539485766758494</v>
      </c>
      <c r="I11" s="88"/>
      <c r="J11" s="88"/>
    </row>
    <row r="12" customFormat="false" ht="15" hidden="false" customHeight="false" outlineLevel="0" collapsed="false">
      <c r="A12" s="84" t="s">
        <v>62</v>
      </c>
      <c r="B12" s="94"/>
      <c r="C12" s="88" t="n">
        <v>7.90997092133456</v>
      </c>
      <c r="D12" s="88"/>
      <c r="E12" s="88" t="n">
        <v>0.743801652892562</v>
      </c>
      <c r="F12" s="88" t="n">
        <v>1.80677484506293</v>
      </c>
      <c r="G12" s="88"/>
      <c r="H12" s="88" t="n">
        <v>0.128367003367003</v>
      </c>
      <c r="I12" s="88"/>
      <c r="J12" s="88"/>
    </row>
    <row r="13" customFormat="false" ht="15" hidden="false" customHeight="false" outlineLevel="0" collapsed="false">
      <c r="A13" s="84" t="s">
        <v>63</v>
      </c>
      <c r="B13" s="94"/>
      <c r="C13" s="88" t="n">
        <v>1.04635368839914</v>
      </c>
      <c r="D13" s="88"/>
      <c r="E13" s="88" t="n">
        <v>0.12396694214876</v>
      </c>
      <c r="F13" s="88" t="n">
        <v>0.177680464621117</v>
      </c>
      <c r="G13" s="88"/>
      <c r="H13" s="88"/>
      <c r="I13" s="88"/>
      <c r="J13" s="88"/>
    </row>
    <row r="14" customFormat="false" ht="15" hidden="false" customHeight="false" outlineLevel="0" collapsed="false">
      <c r="A14" s="84" t="s">
        <v>64</v>
      </c>
      <c r="B14" s="94"/>
      <c r="C14" s="88" t="n">
        <v>1.52098637894092</v>
      </c>
      <c r="D14" s="88"/>
      <c r="E14" s="88" t="n">
        <v>0.371900826446281</v>
      </c>
      <c r="F14" s="88" t="n">
        <v>0.417442055435155</v>
      </c>
      <c r="G14" s="88"/>
      <c r="H14" s="88"/>
      <c r="I14" s="88"/>
      <c r="J14" s="88"/>
    </row>
    <row r="15" customFormat="false" ht="15" hidden="false" customHeight="false" outlineLevel="0" collapsed="false">
      <c r="A15" s="18" t="s">
        <v>65</v>
      </c>
      <c r="B15" s="95"/>
      <c r="C15" s="89" t="n">
        <v>0.202115855524946</v>
      </c>
      <c r="D15" s="89"/>
      <c r="E15" s="89" t="n">
        <v>0</v>
      </c>
      <c r="F15" s="89" t="n">
        <v>0.0535182122352762</v>
      </c>
      <c r="G15" s="89"/>
      <c r="H15" s="89"/>
      <c r="I15" s="89"/>
      <c r="J15" s="89"/>
    </row>
    <row r="16" customFormat="false" ht="15" hidden="false" customHeight="false" outlineLevel="0" collapsed="false">
      <c r="A16" s="15"/>
      <c r="B16" s="100"/>
      <c r="C16" s="90"/>
      <c r="D16" s="90"/>
      <c r="E16" s="90"/>
      <c r="F16" s="90"/>
      <c r="G16" s="90"/>
      <c r="H16" s="90"/>
      <c r="I16" s="90"/>
      <c r="J16" s="90"/>
    </row>
    <row r="17" customFormat="false" ht="15" hidden="false" customHeight="false" outlineLevel="0" collapsed="false">
      <c r="A17" s="101" t="s">
        <v>93</v>
      </c>
      <c r="B17" s="102"/>
      <c r="C17" s="105"/>
      <c r="D17" s="105"/>
      <c r="E17" s="105"/>
      <c r="F17" s="105"/>
      <c r="G17" s="105"/>
      <c r="H17" s="105"/>
      <c r="I17" s="105"/>
      <c r="J17" s="105" t="n">
        <v>89</v>
      </c>
    </row>
    <row r="18" customFormat="false" ht="15" hidden="false" customHeight="false" outlineLevel="0" collapsed="false">
      <c r="A18" s="101" t="s">
        <v>94</v>
      </c>
      <c r="B18" s="102"/>
      <c r="C18" s="106"/>
      <c r="D18" s="106"/>
      <c r="E18" s="106"/>
      <c r="F18" s="106"/>
      <c r="G18" s="106"/>
      <c r="H18" s="106"/>
      <c r="I18" s="106"/>
      <c r="J18" s="106" t="n">
        <v>21</v>
      </c>
    </row>
    <row r="19" customFormat="false" ht="15.75" hidden="false" customHeight="false" outlineLevel="0" collapsed="false">
      <c r="A19" s="86" t="s">
        <v>128</v>
      </c>
      <c r="B19" s="86"/>
      <c r="C19" s="91" t="n">
        <v>23.5796232876712</v>
      </c>
      <c r="D19" s="91" t="n">
        <v>23.0832070015221</v>
      </c>
      <c r="E19" s="91" t="n">
        <v>3.20547945205479</v>
      </c>
      <c r="F19" s="91" t="n">
        <v>21.714</v>
      </c>
      <c r="G19" s="91" t="n">
        <v>0.0142694063926941</v>
      </c>
      <c r="H19" s="91" t="n">
        <v>0.673420852359209</v>
      </c>
      <c r="I19" s="91" t="n">
        <v>37.73</v>
      </c>
      <c r="J19" s="91" t="n">
        <v>110</v>
      </c>
    </row>
    <row r="20" customFormat="false" ht="15" hidden="false" customHeight="false" outlineLevel="0" collapsed="false">
      <c r="A20" s="24" t="s">
        <v>85</v>
      </c>
      <c r="C20" s="88"/>
      <c r="D20" s="88"/>
      <c r="E20" s="88"/>
      <c r="F20" s="88"/>
      <c r="G20" s="88"/>
      <c r="H20" s="88"/>
      <c r="I20" s="88"/>
      <c r="J20" s="8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48</v>
      </c>
      <c r="F3" s="82"/>
      <c r="G3" s="82"/>
      <c r="H3" s="82"/>
    </row>
    <row r="4" customFormat="false" ht="17.25" hidden="false" customHeight="false" outlineLevel="0" collapsed="false">
      <c r="A4" s="1" t="s">
        <v>149</v>
      </c>
      <c r="F4" s="82"/>
      <c r="G4" s="82"/>
      <c r="H4" s="82"/>
    </row>
    <row r="5" customFormat="false" ht="15.75" hidden="false" customHeight="false" outlineLevel="0" collapsed="false">
      <c r="F5" s="83"/>
      <c r="G5" s="82"/>
      <c r="H5" s="82"/>
    </row>
    <row r="6" customFormat="false" ht="15" hidden="false" customHeight="false" outlineLevel="0" collapsed="false">
      <c r="A6" s="4" t="s">
        <v>150</v>
      </c>
      <c r="B6" s="4"/>
      <c r="C6" s="6" t="s">
        <v>73</v>
      </c>
      <c r="D6" s="6" t="s">
        <v>73</v>
      </c>
      <c r="E6" s="6" t="s">
        <v>74</v>
      </c>
      <c r="F6" s="5" t="s">
        <v>75</v>
      </c>
      <c r="G6" s="5" t="s">
        <v>76</v>
      </c>
      <c r="H6" s="5" t="s">
        <v>77</v>
      </c>
      <c r="I6" s="6" t="s">
        <v>78</v>
      </c>
      <c r="J6" s="6" t="s">
        <v>79</v>
      </c>
    </row>
    <row r="7" customFormat="false" ht="15" hidden="false" customHeight="false" outlineLevel="0" collapsed="false">
      <c r="A7" s="7"/>
      <c r="B7" s="7"/>
      <c r="C7" s="9" t="s">
        <v>80</v>
      </c>
      <c r="D7" s="9" t="s">
        <v>81</v>
      </c>
      <c r="E7" s="9" t="s">
        <v>82</v>
      </c>
      <c r="F7" s="8"/>
      <c r="G7" s="8"/>
      <c r="H7" s="8"/>
      <c r="I7" s="9" t="s">
        <v>83</v>
      </c>
      <c r="J7" s="9" t="s">
        <v>84</v>
      </c>
    </row>
    <row r="8" customFormat="false" ht="15" hidden="false" customHeight="false" outlineLevel="0" collapsed="false">
      <c r="A8" s="84" t="s">
        <v>67</v>
      </c>
      <c r="C8" s="82"/>
      <c r="D8" s="82"/>
      <c r="E8" s="82" t="n">
        <v>3888</v>
      </c>
      <c r="F8" s="82" t="n">
        <v>16390.4087275846</v>
      </c>
      <c r="G8" s="82"/>
      <c r="H8" s="82" t="n">
        <v>174</v>
      </c>
    </row>
    <row r="9" customFormat="false" ht="15" hidden="false" customHeight="false" outlineLevel="0" collapsed="false">
      <c r="A9" s="84" t="s">
        <v>68</v>
      </c>
      <c r="C9" s="82"/>
      <c r="D9" s="82"/>
      <c r="E9" s="82" t="n">
        <v>23328</v>
      </c>
      <c r="F9" s="82" t="n">
        <v>135356.554194027</v>
      </c>
      <c r="G9" s="82"/>
      <c r="H9" s="82" t="n">
        <v>34170</v>
      </c>
    </row>
    <row r="10" customFormat="false" ht="15" hidden="false" customHeight="false" outlineLevel="0" collapsed="false">
      <c r="A10" s="84" t="s">
        <v>69</v>
      </c>
      <c r="B10" s="94"/>
      <c r="C10" s="82" t="n">
        <v>642906</v>
      </c>
      <c r="D10" s="82"/>
      <c r="E10" s="82" t="n">
        <v>54432</v>
      </c>
      <c r="F10" s="82" t="n">
        <v>99102.2726376474</v>
      </c>
      <c r="G10" s="82"/>
      <c r="H10" s="82" t="n">
        <v>20664</v>
      </c>
    </row>
    <row r="11" customFormat="false" ht="15" hidden="false" customHeight="false" outlineLevel="0" collapsed="false">
      <c r="A11" s="18" t="s">
        <v>70</v>
      </c>
      <c r="B11" s="95"/>
      <c r="C11" s="21" t="n">
        <v>347382</v>
      </c>
      <c r="D11" s="21"/>
      <c r="E11" s="21" t="n">
        <v>19440</v>
      </c>
      <c r="F11" s="21" t="n">
        <v>103498.375640741</v>
      </c>
      <c r="G11" s="21"/>
      <c r="H11" s="21" t="n">
        <v>32013</v>
      </c>
      <c r="I11" s="18"/>
      <c r="J11" s="18"/>
    </row>
    <row r="12" customFormat="false" ht="15" hidden="false" customHeight="false" outlineLevel="0" collapsed="false">
      <c r="A12" s="15"/>
      <c r="B12" s="100"/>
      <c r="C12" s="15"/>
      <c r="D12" s="14"/>
      <c r="E12" s="14"/>
      <c r="F12" s="14"/>
      <c r="G12" s="14"/>
      <c r="H12" s="14"/>
      <c r="I12" s="15"/>
      <c r="J12" s="15"/>
    </row>
    <row r="13" customFormat="false" ht="15" hidden="false" customHeight="false" outlineLevel="0" collapsed="false">
      <c r="A13" s="102" t="s">
        <v>93</v>
      </c>
      <c r="B13" s="102"/>
      <c r="C13" s="102"/>
      <c r="D13" s="102"/>
      <c r="E13" s="102"/>
      <c r="F13" s="103"/>
      <c r="G13" s="103"/>
      <c r="H13" s="103"/>
      <c r="I13" s="103"/>
      <c r="J13" s="103" t="n">
        <v>3216672</v>
      </c>
    </row>
    <row r="14" customFormat="false" ht="15" hidden="false" customHeight="false" outlineLevel="0" collapsed="false">
      <c r="A14" s="102" t="s">
        <v>94</v>
      </c>
      <c r="B14" s="102"/>
      <c r="C14" s="102"/>
      <c r="D14" s="102"/>
      <c r="E14" s="102"/>
      <c r="F14" s="103"/>
      <c r="G14" s="103"/>
      <c r="H14" s="103"/>
      <c r="I14" s="103"/>
      <c r="J14" s="103" t="n">
        <v>220752</v>
      </c>
    </row>
    <row r="15" customFormat="false" ht="15" hidden="false" customHeight="false" outlineLevel="0" collapsed="false">
      <c r="A15" s="102" t="s">
        <v>94</v>
      </c>
      <c r="B15" s="102"/>
      <c r="C15" s="102"/>
      <c r="D15" s="102"/>
      <c r="E15" s="102"/>
      <c r="F15" s="103"/>
      <c r="G15" s="103"/>
      <c r="H15" s="103"/>
      <c r="I15" s="103"/>
      <c r="J15" s="103" t="n">
        <v>640224</v>
      </c>
    </row>
    <row r="16" customFormat="false" ht="15.75" hidden="false" customHeight="false" outlineLevel="0" collapsed="false">
      <c r="A16" s="85" t="s">
        <v>128</v>
      </c>
      <c r="B16" s="86"/>
      <c r="C16" s="87" t="n">
        <v>990288</v>
      </c>
      <c r="D16" s="87" t="n">
        <v>1213959.0816</v>
      </c>
      <c r="E16" s="87" t="n">
        <v>101088</v>
      </c>
      <c r="F16" s="87" t="n">
        <v>298891.5984</v>
      </c>
      <c r="G16" s="87" t="n">
        <v>0</v>
      </c>
      <c r="H16" s="87" t="n">
        <v>87021</v>
      </c>
      <c r="I16" s="87" t="n">
        <v>1386400.32</v>
      </c>
      <c r="J16" s="87" t="n">
        <v>4077648</v>
      </c>
    </row>
    <row r="17" customFormat="false" ht="15" hidden="false" customHeight="false" outlineLevel="0" collapsed="false">
      <c r="A17" s="24" t="s">
        <v>85</v>
      </c>
      <c r="F17" s="82"/>
      <c r="G17" s="82"/>
      <c r="H17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51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7.25" hidden="false" customHeight="false" outlineLevel="0" collapsed="false">
      <c r="A4" s="1" t="s">
        <v>149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75" hidden="false" customHeight="false" outlineLevel="0" collapsed="false">
      <c r="C5" s="88"/>
      <c r="D5" s="88"/>
      <c r="E5" s="88"/>
      <c r="F5" s="88"/>
      <c r="G5" s="88"/>
      <c r="H5" s="88"/>
      <c r="I5" s="88"/>
      <c r="J5" s="88"/>
      <c r="K5" s="88"/>
    </row>
    <row r="6" customFormat="false" ht="15" hidden="false" customHeight="false" outlineLevel="0" collapsed="false">
      <c r="A6" s="4" t="s">
        <v>150</v>
      </c>
      <c r="B6" s="4"/>
      <c r="C6" s="97" t="s">
        <v>73</v>
      </c>
      <c r="D6" s="97" t="s">
        <v>73</v>
      </c>
      <c r="E6" s="97" t="s">
        <v>74</v>
      </c>
      <c r="F6" s="97" t="s">
        <v>75</v>
      </c>
      <c r="G6" s="97" t="s">
        <v>76</v>
      </c>
      <c r="H6" s="97" t="s">
        <v>77</v>
      </c>
      <c r="I6" s="97" t="s">
        <v>78</v>
      </c>
      <c r="J6" s="97" t="s">
        <v>79</v>
      </c>
      <c r="K6" s="88"/>
    </row>
    <row r="7" customFormat="false" ht="15" hidden="false" customHeight="false" outlineLevel="0" collapsed="false">
      <c r="A7" s="7"/>
      <c r="B7" s="7"/>
      <c r="C7" s="98" t="s">
        <v>80</v>
      </c>
      <c r="D7" s="98" t="s">
        <v>81</v>
      </c>
      <c r="E7" s="98" t="s">
        <v>82</v>
      </c>
      <c r="F7" s="98"/>
      <c r="G7" s="98"/>
      <c r="H7" s="98"/>
      <c r="I7" s="98" t="s">
        <v>83</v>
      </c>
      <c r="J7" s="98" t="s">
        <v>84</v>
      </c>
      <c r="K7" s="88"/>
    </row>
    <row r="8" customFormat="false" ht="15" hidden="false" customHeight="false" outlineLevel="0" collapsed="false">
      <c r="A8" s="84" t="s">
        <v>67</v>
      </c>
      <c r="C8" s="88"/>
      <c r="D8" s="88"/>
      <c r="E8" s="88" t="n">
        <v>0.12396694214876</v>
      </c>
      <c r="F8" s="88" t="n">
        <v>0.522600012995633</v>
      </c>
      <c r="G8" s="88"/>
      <c r="H8" s="88" t="n">
        <v>0.005547903275176</v>
      </c>
      <c r="I8" s="88"/>
      <c r="J8" s="88"/>
      <c r="K8" s="88"/>
    </row>
    <row r="9" customFormat="false" ht="15" hidden="false" customHeight="false" outlineLevel="0" collapsed="false">
      <c r="A9" s="84" t="s">
        <v>68</v>
      </c>
      <c r="C9" s="88"/>
      <c r="D9" s="88"/>
      <c r="E9" s="88" t="n">
        <v>0.743801652892562</v>
      </c>
      <c r="F9" s="88" t="n">
        <v>4.31577626626195</v>
      </c>
      <c r="G9" s="88"/>
      <c r="H9" s="88" t="n">
        <v>1.08949341903887</v>
      </c>
      <c r="I9" s="88"/>
      <c r="J9" s="88"/>
      <c r="K9" s="88"/>
    </row>
    <row r="10" customFormat="false" ht="15" hidden="false" customHeight="false" outlineLevel="0" collapsed="false">
      <c r="A10" s="84" t="s">
        <v>69</v>
      </c>
      <c r="B10" s="94"/>
      <c r="C10" s="88" t="n">
        <v>20.4987373737374</v>
      </c>
      <c r="D10" s="88"/>
      <c r="E10" s="88" t="n">
        <v>1.73553719008264</v>
      </c>
      <c r="F10" s="88" t="n">
        <v>3.15982656864247</v>
      </c>
      <c r="G10" s="88"/>
      <c r="H10" s="88" t="n">
        <v>0.658861340679523</v>
      </c>
      <c r="I10" s="88"/>
      <c r="J10" s="88"/>
      <c r="K10" s="88"/>
    </row>
    <row r="11" customFormat="false" ht="15" hidden="false" customHeight="false" outlineLevel="0" collapsed="false">
      <c r="A11" s="18" t="s">
        <v>70</v>
      </c>
      <c r="B11" s="95"/>
      <c r="C11" s="89" t="n">
        <v>11.0761019283747</v>
      </c>
      <c r="D11" s="89"/>
      <c r="E11" s="89" t="n">
        <v>0.619834710743802</v>
      </c>
      <c r="F11" s="89" t="n">
        <v>3.29999412179693</v>
      </c>
      <c r="G11" s="89"/>
      <c r="H11" s="89" t="n">
        <v>1.02071854912764</v>
      </c>
      <c r="I11" s="89"/>
      <c r="J11" s="89"/>
      <c r="K11" s="88"/>
    </row>
    <row r="12" customFormat="false" ht="15" hidden="false" customHeight="false" outlineLevel="0" collapsed="false">
      <c r="A12" s="15"/>
      <c r="B12" s="100"/>
      <c r="C12" s="90"/>
      <c r="D12" s="90"/>
      <c r="E12" s="90"/>
      <c r="F12" s="90"/>
      <c r="G12" s="90"/>
      <c r="H12" s="90"/>
      <c r="I12" s="90"/>
      <c r="J12" s="90"/>
      <c r="K12" s="88"/>
    </row>
    <row r="13" customFormat="false" ht="15" hidden="false" customHeight="false" outlineLevel="0" collapsed="false">
      <c r="A13" s="102" t="s">
        <v>93</v>
      </c>
      <c r="B13" s="102"/>
      <c r="C13" s="105"/>
      <c r="D13" s="105"/>
      <c r="E13" s="105"/>
      <c r="F13" s="105"/>
      <c r="G13" s="105"/>
      <c r="H13" s="105"/>
      <c r="I13" s="105"/>
      <c r="J13" s="105" t="n">
        <v>102</v>
      </c>
      <c r="K13" s="105"/>
    </row>
    <row r="14" customFormat="false" ht="15" hidden="false" customHeight="false" outlineLevel="0" collapsed="false">
      <c r="A14" s="102" t="s">
        <v>94</v>
      </c>
      <c r="B14" s="102"/>
      <c r="C14" s="105"/>
      <c r="D14" s="105"/>
      <c r="E14" s="105"/>
      <c r="F14" s="105"/>
      <c r="G14" s="105"/>
      <c r="H14" s="105"/>
      <c r="I14" s="105"/>
      <c r="J14" s="105" t="n">
        <v>7</v>
      </c>
      <c r="K14" s="105"/>
    </row>
    <row r="15" customFormat="false" ht="15" hidden="false" customHeight="false" outlineLevel="0" collapsed="false">
      <c r="A15" s="102" t="s">
        <v>94</v>
      </c>
      <c r="B15" s="102"/>
      <c r="C15" s="105"/>
      <c r="D15" s="105"/>
      <c r="E15" s="105"/>
      <c r="F15" s="105"/>
      <c r="G15" s="105"/>
      <c r="H15" s="105"/>
      <c r="I15" s="105"/>
      <c r="J15" s="105" t="n">
        <v>26</v>
      </c>
      <c r="K15" s="105"/>
    </row>
    <row r="16" customFormat="false" ht="15.75" hidden="false" customHeight="false" outlineLevel="0" collapsed="false">
      <c r="A16" s="85" t="s">
        <v>128</v>
      </c>
      <c r="B16" s="86"/>
      <c r="C16" s="91" t="n">
        <v>31.4018264840183</v>
      </c>
      <c r="D16" s="91" t="n">
        <v>41.8377762557078</v>
      </c>
      <c r="E16" s="91" t="n">
        <v>3.20547945205479</v>
      </c>
      <c r="F16" s="91" t="n">
        <v>9.8955</v>
      </c>
      <c r="G16" s="91" t="n">
        <v>0</v>
      </c>
      <c r="H16" s="91" t="n">
        <v>2.75941780821918</v>
      </c>
      <c r="I16" s="91" t="n">
        <v>45.9</v>
      </c>
      <c r="J16" s="91" t="n">
        <v>135</v>
      </c>
      <c r="K16" s="105"/>
    </row>
    <row r="17" customFormat="false" ht="15" hidden="false" customHeight="false" outlineLevel="0" collapsed="false">
      <c r="A17" s="24" t="s">
        <v>85</v>
      </c>
      <c r="C17" s="88"/>
      <c r="D17" s="88"/>
      <c r="E17" s="88"/>
      <c r="F17" s="88"/>
      <c r="G17" s="88"/>
      <c r="H17" s="88"/>
      <c r="I17" s="88"/>
      <c r="J17" s="88"/>
      <c r="K17" s="8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107" t="s">
        <v>15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5" hidden="false" customHeight="false" outlineLevel="0" collapsed="false">
      <c r="A4" s="109"/>
      <c r="B4" s="110"/>
      <c r="C4" s="111" t="n">
        <v>1996</v>
      </c>
      <c r="D4" s="111" t="n">
        <f aca="false">C4+1</f>
        <v>1997</v>
      </c>
      <c r="E4" s="111" t="n">
        <f aca="false">D4+1</f>
        <v>1998</v>
      </c>
      <c r="F4" s="111" t="n">
        <f aca="false">E4+1</f>
        <v>1999</v>
      </c>
      <c r="G4" s="111" t="n">
        <f aca="false">F4+1</f>
        <v>2000</v>
      </c>
      <c r="H4" s="111" t="n">
        <f aca="false">G4+1</f>
        <v>2001</v>
      </c>
      <c r="I4" s="111" t="n">
        <f aca="false">H4+1</f>
        <v>2002</v>
      </c>
      <c r="J4" s="111" t="n">
        <f aca="false">I4+1</f>
        <v>2003</v>
      </c>
      <c r="K4" s="111" t="n">
        <f aca="false">J4+1</f>
        <v>2004</v>
      </c>
      <c r="L4" s="111" t="n">
        <f aca="false">K4+1</f>
        <v>2005</v>
      </c>
      <c r="M4" s="111" t="n">
        <f aca="false">L4+1</f>
        <v>2006</v>
      </c>
      <c r="N4" s="111" t="n">
        <f aca="false">M4+1</f>
        <v>2007</v>
      </c>
      <c r="O4" s="111" t="n">
        <f aca="false">N4+1</f>
        <v>2008</v>
      </c>
      <c r="P4" s="111" t="n">
        <f aca="false">O4+1</f>
        <v>2009</v>
      </c>
    </row>
    <row r="5" customFormat="false" ht="15" hidden="false" customHeight="false" outlineLevel="0" collapsed="false"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</row>
    <row r="6" customFormat="false" ht="15" hidden="false" customHeight="false" outlineLevel="0" collapsed="false">
      <c r="A6" s="84" t="s">
        <v>127</v>
      </c>
      <c r="C6" s="108" t="n">
        <v>487</v>
      </c>
      <c r="D6" s="108" t="n">
        <v>502.563782136379</v>
      </c>
      <c r="E6" s="108" t="n">
        <v>518.154185521943</v>
      </c>
      <c r="F6" s="108" t="n">
        <v>533.776583709699</v>
      </c>
      <c r="G6" s="108" t="n">
        <v>548.035669406201</v>
      </c>
      <c r="H6" s="108" t="n">
        <v>563.748094382373</v>
      </c>
      <c r="I6" s="108" t="n">
        <v>579.526538047677</v>
      </c>
      <c r="J6" s="108" t="n">
        <v>579.825669879806</v>
      </c>
      <c r="K6" s="108" t="n">
        <v>580.222369941591</v>
      </c>
      <c r="L6" s="108" t="n">
        <v>580.750616683153</v>
      </c>
      <c r="M6" s="108" t="n">
        <v>581.459264894079</v>
      </c>
      <c r="N6" s="108" t="n">
        <v>582.419271218035</v>
      </c>
      <c r="O6" s="108" t="n">
        <v>583.7348828324</v>
      </c>
      <c r="P6" s="108" t="n">
        <v>585.561170443411</v>
      </c>
    </row>
    <row r="7" customFormat="false" ht="15" hidden="false" customHeight="false" outlineLevel="0" collapsed="false"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</row>
    <row r="8" customFormat="false" ht="15" hidden="false" customHeight="false" outlineLevel="0" collapsed="false">
      <c r="A8" s="84" t="s">
        <v>132</v>
      </c>
      <c r="C8" s="108" t="n">
        <v>344</v>
      </c>
      <c r="D8" s="108" t="n">
        <v>356.907045148731</v>
      </c>
      <c r="E8" s="108" t="n">
        <v>372.670411056456</v>
      </c>
      <c r="F8" s="108" t="n">
        <v>388.467521302207</v>
      </c>
      <c r="G8" s="108" t="n">
        <v>404.307323711838</v>
      </c>
      <c r="H8" s="108" t="n">
        <v>420.202337734642</v>
      </c>
      <c r="I8" s="108" t="n">
        <v>436.170123690312</v>
      </c>
      <c r="J8" s="108" t="n">
        <v>436.485015498015</v>
      </c>
      <c r="K8" s="108" t="n">
        <v>436.90261598768</v>
      </c>
      <c r="L8" s="108" t="n">
        <v>437.458693788494</v>
      </c>
      <c r="M8" s="108" t="n">
        <v>438.204677639747</v>
      </c>
      <c r="N8" s="108" t="n">
        <v>439.215262586877</v>
      </c>
      <c r="O8" s="108" t="n">
        <v>440.600188144729</v>
      </c>
      <c r="P8" s="108" t="n">
        <v>442.522695031155</v>
      </c>
    </row>
    <row r="9" customFormat="false" ht="15" hidden="false" customHeight="false" outlineLevel="0" collapsed="false"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</row>
    <row r="10" customFormat="false" ht="15" hidden="false" customHeight="false" outlineLevel="0" collapsed="false">
      <c r="A10" s="84" t="s">
        <v>136</v>
      </c>
      <c r="C10" s="108" t="n">
        <v>137</v>
      </c>
      <c r="D10" s="108" t="n">
        <v>136.63456836731</v>
      </c>
      <c r="E10" s="108" t="n">
        <v>138.104269251789</v>
      </c>
      <c r="F10" s="108" t="n">
        <v>140.42089630098</v>
      </c>
      <c r="G10" s="108" t="n">
        <v>143.731789175711</v>
      </c>
      <c r="H10" s="108" t="n">
        <v>148.256801551607</v>
      </c>
      <c r="I10" s="108" t="n">
        <v>154.312719795018</v>
      </c>
      <c r="J10" s="108" t="n">
        <v>162.350204009521</v>
      </c>
      <c r="K10" s="108" t="n">
        <v>173.009285197231</v>
      </c>
      <c r="L10" s="108" t="n">
        <v>187.20294294489</v>
      </c>
      <c r="M10" s="108" t="n">
        <v>206.24387472544</v>
      </c>
      <c r="N10" s="108" t="n">
        <v>232.03864093172</v>
      </c>
      <c r="O10" s="108" t="n">
        <v>267.388297662069</v>
      </c>
      <c r="P10" s="108" t="n">
        <v>316.459497273895</v>
      </c>
    </row>
    <row r="11" customFormat="false" ht="15" hidden="false" customHeight="false" outlineLevel="0" collapsed="false"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</row>
    <row r="12" customFormat="false" ht="15" hidden="false" customHeight="false" outlineLevel="0" collapsed="false">
      <c r="A12" s="84" t="s">
        <v>153</v>
      </c>
      <c r="C12" s="108" t="n">
        <v>111</v>
      </c>
      <c r="D12" s="108" t="n">
        <v>172.774558764485</v>
      </c>
      <c r="E12" s="108" t="n">
        <v>235.423046040847</v>
      </c>
      <c r="F12" s="108" t="n">
        <v>298.09568484582</v>
      </c>
      <c r="G12" s="108" t="n">
        <v>360.804219781885</v>
      </c>
      <c r="H12" s="108" t="n">
        <v>423.564136032245</v>
      </c>
      <c r="I12" s="108" t="n">
        <v>486.396572266322</v>
      </c>
      <c r="J12" s="108" t="n">
        <v>539.566014436715</v>
      </c>
      <c r="K12" s="108" t="n">
        <v>592.868310854348</v>
      </c>
      <c r="L12" s="108" t="n">
        <v>646.359031060492</v>
      </c>
      <c r="M12" s="108" t="n">
        <v>647.038084626036</v>
      </c>
      <c r="N12" s="108" t="n">
        <v>647.957999059144</v>
      </c>
      <c r="O12" s="108" t="n">
        <v>649.218667954981</v>
      </c>
      <c r="P12" s="108" t="n">
        <v>650.968685939709</v>
      </c>
    </row>
    <row r="13" customFormat="false" ht="15" hidden="false" customHeight="false" outlineLevel="0" collapsed="false"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</row>
    <row r="14" customFormat="false" ht="15" hidden="false" customHeight="false" outlineLevel="0" collapsed="false">
      <c r="A14" s="84" t="s">
        <v>146</v>
      </c>
      <c r="C14" s="108" t="n">
        <v>110</v>
      </c>
      <c r="D14" s="108" t="n">
        <v>121.846727556278</v>
      </c>
      <c r="E14" s="108" t="n">
        <v>134.72235668861</v>
      </c>
      <c r="F14" s="108" t="n">
        <v>147.801849054472</v>
      </c>
      <c r="G14" s="108" t="n">
        <v>155.015949540924</v>
      </c>
      <c r="H14" s="108" t="n">
        <v>162.482883351732</v>
      </c>
      <c r="I14" s="108" t="n">
        <v>170.216060024395</v>
      </c>
      <c r="J14" s="108" t="n">
        <v>179.675854845415</v>
      </c>
      <c r="K14" s="108" t="n">
        <v>189.663196558575</v>
      </c>
      <c r="L14" s="108" t="n">
        <v>200.217823849416</v>
      </c>
      <c r="M14" s="108" t="n">
        <v>213.291480994341</v>
      </c>
      <c r="N14" s="108" t="n">
        <v>227.396003795676</v>
      </c>
      <c r="O14" s="108" t="n">
        <v>242.631305254657</v>
      </c>
      <c r="P14" s="108" t="n">
        <v>252.7598116743</v>
      </c>
    </row>
    <row r="15" customFormat="false" ht="15" hidden="false" customHeight="false" outlineLevel="0" collapsed="false"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</row>
    <row r="16" customFormat="false" ht="15" hidden="false" customHeight="false" outlineLevel="0" collapsed="false">
      <c r="A16" s="18" t="s">
        <v>150</v>
      </c>
      <c r="B16" s="18"/>
      <c r="C16" s="112" t="n">
        <v>135</v>
      </c>
      <c r="D16" s="112" t="n">
        <v>141.18025210194</v>
      </c>
      <c r="E16" s="112" t="n">
        <v>148.496197376504</v>
      </c>
      <c r="F16" s="112" t="n">
        <v>155.936203359836</v>
      </c>
      <c r="G16" s="112" t="n">
        <v>164.875420718855</v>
      </c>
      <c r="H16" s="112" t="n">
        <v>174.13707622178</v>
      </c>
      <c r="I16" s="112" t="n">
        <v>183.73857787372</v>
      </c>
      <c r="J16" s="112" t="n">
        <v>195.353205631045</v>
      </c>
      <c r="K16" s="112" t="n">
        <v>207.63096457229</v>
      </c>
      <c r="L16" s="112" t="n">
        <v>220.622730985352</v>
      </c>
      <c r="M16" s="112" t="n">
        <v>237.711595437072</v>
      </c>
      <c r="N16" s="112" t="n">
        <v>256.350133801945</v>
      </c>
      <c r="O16" s="112" t="n">
        <v>276.70837229523</v>
      </c>
      <c r="P16" s="112" t="n">
        <v>290.446605141797</v>
      </c>
    </row>
    <row r="17" customFormat="false" ht="15" hidden="false" customHeight="false" outlineLevel="0" collapsed="false">
      <c r="B17" s="113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</row>
    <row r="18" customFormat="false" ht="15" hidden="false" customHeight="false" outlineLevel="0" collapsed="false">
      <c r="A18" s="84" t="s">
        <v>128</v>
      </c>
      <c r="C18" s="108" t="n">
        <v>1324</v>
      </c>
      <c r="D18" s="108" t="n">
        <v>1431.90693407512</v>
      </c>
      <c r="E18" s="108" t="n">
        <v>1547.57046593615</v>
      </c>
      <c r="F18" s="108" t="n">
        <v>1664.49873857301</v>
      </c>
      <c r="G18" s="108" t="n">
        <v>1776.77037233541</v>
      </c>
      <c r="H18" s="108" t="n">
        <v>1892.39132927438</v>
      </c>
      <c r="I18" s="108" t="n">
        <v>2010.36059169744</v>
      </c>
      <c r="J18" s="108" t="n">
        <v>2093.25596430052</v>
      </c>
      <c r="K18" s="108" t="n">
        <v>2180.29674311172</v>
      </c>
      <c r="L18" s="108" t="n">
        <v>2272.6118393118</v>
      </c>
      <c r="M18" s="108" t="n">
        <v>2323.94897831672</v>
      </c>
      <c r="N18" s="108" t="n">
        <v>2385.3773113934</v>
      </c>
      <c r="O18" s="108" t="n">
        <v>2460.28171414407</v>
      </c>
      <c r="P18" s="108" t="n">
        <v>2538.71846550427</v>
      </c>
    </row>
    <row r="19" customFormat="false" ht="15" hidden="false" customHeight="false" outlineLevel="0" collapsed="false">
      <c r="A19" s="84" t="s">
        <v>154</v>
      </c>
      <c r="C19" s="108" t="n">
        <v>1324</v>
      </c>
      <c r="D19" s="108" t="n">
        <v>1324</v>
      </c>
      <c r="E19" s="108" t="n">
        <v>1324</v>
      </c>
      <c r="F19" s="108" t="n">
        <v>1324</v>
      </c>
      <c r="G19" s="108" t="n">
        <v>1324</v>
      </c>
      <c r="H19" s="108" t="n">
        <v>1324</v>
      </c>
      <c r="I19" s="108" t="n">
        <v>1324</v>
      </c>
      <c r="J19" s="108" t="n">
        <v>1324</v>
      </c>
      <c r="K19" s="108" t="n">
        <v>1324</v>
      </c>
      <c r="L19" s="108" t="n">
        <v>1324</v>
      </c>
      <c r="M19" s="108" t="n">
        <v>1324</v>
      </c>
      <c r="N19" s="108" t="n">
        <v>1324</v>
      </c>
      <c r="O19" s="108" t="n">
        <v>1324</v>
      </c>
      <c r="P19" s="108" t="n">
        <v>1324</v>
      </c>
    </row>
    <row r="20" customFormat="false" ht="15" hidden="false" customHeight="false" outlineLevel="0" collapsed="false">
      <c r="A20" s="84" t="s">
        <v>155</v>
      </c>
      <c r="C20" s="108" t="n">
        <v>0</v>
      </c>
      <c r="D20" s="108" t="n">
        <v>107.906934075123</v>
      </c>
      <c r="E20" s="108" t="n">
        <v>223.570465936149</v>
      </c>
      <c r="F20" s="108" t="n">
        <v>340.498738573014</v>
      </c>
      <c r="G20" s="108" t="n">
        <v>452.770372335413</v>
      </c>
      <c r="H20" s="108" t="n">
        <v>568.39132927438</v>
      </c>
      <c r="I20" s="108" t="n">
        <v>686.360591697443</v>
      </c>
      <c r="J20" s="108" t="n">
        <v>769.255964300516</v>
      </c>
      <c r="K20" s="108" t="n">
        <v>856.296743111715</v>
      </c>
      <c r="L20" s="108" t="n">
        <v>948.611839311797</v>
      </c>
      <c r="M20" s="108" t="n">
        <v>999.948978316716</v>
      </c>
      <c r="N20" s="108" t="n">
        <v>1061.3773113934</v>
      </c>
      <c r="O20" s="108" t="n">
        <v>1136.28171414407</v>
      </c>
      <c r="P20" s="108" t="n">
        <v>1214.71846550427</v>
      </c>
    </row>
    <row r="21" customFormat="false" ht="15.75" hidden="false" customHeight="false" outlineLevel="0" collapsed="false">
      <c r="A21" s="115"/>
      <c r="B21" s="115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</row>
    <row r="22" customFormat="false" ht="15" hidden="false" customHeight="false" outlineLevel="0" collapsed="false">
      <c r="A22" s="84" t="s">
        <v>85</v>
      </c>
      <c r="B22" s="117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107" t="s">
        <v>156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false" outlineLevel="0" collapsed="false">
      <c r="A3" s="119" t="s">
        <v>157</v>
      </c>
      <c r="B3" s="119"/>
      <c r="C3" s="111" t="n">
        <v>1996</v>
      </c>
      <c r="D3" s="111" t="n">
        <f aca="false">C3+1</f>
        <v>1997</v>
      </c>
      <c r="E3" s="111" t="n">
        <f aca="false">D3+1</f>
        <v>1998</v>
      </c>
      <c r="F3" s="111" t="n">
        <f aca="false">E3+1</f>
        <v>1999</v>
      </c>
      <c r="G3" s="111" t="n">
        <f aca="false">F3+1</f>
        <v>2000</v>
      </c>
      <c r="H3" s="111" t="n">
        <f aca="false">G3+1</f>
        <v>2001</v>
      </c>
      <c r="I3" s="111" t="n">
        <f aca="false">H3+1</f>
        <v>2002</v>
      </c>
      <c r="J3" s="111" t="n">
        <f aca="false">I3+1</f>
        <v>2003</v>
      </c>
      <c r="K3" s="111" t="n">
        <f aca="false">J3+1</f>
        <v>2004</v>
      </c>
      <c r="L3" s="111" t="n">
        <f aca="false">K3+1</f>
        <v>2005</v>
      </c>
      <c r="M3" s="111" t="n">
        <f aca="false">L3+1</f>
        <v>2006</v>
      </c>
      <c r="N3" s="111" t="n">
        <f aca="false">M3+1</f>
        <v>2007</v>
      </c>
      <c r="O3" s="111" t="n">
        <f aca="false">N3+1</f>
        <v>2008</v>
      </c>
      <c r="P3" s="111" t="n">
        <f aca="false">O3+1</f>
        <v>2009</v>
      </c>
    </row>
    <row r="4" customFormat="false" ht="15" hidden="false" customHeight="false" outlineLevel="0" collapsed="false">
      <c r="A4" s="117"/>
      <c r="B4" s="117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5" hidden="false" customHeight="false" outlineLevel="0" collapsed="false">
      <c r="A5" s="102" t="s">
        <v>127</v>
      </c>
      <c r="B5" s="102"/>
      <c r="C5" s="120" t="n">
        <v>487</v>
      </c>
      <c r="D5" s="120" t="n">
        <v>486.229854985348</v>
      </c>
      <c r="E5" s="120" t="n">
        <v>494.311918823142</v>
      </c>
      <c r="F5" s="120" t="n">
        <v>503.393053496539</v>
      </c>
      <c r="G5" s="120" t="n">
        <v>512.259473701427</v>
      </c>
      <c r="H5" s="120" t="n">
        <v>522.298620955017</v>
      </c>
      <c r="I5" s="120" t="n">
        <v>532.237867881191</v>
      </c>
      <c r="J5" s="120" t="n">
        <v>528.24172808385</v>
      </c>
      <c r="K5" s="120" t="n">
        <v>524.400666354741</v>
      </c>
      <c r="L5" s="120" t="n">
        <v>520.742561141961</v>
      </c>
      <c r="M5" s="120" t="n">
        <v>517.308124241025</v>
      </c>
      <c r="N5" s="120" t="n">
        <v>514.157007560273</v>
      </c>
      <c r="O5" s="120" t="n">
        <v>511.377222366812</v>
      </c>
      <c r="P5" s="120" t="n">
        <v>509.099836961643</v>
      </c>
    </row>
    <row r="6" customFormat="false" ht="15" hidden="false" customHeight="false" outlineLevel="0" collapsed="false">
      <c r="A6" s="102"/>
      <c r="B6" s="102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5" hidden="false" customHeight="false" outlineLevel="0" collapsed="false">
      <c r="A7" s="102" t="s">
        <v>132</v>
      </c>
      <c r="B7" s="102"/>
      <c r="C7" s="120" t="n">
        <v>344</v>
      </c>
      <c r="D7" s="120" t="n">
        <v>348.540808691325</v>
      </c>
      <c r="E7" s="120" t="n">
        <v>359.015905983082</v>
      </c>
      <c r="F7" s="120" t="n">
        <v>370.092142416037</v>
      </c>
      <c r="G7" s="120" t="n">
        <v>381.831086798778</v>
      </c>
      <c r="H7" s="120" t="n">
        <v>393.436558597095</v>
      </c>
      <c r="I7" s="120" t="n">
        <v>404.928587452599</v>
      </c>
      <c r="J7" s="120" t="n">
        <v>402.055250903728</v>
      </c>
      <c r="K7" s="120" t="n">
        <v>399.323718778063</v>
      </c>
      <c r="L7" s="120" t="n">
        <v>396.764269254922</v>
      </c>
      <c r="M7" s="120" t="n">
        <v>394.420834086909</v>
      </c>
      <c r="N7" s="120" t="n">
        <v>392.357508064752</v>
      </c>
      <c r="O7" s="120" t="n">
        <v>390.668589812641</v>
      </c>
      <c r="P7" s="120" t="n">
        <v>389.494250348395</v>
      </c>
    </row>
    <row r="8" customFormat="false" ht="15" hidden="false" customHeight="false" outlineLevel="0" collapsed="false">
      <c r="A8" s="102"/>
      <c r="B8" s="102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5" hidden="false" customHeight="false" outlineLevel="0" collapsed="false">
      <c r="A9" s="102" t="s">
        <v>136</v>
      </c>
      <c r="B9" s="102"/>
      <c r="C9" s="120" t="n">
        <v>137</v>
      </c>
      <c r="D9" s="120" t="n">
        <v>126.120782410777</v>
      </c>
      <c r="E9" s="120" t="n">
        <v>121.859451608391</v>
      </c>
      <c r="F9" s="120" t="n">
        <v>120.84674926209</v>
      </c>
      <c r="G9" s="120" t="n">
        <v>123.151646537696</v>
      </c>
      <c r="H9" s="120" t="n">
        <v>126.598401691903</v>
      </c>
      <c r="I9" s="120" t="n">
        <v>131.465850292064</v>
      </c>
      <c r="J9" s="120" t="n">
        <v>138.152276193942</v>
      </c>
      <c r="K9" s="120" t="n">
        <v>147.223552571892</v>
      </c>
      <c r="L9" s="120" t="n">
        <v>159.485559841379</v>
      </c>
      <c r="M9" s="120" t="n">
        <v>176.093742019971</v>
      </c>
      <c r="N9" s="120" t="n">
        <v>198.72032279499</v>
      </c>
      <c r="O9" s="120" t="n">
        <v>229.812250925129</v>
      </c>
      <c r="P9" s="120" t="n">
        <v>272.993762434315</v>
      </c>
    </row>
    <row r="10" customFormat="false" ht="15" hidden="false" customHeight="false" outlineLevel="0" collapsed="false">
      <c r="A10" s="102"/>
      <c r="B10" s="102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5" hidden="false" customHeight="false" outlineLevel="0" collapsed="false">
      <c r="A11" s="102" t="s">
        <v>141</v>
      </c>
      <c r="B11" s="102"/>
      <c r="C11" s="120" t="n">
        <v>111</v>
      </c>
      <c r="D11" s="120" t="n">
        <v>154.312546166954</v>
      </c>
      <c r="E11" s="120" t="n">
        <v>202.481677241045</v>
      </c>
      <c r="F11" s="120" t="n">
        <v>250.370715724285</v>
      </c>
      <c r="G11" s="120" t="n">
        <v>298.420959251724</v>
      </c>
      <c r="H11" s="120" t="n">
        <v>345.799565983006</v>
      </c>
      <c r="I11" s="120" t="n">
        <v>392.54190124211</v>
      </c>
      <c r="J11" s="120" t="n">
        <v>431.085260181365</v>
      </c>
      <c r="K11" s="120" t="n">
        <v>469.188663546941</v>
      </c>
      <c r="L11" s="120" t="n">
        <v>506.914060693453</v>
      </c>
      <c r="M11" s="120" t="n">
        <v>503.880917856802</v>
      </c>
      <c r="N11" s="120" t="n">
        <v>501.114912302928</v>
      </c>
      <c r="O11" s="120" t="n">
        <v>498.702383836732</v>
      </c>
      <c r="P11" s="120" t="n">
        <v>496.771788509466</v>
      </c>
    </row>
    <row r="12" customFormat="false" ht="15" hidden="false" customHeight="false" outlineLevel="0" collapsed="false">
      <c r="A12" s="102"/>
      <c r="B12" s="102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false" outlineLevel="0" collapsed="false">
      <c r="A13" s="102" t="s">
        <v>146</v>
      </c>
      <c r="B13" s="102"/>
      <c r="C13" s="120" t="n">
        <v>110</v>
      </c>
      <c r="D13" s="120" t="n">
        <v>111.699215924996</v>
      </c>
      <c r="E13" s="120" t="n">
        <v>116.92793369749</v>
      </c>
      <c r="F13" s="120" t="n">
        <v>123.199824824025</v>
      </c>
      <c r="G13" s="120" t="n">
        <v>127.611025689549</v>
      </c>
      <c r="H13" s="120" t="n">
        <v>132.202965047841</v>
      </c>
      <c r="I13" s="120" t="n">
        <v>136.984618206663</v>
      </c>
      <c r="J13" s="120" t="n">
        <v>143.348937091822</v>
      </c>
      <c r="K13" s="120" t="n">
        <v>150.123001821666</v>
      </c>
      <c r="L13" s="120" t="n">
        <v>157.335531516077</v>
      </c>
      <c r="M13" s="120" t="n">
        <v>166.804740795296</v>
      </c>
      <c r="N13" s="120" t="n">
        <v>177.099428967424</v>
      </c>
      <c r="O13" s="120" t="n">
        <v>188.294575423569</v>
      </c>
      <c r="P13" s="120" t="n">
        <v>196.277398654436</v>
      </c>
    </row>
    <row r="14" customFormat="false" ht="15" hidden="false" customHeight="false" outlineLevel="0" collapsed="false">
      <c r="A14" s="102"/>
      <c r="B14" s="102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</row>
    <row r="15" customFormat="false" ht="15" hidden="false" customHeight="false" outlineLevel="0" collapsed="false">
      <c r="A15" s="121" t="s">
        <v>150</v>
      </c>
      <c r="B15" s="121"/>
      <c r="C15" s="122" t="n">
        <v>135</v>
      </c>
      <c r="D15" s="122" t="n">
        <v>137.272294342865</v>
      </c>
      <c r="E15" s="122" t="n">
        <v>141.922983495354</v>
      </c>
      <c r="F15" s="122" t="n">
        <v>147.182958755035</v>
      </c>
      <c r="G15" s="122" t="n">
        <v>154.428358708823</v>
      </c>
      <c r="H15" s="122" t="n">
        <v>161.881010292042</v>
      </c>
      <c r="I15" s="122" t="n">
        <v>169.55318531477</v>
      </c>
      <c r="J15" s="122" t="n">
        <v>179.041197905635</v>
      </c>
      <c r="K15" s="122" t="n">
        <v>189.023642084211</v>
      </c>
      <c r="L15" s="122" t="n">
        <v>199.537987719486</v>
      </c>
      <c r="M15" s="122" t="n">
        <v>213.741666790471</v>
      </c>
      <c r="N15" s="122" t="n">
        <v>229.187998115355</v>
      </c>
      <c r="O15" s="122" t="n">
        <v>246.008131207106</v>
      </c>
      <c r="P15" s="122" t="n">
        <v>256.912799051149</v>
      </c>
    </row>
    <row r="16" customFormat="false" ht="1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</row>
    <row r="17" customFormat="false" ht="15" hidden="false" customHeight="false" outlineLevel="0" collapsed="false">
      <c r="A17" s="102" t="s">
        <v>128</v>
      </c>
      <c r="B17" s="102"/>
      <c r="C17" s="120" t="n">
        <v>1324</v>
      </c>
      <c r="D17" s="120" t="n">
        <v>1364.17550252226</v>
      </c>
      <c r="E17" s="120" t="n">
        <v>1436.5198708485</v>
      </c>
      <c r="F17" s="120" t="n">
        <v>1515.08544447801</v>
      </c>
      <c r="G17" s="120" t="n">
        <v>1597.702550688</v>
      </c>
      <c r="H17" s="120" t="n">
        <v>1682.2171225669</v>
      </c>
      <c r="I17" s="120" t="n">
        <v>1767.7120103894</v>
      </c>
      <c r="J17" s="120" t="n">
        <v>1821.92465036034</v>
      </c>
      <c r="K17" s="120" t="n">
        <v>1879.28324515751</v>
      </c>
      <c r="L17" s="120" t="n">
        <v>1940.77997016728</v>
      </c>
      <c r="M17" s="120" t="n">
        <v>1972.25002579047</v>
      </c>
      <c r="N17" s="120" t="n">
        <v>2012.63717780572</v>
      </c>
      <c r="O17" s="120" t="n">
        <v>2064.86315357199</v>
      </c>
      <c r="P17" s="120" t="n">
        <v>2121.5498359594</v>
      </c>
    </row>
    <row r="18" customFormat="false" ht="15" hidden="false" customHeight="false" outlineLevel="0" collapsed="false">
      <c r="A18" s="102" t="s">
        <v>154</v>
      </c>
      <c r="B18" s="102"/>
      <c r="C18" s="120" t="n">
        <v>1324</v>
      </c>
      <c r="D18" s="120" t="n">
        <v>1324</v>
      </c>
      <c r="E18" s="120" t="n">
        <v>1324</v>
      </c>
      <c r="F18" s="120" t="n">
        <v>1324</v>
      </c>
      <c r="G18" s="120" t="n">
        <v>1324</v>
      </c>
      <c r="H18" s="120" t="n">
        <v>1324</v>
      </c>
      <c r="I18" s="120" t="n">
        <v>1324</v>
      </c>
      <c r="J18" s="120" t="n">
        <v>1324</v>
      </c>
      <c r="K18" s="120" t="n">
        <v>1324</v>
      </c>
      <c r="L18" s="120" t="n">
        <v>1324</v>
      </c>
      <c r="M18" s="120" t="n">
        <v>1324</v>
      </c>
      <c r="N18" s="120" t="n">
        <v>1324</v>
      </c>
      <c r="O18" s="120" t="n">
        <v>1324</v>
      </c>
      <c r="P18" s="120" t="n">
        <v>1324</v>
      </c>
    </row>
    <row r="19" customFormat="false" ht="15" hidden="false" customHeight="false" outlineLevel="0" collapsed="false">
      <c r="A19" s="102" t="s">
        <v>155</v>
      </c>
      <c r="B19" s="102"/>
      <c r="C19" s="120" t="n">
        <v>0</v>
      </c>
      <c r="D19" s="120" t="n">
        <v>40.1755025222649</v>
      </c>
      <c r="E19" s="120" t="n">
        <v>112.519870848504</v>
      </c>
      <c r="F19" s="120" t="n">
        <v>191.085444478011</v>
      </c>
      <c r="G19" s="120" t="n">
        <v>273.702550687995</v>
      </c>
      <c r="H19" s="120" t="n">
        <v>358.217122566903</v>
      </c>
      <c r="I19" s="120" t="n">
        <v>443.712010389399</v>
      </c>
      <c r="J19" s="120" t="n">
        <v>497.924650360342</v>
      </c>
      <c r="K19" s="120" t="n">
        <v>555.283245157514</v>
      </c>
      <c r="L19" s="120" t="n">
        <v>616.779970167279</v>
      </c>
      <c r="M19" s="120" t="n">
        <v>648.250025790475</v>
      </c>
      <c r="N19" s="120" t="n">
        <v>688.637177805722</v>
      </c>
      <c r="O19" s="120" t="n">
        <v>740.863153571989</v>
      </c>
      <c r="P19" s="120" t="n">
        <v>797.549835959403</v>
      </c>
    </row>
    <row r="20" customFormat="false" ht="15.75" hidden="false" customHeight="false" outlineLevel="0" collapsed="false">
      <c r="A20" s="123"/>
      <c r="B20" s="123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customFormat="false" ht="15" hidden="false" customHeight="false" outlineLevel="0" collapsed="false">
      <c r="A21" s="84" t="s">
        <v>85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25" width="27.87"/>
    <col collapsed="false" customWidth="false" hidden="false" outlineLevel="0" max="257" min="2" style="125" width="11.55"/>
  </cols>
  <sheetData>
    <row r="1" customFormat="false" ht="13.5" hidden="false" customHeight="false" outlineLevel="0" collapsed="false">
      <c r="A1" s="126" t="s">
        <v>158</v>
      </c>
    </row>
    <row r="2" customFormat="false" ht="15" hidden="false" customHeight="false" outlineLevel="0" collapsed="false">
      <c r="A2" s="127"/>
      <c r="B2" s="128"/>
      <c r="C2" s="129" t="s">
        <v>159</v>
      </c>
      <c r="D2" s="129"/>
      <c r="E2" s="129" t="s">
        <v>160</v>
      </c>
      <c r="F2" s="129"/>
      <c r="G2" s="130" t="s">
        <v>161</v>
      </c>
      <c r="H2" s="129"/>
      <c r="I2" s="129" t="s">
        <v>162</v>
      </c>
    </row>
    <row r="3" customFormat="false" ht="15" hidden="false" customHeight="false" outlineLevel="0" collapsed="false">
      <c r="A3" s="131"/>
      <c r="B3" s="132" t="s">
        <v>26</v>
      </c>
      <c r="C3" s="133" t="s">
        <v>163</v>
      </c>
      <c r="D3" s="133" t="s">
        <v>164</v>
      </c>
      <c r="E3" s="133" t="s">
        <v>165</v>
      </c>
      <c r="F3" s="133" t="s">
        <v>166</v>
      </c>
      <c r="G3" s="133" t="s">
        <v>165</v>
      </c>
      <c r="H3" s="133" t="s">
        <v>167</v>
      </c>
      <c r="I3" s="133" t="s">
        <v>166</v>
      </c>
    </row>
    <row r="4" customFormat="false" ht="15" hidden="false" customHeight="false" outlineLevel="0" collapsed="false">
      <c r="A4" s="131" t="s">
        <v>168</v>
      </c>
      <c r="B4" s="134"/>
      <c r="C4" s="135"/>
      <c r="D4" s="135"/>
      <c r="E4" s="135"/>
      <c r="F4" s="135"/>
      <c r="G4" s="135"/>
      <c r="H4" s="135"/>
      <c r="I4" s="135"/>
    </row>
    <row r="5" customFormat="false" ht="12.75" hidden="false" customHeight="false" outlineLevel="0" collapsed="false">
      <c r="A5" s="136" t="s">
        <v>169</v>
      </c>
      <c r="B5" s="137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139" t="s">
        <v>170</v>
      </c>
      <c r="B6" s="140" t="n">
        <v>36829.29</v>
      </c>
      <c r="C6" s="140" t="n">
        <v>2139.80720072355</v>
      </c>
      <c r="D6" s="140" t="n">
        <v>6776.05613562458</v>
      </c>
      <c r="E6" s="140" t="n">
        <v>639.223233128232</v>
      </c>
      <c r="F6" s="140" t="n">
        <v>919.85782328209</v>
      </c>
      <c r="G6" s="140" t="n">
        <v>52.7100102868266</v>
      </c>
      <c r="H6" s="140" t="n">
        <v>5166.10288939898</v>
      </c>
      <c r="I6" s="140" t="n">
        <v>21135.5327075557</v>
      </c>
    </row>
    <row r="7" customFormat="false" ht="12.75" hidden="false" customHeight="false" outlineLevel="0" collapsed="false">
      <c r="A7" s="141" t="s">
        <v>171</v>
      </c>
      <c r="B7" s="140" t="n">
        <v>244845.61</v>
      </c>
      <c r="C7" s="140" t="n">
        <v>42589.3195926825</v>
      </c>
      <c r="D7" s="140" t="n">
        <v>48026.2540087696</v>
      </c>
      <c r="E7" s="140" t="n">
        <v>95302.8542595735</v>
      </c>
      <c r="F7" s="140" t="n">
        <v>53607.8555210101</v>
      </c>
      <c r="G7" s="140"/>
      <c r="H7" s="140" t="n">
        <v>1112.94352243367</v>
      </c>
      <c r="I7" s="140" t="n">
        <v>4206.38309553056</v>
      </c>
    </row>
    <row r="8" customFormat="false" ht="12.75" hidden="false" customHeight="false" outlineLevel="0" collapsed="false">
      <c r="A8" s="136" t="s">
        <v>172</v>
      </c>
      <c r="B8" s="140"/>
      <c r="C8" s="140"/>
      <c r="D8" s="140"/>
      <c r="E8" s="140"/>
      <c r="F8" s="140"/>
      <c r="G8" s="140"/>
      <c r="H8" s="140"/>
      <c r="I8" s="140"/>
    </row>
    <row r="9" customFormat="false" ht="15" hidden="false" customHeight="true" outlineLevel="0" collapsed="false">
      <c r="A9" s="139" t="s">
        <v>170</v>
      </c>
      <c r="B9" s="140" t="n">
        <v>38243.92</v>
      </c>
      <c r="C9" s="140" t="n">
        <v>2221.99818133598</v>
      </c>
      <c r="D9" s="140" t="n">
        <v>7036.32757423061</v>
      </c>
      <c r="E9" s="140" t="n">
        <v>663.776092069585</v>
      </c>
      <c r="F9" s="140" t="n">
        <v>955.189986148915</v>
      </c>
      <c r="G9" s="140" t="n">
        <v>54.7346260709499</v>
      </c>
      <c r="H9" s="140" t="n">
        <v>5364.53528194389</v>
      </c>
      <c r="I9" s="140" t="n">
        <v>21947.3582582001</v>
      </c>
    </row>
    <row r="10" customFormat="false" ht="12.75" hidden="false" customHeight="false" outlineLevel="0" collapsed="false">
      <c r="A10" s="141" t="s">
        <v>171</v>
      </c>
      <c r="B10" s="140" t="n">
        <v>104535.5</v>
      </c>
      <c r="C10" s="140" t="n">
        <v>18183.2781003542</v>
      </c>
      <c r="D10" s="140" t="n">
        <v>20504.5476450802</v>
      </c>
      <c r="E10" s="140" t="n">
        <v>40689.0347000775</v>
      </c>
      <c r="F10" s="140" t="n">
        <v>22887.5820187936</v>
      </c>
      <c r="G10" s="140"/>
      <c r="H10" s="140" t="n">
        <v>475.165176902151</v>
      </c>
      <c r="I10" s="140" t="n">
        <v>1795.89235879228</v>
      </c>
    </row>
    <row r="11" customFormat="false" ht="12.75" hidden="false" customHeight="false" outlineLevel="0" collapsed="false">
      <c r="A11" s="136" t="s">
        <v>173</v>
      </c>
      <c r="B11" s="140"/>
      <c r="C11" s="140"/>
      <c r="D11" s="140"/>
      <c r="E11" s="140"/>
      <c r="F11" s="140"/>
      <c r="G11" s="140"/>
      <c r="H11" s="140"/>
      <c r="I11" s="140"/>
    </row>
    <row r="12" customFormat="false" ht="12.75" hidden="false" customHeight="false" outlineLevel="0" collapsed="false">
      <c r="A12" s="141" t="s">
        <v>170</v>
      </c>
      <c r="B12" s="140" t="n">
        <v>1185.6</v>
      </c>
      <c r="C12" s="140" t="n">
        <v>68.8841793360079</v>
      </c>
      <c r="D12" s="140" t="n">
        <v>218.133234564025</v>
      </c>
      <c r="E12" s="140" t="n">
        <v>20.5777267277439</v>
      </c>
      <c r="F12" s="140" t="n">
        <v>29.6118506569973</v>
      </c>
      <c r="G12" s="140" t="n">
        <v>1.69682848070277</v>
      </c>
      <c r="H12" s="140" t="n">
        <v>166.305991390858</v>
      </c>
      <c r="I12" s="140" t="n">
        <v>680.390188843665</v>
      </c>
    </row>
    <row r="13" customFormat="false" ht="12.75" hidden="false" customHeight="false" outlineLevel="0" collapsed="false">
      <c r="A13" s="141" t="s">
        <v>171</v>
      </c>
      <c r="B13" s="140" t="n">
        <v>89167.55</v>
      </c>
      <c r="C13" s="140" t="n">
        <v>15510.1220080952</v>
      </c>
      <c r="D13" s="140" t="n">
        <v>17490.1375835967</v>
      </c>
      <c r="E13" s="140" t="n">
        <v>34707.2672543863</v>
      </c>
      <c r="F13" s="140" t="n">
        <v>19522.8378305923</v>
      </c>
      <c r="G13" s="140"/>
      <c r="H13" s="140" t="n">
        <v>405.310298125339</v>
      </c>
      <c r="I13" s="140" t="n">
        <v>1531.87502520415</v>
      </c>
    </row>
    <row r="14" customFormat="false" ht="12.75" hidden="false" customHeight="false" outlineLevel="0" collapsed="false">
      <c r="A14" s="139" t="s">
        <v>174</v>
      </c>
      <c r="B14" s="140" t="n">
        <v>2121.75</v>
      </c>
      <c r="C14" s="140" t="n">
        <v>301.704362054517</v>
      </c>
      <c r="D14" s="140" t="n">
        <v>326.846392225727</v>
      </c>
      <c r="E14" s="140" t="n">
        <v>1446.79780747067</v>
      </c>
      <c r="F14" s="140" t="n">
        <v>36.336797829863</v>
      </c>
      <c r="G14" s="140" t="n">
        <v>6.64266267668807</v>
      </c>
      <c r="H14" s="140" t="n">
        <v>3.42197774253628</v>
      </c>
      <c r="I14" s="140"/>
    </row>
    <row r="15" customFormat="false" ht="12.75" hidden="false" customHeight="false" outlineLevel="0" collapsed="false">
      <c r="A15" s="141" t="s">
        <v>175</v>
      </c>
      <c r="B15" s="140" t="n">
        <v>16473.8</v>
      </c>
      <c r="C15" s="140" t="n">
        <v>2342.50845745904</v>
      </c>
      <c r="D15" s="140" t="n">
        <v>2537.71749558062</v>
      </c>
      <c r="E15" s="140" t="n">
        <v>11233.3016239945</v>
      </c>
      <c r="F15" s="140" t="n">
        <v>282.128026435535</v>
      </c>
      <c r="G15" s="140" t="n">
        <v>51.5753017100148</v>
      </c>
      <c r="H15" s="140" t="n">
        <v>26.5690948203107</v>
      </c>
      <c r="I15" s="140"/>
    </row>
    <row r="16" customFormat="false" ht="12.75" hidden="false" customHeight="false" outlineLevel="0" collapsed="false">
      <c r="A16" s="136" t="s">
        <v>176</v>
      </c>
      <c r="B16" s="140"/>
      <c r="C16" s="140"/>
      <c r="D16" s="140"/>
      <c r="E16" s="140"/>
      <c r="F16" s="140"/>
      <c r="G16" s="140"/>
      <c r="H16" s="140"/>
      <c r="I16" s="140"/>
    </row>
    <row r="17" customFormat="false" ht="16.5" hidden="false" customHeight="true" outlineLevel="0" collapsed="false">
      <c r="A17" s="139" t="s">
        <v>170</v>
      </c>
      <c r="B17" s="140" t="n">
        <v>63891.52</v>
      </c>
      <c r="C17" s="140" t="n">
        <v>3712.14146569681</v>
      </c>
      <c r="D17" s="140" t="n">
        <v>11755.1146413732</v>
      </c>
      <c r="E17" s="140" t="n">
        <v>1108.92563999678</v>
      </c>
      <c r="F17" s="140" t="n">
        <v>1595.7710429222</v>
      </c>
      <c r="G17" s="140" t="n">
        <v>91.4414227491485</v>
      </c>
      <c r="H17" s="140" t="n">
        <v>8962.16479003783</v>
      </c>
      <c r="I17" s="140" t="n">
        <v>36665.960997224</v>
      </c>
    </row>
    <row r="18" customFormat="false" ht="12.75" hidden="false" customHeight="false" outlineLevel="0" collapsed="false">
      <c r="A18" s="141" t="s">
        <v>177</v>
      </c>
      <c r="B18" s="140" t="n">
        <v>902564</v>
      </c>
      <c r="C18" s="140" t="n">
        <v>8876.878367625</v>
      </c>
      <c r="D18" s="140" t="n">
        <v>14483.3278629671</v>
      </c>
      <c r="E18" s="140" t="n">
        <v>800015.379503725</v>
      </c>
      <c r="F18" s="140"/>
      <c r="G18" s="140" t="n">
        <v>20588.9877090775</v>
      </c>
      <c r="H18" s="140" t="n">
        <v>58599.4265566052</v>
      </c>
      <c r="I18" s="140"/>
    </row>
    <row r="19" customFormat="false" ht="12.75" hidden="false" customHeight="false" outlineLevel="0" collapsed="false">
      <c r="A19" s="136" t="s">
        <v>178</v>
      </c>
      <c r="B19" s="140" t="n">
        <v>73360.15</v>
      </c>
      <c r="C19" s="140" t="n">
        <v>2858.97417820174</v>
      </c>
      <c r="D19" s="140" t="n">
        <v>2639.05308757084</v>
      </c>
      <c r="E19" s="140" t="n">
        <v>64766.534648497</v>
      </c>
      <c r="F19" s="140"/>
      <c r="G19" s="140" t="n">
        <v>126.671464468087</v>
      </c>
      <c r="H19" s="140" t="n">
        <v>2968.91662126229</v>
      </c>
      <c r="I19" s="140"/>
    </row>
    <row r="20" customFormat="false" ht="12.75" hidden="false" customHeight="false" outlineLevel="0" collapsed="false">
      <c r="A20" s="136" t="s">
        <v>179</v>
      </c>
      <c r="B20" s="140"/>
      <c r="C20" s="140"/>
      <c r="D20" s="140"/>
      <c r="E20" s="140"/>
      <c r="F20" s="140"/>
      <c r="G20" s="140"/>
      <c r="H20" s="140"/>
      <c r="I20" s="140"/>
    </row>
    <row r="21" customFormat="false" ht="12.75" hidden="false" customHeight="false" outlineLevel="0" collapsed="false">
      <c r="A21" s="141" t="s">
        <v>180</v>
      </c>
      <c r="B21" s="140" t="n">
        <v>108147.5</v>
      </c>
      <c r="C21" s="140" t="n">
        <v>15378.1418618079</v>
      </c>
      <c r="D21" s="140" t="n">
        <v>16659.6536836252</v>
      </c>
      <c r="E21" s="140" t="n">
        <v>73744.5815404426</v>
      </c>
      <c r="F21" s="140" t="n">
        <v>1852.11916734069</v>
      </c>
      <c r="G21" s="140" t="n">
        <v>338.582472877164</v>
      </c>
      <c r="H21" s="140" t="n">
        <v>174.421273906418</v>
      </c>
      <c r="I21" s="140"/>
    </row>
    <row r="22" customFormat="false" ht="12.75" hidden="false" customHeight="false" outlineLevel="0" collapsed="false">
      <c r="A22" s="141" t="s">
        <v>181</v>
      </c>
      <c r="B22" s="140" t="n">
        <v>938310</v>
      </c>
      <c r="C22" s="140" t="n">
        <v>6033.94457645411</v>
      </c>
      <c r="D22" s="140" t="n">
        <v>8332.59012938901</v>
      </c>
      <c r="E22" s="140" t="n">
        <v>881479.693339799</v>
      </c>
      <c r="F22" s="140"/>
      <c r="G22" s="140" t="n">
        <v>331.217421243993</v>
      </c>
      <c r="H22" s="140" t="n">
        <v>42132.5545331141</v>
      </c>
      <c r="I22" s="140"/>
    </row>
    <row r="23" customFormat="false" ht="13.5" hidden="false" customHeight="true" outlineLevel="0" collapsed="false">
      <c r="A23" s="139" t="s">
        <v>171</v>
      </c>
      <c r="B23" s="140" t="n">
        <v>26385.74</v>
      </c>
      <c r="C23" s="140" t="n">
        <v>4589.62982243964</v>
      </c>
      <c r="D23" s="140" t="n">
        <v>5175.54001253832</v>
      </c>
      <c r="E23" s="140" t="n">
        <v>10270.2937322462</v>
      </c>
      <c r="F23" s="140" t="n">
        <v>5777.04022438849</v>
      </c>
      <c r="G23" s="140"/>
      <c r="H23" s="140" t="n">
        <v>119.936144322208</v>
      </c>
      <c r="I23" s="140" t="n">
        <v>453.300064065125</v>
      </c>
    </row>
    <row r="24" customFormat="false" ht="15.75" hidden="false" customHeight="true" outlineLevel="0" collapsed="false">
      <c r="A24" s="142" t="s">
        <v>182</v>
      </c>
      <c r="B24" s="140" t="n">
        <v>75000</v>
      </c>
      <c r="C24" s="140"/>
      <c r="D24" s="140"/>
      <c r="E24" s="140"/>
      <c r="F24" s="140"/>
      <c r="G24" s="140"/>
      <c r="H24" s="140"/>
      <c r="I24" s="140"/>
    </row>
    <row r="25" customFormat="false" ht="43.5" hidden="false" customHeight="true" outlineLevel="0" collapsed="false">
      <c r="A25" s="143" t="s">
        <v>183</v>
      </c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136" t="s">
        <v>184</v>
      </c>
      <c r="B26" s="140"/>
      <c r="C26" s="140"/>
      <c r="D26" s="140"/>
      <c r="E26" s="140"/>
      <c r="F26" s="140"/>
      <c r="G26" s="140"/>
      <c r="H26" s="140"/>
      <c r="I26" s="140"/>
    </row>
    <row r="27" customFormat="false" ht="12.75" hidden="false" customHeight="false" outlineLevel="0" collapsed="false">
      <c r="A27" s="141" t="s">
        <v>170</v>
      </c>
      <c r="B27" s="140" t="n">
        <v>1875933.19</v>
      </c>
      <c r="C27" s="140" t="n">
        <v>108993.014745554</v>
      </c>
      <c r="D27" s="140" t="n">
        <v>345144.546694256</v>
      </c>
      <c r="E27" s="140" t="n">
        <v>32559.4134137356</v>
      </c>
      <c r="F27" s="140" t="n">
        <v>46853.7900344</v>
      </c>
      <c r="G27" s="140" t="n">
        <v>2684.83203836673</v>
      </c>
      <c r="H27" s="140" t="n">
        <v>263140.122255369</v>
      </c>
      <c r="I27" s="140" t="n">
        <v>1076557.47081832</v>
      </c>
    </row>
    <row r="28" customFormat="false" ht="17.25" hidden="false" customHeight="true" outlineLevel="0" collapsed="false">
      <c r="A28" s="139" t="s">
        <v>171</v>
      </c>
      <c r="B28" s="140" t="n">
        <v>127178.37</v>
      </c>
      <c r="C28" s="140" t="n">
        <v>22121.8597515652</v>
      </c>
      <c r="D28" s="140" t="n">
        <v>24945.9269538926</v>
      </c>
      <c r="E28" s="140" t="n">
        <v>49502.4667221116</v>
      </c>
      <c r="F28" s="140" t="n">
        <v>27845.1375311878</v>
      </c>
      <c r="G28" s="140"/>
      <c r="H28" s="140" t="n">
        <v>578.088139236692</v>
      </c>
      <c r="I28" s="140" t="n">
        <v>2184.89090200609</v>
      </c>
    </row>
    <row r="29" customFormat="false" ht="12.75" hidden="false" customHeight="false" outlineLevel="0" collapsed="false">
      <c r="A29" s="141" t="s">
        <v>177</v>
      </c>
      <c r="B29" s="140" t="n">
        <v>8286811.9</v>
      </c>
      <c r="C29" s="140" t="n">
        <v>81502.2771700261</v>
      </c>
      <c r="D29" s="140" t="n">
        <v>132977.3995932</v>
      </c>
      <c r="E29" s="140" t="n">
        <v>7345270.76977864</v>
      </c>
      <c r="F29" s="140"/>
      <c r="G29" s="140" t="n">
        <v>189035.977899115</v>
      </c>
      <c r="H29" s="140" t="n">
        <v>538025.475559021</v>
      </c>
      <c r="I29" s="140"/>
    </row>
    <row r="30" customFormat="false" ht="27" hidden="false" customHeight="true" outlineLevel="0" collapsed="false">
      <c r="A30" s="143" t="s">
        <v>185</v>
      </c>
      <c r="B30" s="140"/>
      <c r="C30" s="140"/>
      <c r="D30" s="140"/>
      <c r="E30" s="140"/>
      <c r="F30" s="140"/>
      <c r="G30" s="140"/>
      <c r="H30" s="140"/>
      <c r="I30" s="140"/>
    </row>
    <row r="31" customFormat="false" ht="12.75" hidden="false" customHeight="false" outlineLevel="0" collapsed="false">
      <c r="A31" s="141" t="s">
        <v>170</v>
      </c>
      <c r="B31" s="140" t="n">
        <v>443775.53</v>
      </c>
      <c r="C31" s="140" t="n">
        <v>25783.6649742341</v>
      </c>
      <c r="D31" s="140" t="n">
        <v>81648.272418408</v>
      </c>
      <c r="E31" s="140" t="n">
        <v>7702.3377064775</v>
      </c>
      <c r="F31" s="140" t="n">
        <v>11083.8518215164</v>
      </c>
      <c r="G31" s="140" t="n">
        <v>635.130700356752</v>
      </c>
      <c r="H31" s="140" t="n">
        <v>62249.0970577376</v>
      </c>
      <c r="I31" s="140" t="n">
        <v>254673.17532127</v>
      </c>
    </row>
    <row r="32" customFormat="false" ht="15" hidden="false" customHeight="true" outlineLevel="0" collapsed="false">
      <c r="A32" s="139" t="s">
        <v>171</v>
      </c>
      <c r="B32" s="140" t="n">
        <v>117374.93</v>
      </c>
      <c r="C32" s="140" t="n">
        <v>20416.6143960626</v>
      </c>
      <c r="D32" s="140" t="n">
        <v>23022.990701943</v>
      </c>
      <c r="E32" s="140" t="n">
        <v>45686.6098090043</v>
      </c>
      <c r="F32" s="140" t="n">
        <v>25698.7180175649</v>
      </c>
      <c r="G32" s="140"/>
      <c r="H32" s="140" t="n">
        <v>533.526690715858</v>
      </c>
      <c r="I32" s="140" t="n">
        <v>2016.4703847093</v>
      </c>
    </row>
    <row r="33" customFormat="false" ht="12.75" hidden="false" customHeight="false" outlineLevel="0" collapsed="false">
      <c r="A33" s="141" t="s">
        <v>177</v>
      </c>
      <c r="B33" s="140" t="n">
        <v>2927343.04</v>
      </c>
      <c r="C33" s="140" t="n">
        <v>28790.94236685</v>
      </c>
      <c r="D33" s="140" t="n">
        <v>46974.69544065</v>
      </c>
      <c r="E33" s="140" t="n">
        <v>2594740.59798883</v>
      </c>
      <c r="F33" s="140"/>
      <c r="G33" s="140" t="n">
        <v>66777.5690929547</v>
      </c>
      <c r="H33" s="140" t="n">
        <v>190059.235110717</v>
      </c>
      <c r="I33" s="140"/>
    </row>
    <row r="34" customFormat="false" ht="27.75" hidden="false" customHeight="true" outlineLevel="0" collapsed="false">
      <c r="A34" s="143" t="s">
        <v>186</v>
      </c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141" t="s">
        <v>170</v>
      </c>
      <c r="B35" s="140" t="n">
        <v>319917.85</v>
      </c>
      <c r="C35" s="140" t="n">
        <v>18587.4481715503</v>
      </c>
      <c r="D35" s="140" t="n">
        <v>58860.2525432427</v>
      </c>
      <c r="E35" s="140" t="n">
        <v>5552.61647488813</v>
      </c>
      <c r="F35" s="140" t="n">
        <v>7990.35053703414</v>
      </c>
      <c r="G35" s="140" t="n">
        <v>457.865822676447</v>
      </c>
      <c r="H35" s="140" t="n">
        <v>44875.3839472688</v>
      </c>
      <c r="I35" s="140" t="n">
        <v>183593.932503339</v>
      </c>
    </row>
    <row r="36" customFormat="false" ht="15" hidden="false" customHeight="true" outlineLevel="0" collapsed="false">
      <c r="A36" s="139" t="s">
        <v>171</v>
      </c>
      <c r="B36" s="140" t="n">
        <v>86505.3</v>
      </c>
      <c r="C36" s="140" t="n">
        <v>15047.0407378792</v>
      </c>
      <c r="D36" s="140" t="n">
        <v>16967.9395554808</v>
      </c>
      <c r="E36" s="140" t="n">
        <v>33671.0223172092</v>
      </c>
      <c r="F36" s="140" t="n">
        <v>18939.9500534301</v>
      </c>
      <c r="G36" s="140"/>
      <c r="H36" s="140" t="n">
        <v>393.209064647643</v>
      </c>
      <c r="I36" s="140" t="n">
        <v>1486.13827135312</v>
      </c>
    </row>
    <row r="37" customFormat="false" ht="12.75" hidden="false" customHeight="false" outlineLevel="0" collapsed="false">
      <c r="A37" s="141" t="s">
        <v>177</v>
      </c>
      <c r="B37" s="140" t="n">
        <v>1592788.8</v>
      </c>
      <c r="C37" s="140" t="n">
        <v>15665.3627254304</v>
      </c>
      <c r="D37" s="140" t="n">
        <v>25559.2760257023</v>
      </c>
      <c r="E37" s="140" t="n">
        <v>1411817.37394942</v>
      </c>
      <c r="F37" s="140"/>
      <c r="G37" s="140" t="n">
        <v>36334.1646978567</v>
      </c>
      <c r="H37" s="140" t="n">
        <v>103412.622601592</v>
      </c>
      <c r="I37" s="140"/>
    </row>
    <row r="38" customFormat="false" ht="12.75" hidden="false" customHeight="false" outlineLevel="0" collapsed="false">
      <c r="A38" s="136" t="s">
        <v>187</v>
      </c>
      <c r="B38" s="140"/>
      <c r="C38" s="140"/>
      <c r="D38" s="140"/>
      <c r="E38" s="140"/>
      <c r="F38" s="140"/>
      <c r="G38" s="140"/>
      <c r="H38" s="140"/>
      <c r="I38" s="140"/>
    </row>
    <row r="39" customFormat="false" ht="12.75" hidden="false" customHeight="true" outlineLevel="0" collapsed="false">
      <c r="A39" s="139" t="s">
        <v>170</v>
      </c>
      <c r="B39" s="140" t="n">
        <v>40792.13</v>
      </c>
      <c r="C39" s="140" t="n">
        <v>2370.05094333481</v>
      </c>
      <c r="D39" s="140" t="n">
        <v>7505.16132056022</v>
      </c>
      <c r="E39" s="140" t="n">
        <v>708.003798737015</v>
      </c>
      <c r="F39" s="140" t="n">
        <v>1018.8347347679</v>
      </c>
      <c r="G39" s="140" t="n">
        <v>58.3816194100285</v>
      </c>
      <c r="H39" s="140" t="n">
        <v>5721.97673801854</v>
      </c>
      <c r="I39" s="140" t="n">
        <v>23409.7208451715</v>
      </c>
    </row>
    <row r="40" customFormat="false" ht="15.75" hidden="false" customHeight="true" outlineLevel="0" collapsed="false">
      <c r="A40" s="141" t="s">
        <v>171</v>
      </c>
      <c r="B40" s="140" t="n">
        <v>104535.5</v>
      </c>
      <c r="C40" s="140" t="n">
        <v>18183.2781003542</v>
      </c>
      <c r="D40" s="140" t="n">
        <v>20504.5476450802</v>
      </c>
      <c r="E40" s="140" t="n">
        <v>40689.0347000775</v>
      </c>
      <c r="F40" s="140" t="n">
        <v>22887.5820187936</v>
      </c>
      <c r="G40" s="140"/>
      <c r="H40" s="140" t="n">
        <v>475.165176902151</v>
      </c>
      <c r="I40" s="140" t="n">
        <v>1795.89235879228</v>
      </c>
    </row>
    <row r="41" customFormat="false" ht="15.75" hidden="false" customHeight="true" outlineLevel="0" collapsed="false">
      <c r="A41" s="144" t="s">
        <v>188</v>
      </c>
      <c r="B41" s="140" t="n">
        <v>243917.97</v>
      </c>
      <c r="C41" s="140" t="n">
        <v>2398.97686077442</v>
      </c>
      <c r="D41" s="140" t="n">
        <v>3914.12014126353</v>
      </c>
      <c r="E41" s="140" t="n">
        <v>216204.19974354</v>
      </c>
      <c r="F41" s="140"/>
      <c r="G41" s="140" t="n">
        <v>5564.17504614978</v>
      </c>
      <c r="H41" s="140" t="n">
        <v>15836.4982082725</v>
      </c>
      <c r="I41" s="140"/>
    </row>
    <row r="42" customFormat="false" ht="12.75" hidden="false" customHeight="false" outlineLevel="0" collapsed="false">
      <c r="A42" s="136" t="s">
        <v>189</v>
      </c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136" t="s">
        <v>190</v>
      </c>
      <c r="B43" s="140"/>
      <c r="C43" s="140"/>
      <c r="D43" s="140"/>
      <c r="E43" s="140"/>
      <c r="F43" s="140"/>
      <c r="G43" s="140"/>
      <c r="H43" s="140"/>
      <c r="I43" s="140"/>
    </row>
    <row r="44" customFormat="false" ht="16.5" hidden="false" customHeight="true" outlineLevel="0" collapsed="false">
      <c r="A44" s="139" t="s">
        <v>170</v>
      </c>
      <c r="B44" s="140" t="n">
        <v>3950</v>
      </c>
      <c r="C44" s="140" t="n">
        <v>229.497729737881</v>
      </c>
      <c r="D44" s="140" t="n">
        <v>726.742810836622</v>
      </c>
      <c r="E44" s="140" t="n">
        <v>68.5577096614275</v>
      </c>
      <c r="F44" s="140" t="n">
        <v>98.6562163420543</v>
      </c>
      <c r="G44" s="140" t="n">
        <v>5.65323253945339</v>
      </c>
      <c r="H44" s="140" t="n">
        <v>554.072761465832</v>
      </c>
      <c r="I44" s="140" t="n">
        <v>2266.81953941673</v>
      </c>
    </row>
    <row r="45" customFormat="false" ht="12.75" hidden="false" customHeight="false" outlineLevel="0" collapsed="false">
      <c r="A45" s="141" t="s">
        <v>171</v>
      </c>
      <c r="B45" s="140" t="n">
        <v>74843.98</v>
      </c>
      <c r="C45" s="140" t="n">
        <v>13018.6291018587</v>
      </c>
      <c r="D45" s="140" t="n">
        <v>14680.5817531598</v>
      </c>
      <c r="E45" s="140" t="n">
        <v>29132.0106500845</v>
      </c>
      <c r="F45" s="140" t="n">
        <v>16386.7559906725</v>
      </c>
      <c r="G45" s="140"/>
      <c r="H45" s="140" t="n">
        <v>340.202639263801</v>
      </c>
      <c r="I45" s="140" t="n">
        <v>1285.79986496073</v>
      </c>
    </row>
    <row r="46" customFormat="false" ht="12.75" hidden="false" customHeight="false" outlineLevel="0" collapsed="false">
      <c r="A46" s="136" t="s">
        <v>191</v>
      </c>
      <c r="B46" s="140"/>
      <c r="C46" s="140"/>
      <c r="D46" s="140"/>
      <c r="E46" s="140"/>
      <c r="F46" s="140"/>
      <c r="G46" s="140"/>
      <c r="H46" s="140"/>
      <c r="I46" s="140"/>
    </row>
    <row r="47" customFormat="false" ht="15" hidden="false" customHeight="true" outlineLevel="0" collapsed="false">
      <c r="A47" s="139" t="s">
        <v>170</v>
      </c>
      <c r="B47" s="140" t="n">
        <v>71985.79</v>
      </c>
      <c r="C47" s="140" t="n">
        <v>4182.4241464273</v>
      </c>
      <c r="D47" s="140" t="n">
        <v>13244.3431303531</v>
      </c>
      <c r="E47" s="140" t="n">
        <v>1249.41288368823</v>
      </c>
      <c r="F47" s="140" t="n">
        <v>1797.93561311233</v>
      </c>
      <c r="G47" s="140" t="n">
        <v>103.025926685129</v>
      </c>
      <c r="H47" s="140" t="n">
        <v>10097.5608738227</v>
      </c>
      <c r="I47" s="140" t="n">
        <v>41311.0874259113</v>
      </c>
    </row>
    <row r="48" customFormat="false" ht="12.75" hidden="false" customHeight="false" outlineLevel="0" collapsed="false">
      <c r="A48" s="141" t="s">
        <v>171</v>
      </c>
      <c r="B48" s="140" t="n">
        <v>125226.63</v>
      </c>
      <c r="C48" s="140" t="n">
        <v>21782.3671275323</v>
      </c>
      <c r="D48" s="140" t="n">
        <v>24563.0948459407</v>
      </c>
      <c r="E48" s="140" t="n">
        <v>48742.7782279108</v>
      </c>
      <c r="F48" s="140" t="n">
        <v>27417.8127531998</v>
      </c>
      <c r="G48" s="140"/>
      <c r="H48" s="140" t="n">
        <v>569.216522586205</v>
      </c>
      <c r="I48" s="140" t="n">
        <v>2151.36052283012</v>
      </c>
    </row>
    <row r="49" customFormat="false" ht="12.75" hidden="false" customHeight="false" outlineLevel="0" collapsed="false">
      <c r="A49" s="136" t="s">
        <v>192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false" outlineLevel="0" collapsed="false">
      <c r="A50" s="141" t="s">
        <v>170</v>
      </c>
      <c r="B50" s="140" t="n">
        <v>283.79</v>
      </c>
      <c r="C50" s="140" t="n">
        <v>16.4883951195729</v>
      </c>
      <c r="D50" s="140" t="n">
        <v>52.213251211981</v>
      </c>
      <c r="E50" s="140" t="n">
        <v>4.92556770248519</v>
      </c>
      <c r="F50" s="140" t="n">
        <v>7.08801205967382</v>
      </c>
      <c r="G50" s="140" t="n">
        <v>0.406159711992779</v>
      </c>
      <c r="H50" s="140" t="n">
        <v>39.8076731585794</v>
      </c>
      <c r="I50" s="140" t="n">
        <v>162.860941035715</v>
      </c>
    </row>
    <row r="51" customFormat="false" ht="12.75" hidden="false" customHeight="false" outlineLevel="0" collapsed="false">
      <c r="A51" s="141" t="s">
        <v>171</v>
      </c>
      <c r="B51" s="140" t="n">
        <v>20014.7</v>
      </c>
      <c r="C51" s="140" t="n">
        <v>3481.42837787315</v>
      </c>
      <c r="D51" s="140" t="n">
        <v>3925.86604313355</v>
      </c>
      <c r="E51" s="140" t="n">
        <v>7790.45226560969</v>
      </c>
      <c r="F51" s="140" t="n">
        <v>4382.12939940545</v>
      </c>
      <c r="G51" s="140"/>
      <c r="H51" s="140" t="n">
        <v>90.9766391909302</v>
      </c>
      <c r="I51" s="140" t="n">
        <v>343.847274787224</v>
      </c>
    </row>
    <row r="52" customFormat="false" ht="12.75" hidden="false" customHeight="false" outlineLevel="0" collapsed="false">
      <c r="A52" s="139" t="s">
        <v>174</v>
      </c>
      <c r="B52" s="140" t="n">
        <v>707.25</v>
      </c>
      <c r="C52" s="140" t="n">
        <v>100.568120684839</v>
      </c>
      <c r="D52" s="140" t="n">
        <v>108.948797408576</v>
      </c>
      <c r="E52" s="140" t="n">
        <v>482.265935823556</v>
      </c>
      <c r="F52" s="140" t="n">
        <v>12.1122659432877</v>
      </c>
      <c r="G52" s="140" t="n">
        <v>2.21422089222936</v>
      </c>
      <c r="H52" s="140" t="n">
        <v>1.14065924751209</v>
      </c>
      <c r="I52" s="140"/>
    </row>
    <row r="53" customFormat="false" ht="12.75" hidden="false" customHeight="false" outlineLevel="0" collapsed="false">
      <c r="A53" s="141" t="s">
        <v>175</v>
      </c>
      <c r="B53" s="140" t="n">
        <v>6394.99</v>
      </c>
      <c r="C53" s="140" t="n">
        <v>909.3419951903</v>
      </c>
      <c r="D53" s="140" t="n">
        <v>985.120494789491</v>
      </c>
      <c r="E53" s="140" t="n">
        <v>4360.67279877311</v>
      </c>
      <c r="F53" s="140" t="n">
        <v>109.51971662731</v>
      </c>
      <c r="G53" s="140" t="n">
        <v>20.0210964490602</v>
      </c>
      <c r="H53" s="140" t="n">
        <v>10.313898170728</v>
      </c>
      <c r="I53" s="140"/>
    </row>
    <row r="54" customFormat="false" ht="12.75" hidden="false" customHeight="false" outlineLevel="0" collapsed="false">
      <c r="A54" s="141" t="s">
        <v>193</v>
      </c>
      <c r="B54" s="140" t="n">
        <v>453353.41</v>
      </c>
      <c r="C54" s="140" t="n">
        <v>4458.81187164348</v>
      </c>
      <c r="D54" s="140" t="n">
        <v>7274.90358004989</v>
      </c>
      <c r="E54" s="140" t="n">
        <v>401843.747756899</v>
      </c>
      <c r="F54" s="140"/>
      <c r="G54" s="140" t="n">
        <v>10341.7461657659</v>
      </c>
      <c r="H54" s="140" t="n">
        <v>29434.2006256415</v>
      </c>
      <c r="I54" s="140"/>
    </row>
    <row r="55" customFormat="false" ht="12.75" hidden="false" customHeight="false" outlineLevel="0" collapsed="false">
      <c r="A55" s="136" t="s">
        <v>179</v>
      </c>
      <c r="B55" s="140"/>
      <c r="C55" s="140"/>
      <c r="D55" s="140"/>
      <c r="E55" s="140"/>
      <c r="F55" s="140"/>
      <c r="G55" s="140"/>
      <c r="H55" s="140"/>
      <c r="I55" s="140"/>
    </row>
    <row r="56" customFormat="false" ht="12.75" hidden="false" customHeight="false" outlineLevel="0" collapsed="false">
      <c r="A56" s="141" t="s">
        <v>181</v>
      </c>
      <c r="B56" s="140" t="n">
        <v>625540</v>
      </c>
      <c r="C56" s="140" t="n">
        <v>4022.62971763607</v>
      </c>
      <c r="D56" s="140" t="n">
        <v>5555.06008625934</v>
      </c>
      <c r="E56" s="140" t="n">
        <v>587653.128893199</v>
      </c>
      <c r="F56" s="140"/>
      <c r="G56" s="140" t="n">
        <v>220.811614162662</v>
      </c>
      <c r="H56" s="140" t="n">
        <v>28088.3696887427</v>
      </c>
      <c r="I56" s="140"/>
    </row>
    <row r="57" customFormat="false" ht="12.75" hidden="false" customHeight="false" outlineLevel="0" collapsed="false">
      <c r="A57" s="141" t="s">
        <v>174</v>
      </c>
      <c r="B57" s="140" t="n">
        <v>50000</v>
      </c>
      <c r="C57" s="140" t="n">
        <v>7109.79997771927</v>
      </c>
      <c r="D57" s="140" t="n">
        <v>7702.28330919588</v>
      </c>
      <c r="E57" s="140" t="n">
        <v>34094.4457987668</v>
      </c>
      <c r="F57" s="140" t="n">
        <v>856.293103095629</v>
      </c>
      <c r="G57" s="140" t="n">
        <v>156.537355406812</v>
      </c>
      <c r="H57" s="140" t="n">
        <v>80.6404558156305</v>
      </c>
      <c r="I57" s="140"/>
    </row>
    <row r="58" customFormat="false" ht="17.25" hidden="false" customHeight="true" outlineLevel="0" collapsed="false">
      <c r="A58" s="142" t="s">
        <v>182</v>
      </c>
      <c r="B58" s="140" t="n">
        <v>45000</v>
      </c>
      <c r="C58" s="140"/>
      <c r="D58" s="140"/>
      <c r="E58" s="140"/>
      <c r="F58" s="140"/>
      <c r="G58" s="140"/>
      <c r="H58" s="140"/>
      <c r="I58" s="140"/>
    </row>
    <row r="59" customFormat="false" ht="12.75" hidden="false" customHeight="false" outlineLevel="0" collapsed="false">
      <c r="A59" s="136" t="s">
        <v>194</v>
      </c>
      <c r="B59" s="140"/>
      <c r="C59" s="140"/>
      <c r="D59" s="140"/>
      <c r="E59" s="140"/>
      <c r="F59" s="140"/>
      <c r="G59" s="140"/>
      <c r="H59" s="140"/>
      <c r="I59" s="140"/>
    </row>
    <row r="60" customFormat="false" ht="17.25" hidden="false" customHeight="true" outlineLevel="0" collapsed="false">
      <c r="A60" s="139" t="s">
        <v>170</v>
      </c>
      <c r="B60" s="140" t="n">
        <v>7443.87</v>
      </c>
      <c r="C60" s="140" t="n">
        <v>432.493991256688</v>
      </c>
      <c r="D60" s="140" t="n">
        <v>1369.56430564618</v>
      </c>
      <c r="E60" s="140" t="n">
        <v>129.198652713268</v>
      </c>
      <c r="F60" s="140" t="n">
        <v>185.920012441045</v>
      </c>
      <c r="G60" s="140" t="n">
        <v>10.6536526844205</v>
      </c>
      <c r="H60" s="140" t="n">
        <v>1044.16344478295</v>
      </c>
      <c r="I60" s="140" t="n">
        <v>4271.87594047545</v>
      </c>
    </row>
    <row r="61" customFormat="false" ht="12.75" hidden="false" customHeight="false" outlineLevel="0" collapsed="false">
      <c r="A61" s="141" t="s">
        <v>171</v>
      </c>
      <c r="B61" s="140" t="n">
        <v>81604.77</v>
      </c>
      <c r="C61" s="140" t="n">
        <v>14194.6250529766</v>
      </c>
      <c r="D61" s="140" t="n">
        <v>16006.7048469737</v>
      </c>
      <c r="E61" s="140" t="n">
        <v>31763.5570521196</v>
      </c>
      <c r="F61" s="140" t="n">
        <v>17867.0008418173</v>
      </c>
      <c r="G61" s="140"/>
      <c r="H61" s="140" t="n">
        <v>370.933749521544</v>
      </c>
      <c r="I61" s="140" t="n">
        <v>1401.94845659132</v>
      </c>
    </row>
    <row r="62" customFormat="false" ht="12.75" hidden="false" customHeight="false" outlineLevel="0" collapsed="false">
      <c r="A62" s="136" t="s">
        <v>191</v>
      </c>
      <c r="B62" s="140"/>
      <c r="C62" s="140"/>
      <c r="D62" s="140"/>
      <c r="E62" s="140"/>
      <c r="F62" s="140"/>
      <c r="G62" s="140"/>
      <c r="H62" s="140"/>
      <c r="I62" s="140"/>
    </row>
    <row r="63" customFormat="false" ht="17.25" hidden="false" customHeight="true" outlineLevel="0" collapsed="false">
      <c r="A63" s="139" t="s">
        <v>170</v>
      </c>
      <c r="B63" s="140" t="n">
        <v>38130.47</v>
      </c>
      <c r="C63" s="140" t="n">
        <v>2215.40665793376</v>
      </c>
      <c r="D63" s="140" t="n">
        <v>7015.45441679025</v>
      </c>
      <c r="E63" s="140" t="n">
        <v>661.807010509816</v>
      </c>
      <c r="F63" s="140" t="n">
        <v>952.356429758028</v>
      </c>
      <c r="G63" s="140" t="n">
        <v>54.5722566452281</v>
      </c>
      <c r="H63" s="140" t="n">
        <v>5348.62147060508</v>
      </c>
      <c r="I63" s="140" t="n">
        <v>21882.2517577578</v>
      </c>
    </row>
    <row r="64" customFormat="false" ht="12.75" hidden="false" customHeight="false" outlineLevel="0" collapsed="false">
      <c r="A64" s="141" t="s">
        <v>171</v>
      </c>
      <c r="B64" s="140" t="n">
        <v>119895.94</v>
      </c>
      <c r="C64" s="140" t="n">
        <v>20855.1278763997</v>
      </c>
      <c r="D64" s="140" t="n">
        <v>23517.4846265784</v>
      </c>
      <c r="E64" s="140" t="n">
        <v>46667.8789794703</v>
      </c>
      <c r="F64" s="140" t="n">
        <v>26250.681925952</v>
      </c>
      <c r="G64" s="140"/>
      <c r="H64" s="140" t="n">
        <v>544.985919041375</v>
      </c>
      <c r="I64" s="140" t="n">
        <v>2059.7806725583</v>
      </c>
    </row>
    <row r="65" customFormat="false" ht="12.75" hidden="false" customHeight="false" outlineLevel="0" collapsed="false">
      <c r="A65" s="136" t="s">
        <v>192</v>
      </c>
      <c r="B65" s="140"/>
      <c r="C65" s="140"/>
      <c r="D65" s="140"/>
      <c r="E65" s="140"/>
      <c r="F65" s="140"/>
      <c r="G65" s="140"/>
      <c r="H65" s="140"/>
      <c r="I65" s="140"/>
    </row>
    <row r="66" customFormat="false" ht="12.75" hidden="false" customHeight="false" outlineLevel="0" collapsed="false">
      <c r="A66" s="141" t="s">
        <v>170</v>
      </c>
      <c r="B66" s="140" t="n">
        <v>296.4</v>
      </c>
      <c r="C66" s="140" t="n">
        <v>17.221044834002</v>
      </c>
      <c r="D66" s="140" t="n">
        <v>54.5333086410062</v>
      </c>
      <c r="E66" s="140" t="n">
        <v>5.14443168193598</v>
      </c>
      <c r="F66" s="140" t="n">
        <v>7.40296266424934</v>
      </c>
      <c r="G66" s="140" t="n">
        <v>0.424207120175692</v>
      </c>
      <c r="H66" s="140" t="n">
        <v>41.5764978477146</v>
      </c>
      <c r="I66" s="140" t="n">
        <v>170.097547210916</v>
      </c>
    </row>
    <row r="67" customFormat="false" ht="12.75" hidden="false" customHeight="false" outlineLevel="0" collapsed="false">
      <c r="A67" s="141" t="s">
        <v>171</v>
      </c>
      <c r="B67" s="140" t="n">
        <v>20460</v>
      </c>
      <c r="C67" s="140" t="n">
        <v>3558.88544975866</v>
      </c>
      <c r="D67" s="140" t="n">
        <v>4013.21125185551</v>
      </c>
      <c r="E67" s="140" t="n">
        <v>7963.77928994061</v>
      </c>
      <c r="F67" s="140" t="n">
        <v>4479.62585059159</v>
      </c>
      <c r="G67" s="140"/>
      <c r="H67" s="140" t="n">
        <v>93.0007463437589</v>
      </c>
      <c r="I67" s="140" t="n">
        <v>351.49741150987</v>
      </c>
    </row>
    <row r="68" customFormat="false" ht="12.75" hidden="false" customHeight="false" outlineLevel="0" collapsed="false">
      <c r="A68" s="139" t="s">
        <v>174</v>
      </c>
      <c r="B68" s="140" t="n">
        <v>707.25</v>
      </c>
      <c r="C68" s="140" t="n">
        <v>100.568120684839</v>
      </c>
      <c r="D68" s="140" t="n">
        <v>108.948797408576</v>
      </c>
      <c r="E68" s="140" t="n">
        <v>482.265935823556</v>
      </c>
      <c r="F68" s="140" t="n">
        <v>12.1122659432877</v>
      </c>
      <c r="G68" s="140" t="n">
        <v>2.21422089222936</v>
      </c>
      <c r="H68" s="140" t="n">
        <v>1.14065924751209</v>
      </c>
      <c r="I68" s="140"/>
    </row>
    <row r="69" customFormat="false" ht="12.75" hidden="false" customHeight="false" outlineLevel="0" collapsed="false">
      <c r="A69" s="141" t="s">
        <v>175</v>
      </c>
      <c r="B69" s="140" t="n">
        <v>5830</v>
      </c>
      <c r="C69" s="140" t="n">
        <v>829.002677402067</v>
      </c>
      <c r="D69" s="140" t="n">
        <v>898.08623385224</v>
      </c>
      <c r="E69" s="140" t="n">
        <v>3975.41238013621</v>
      </c>
      <c r="F69" s="140" t="n">
        <v>99.8437758209503</v>
      </c>
      <c r="G69" s="140" t="n">
        <v>18.2522556404343</v>
      </c>
      <c r="H69" s="140" t="n">
        <v>9.40267714810251</v>
      </c>
      <c r="I69" s="140"/>
    </row>
    <row r="70" customFormat="false" ht="12.75" hidden="false" customHeight="false" outlineLevel="0" collapsed="false">
      <c r="A70" s="141" t="s">
        <v>195</v>
      </c>
      <c r="B70" s="140" t="n">
        <v>412089</v>
      </c>
      <c r="C70" s="140" t="n">
        <v>4052.96901896843</v>
      </c>
      <c r="D70" s="140" t="n">
        <v>6612.73892568533</v>
      </c>
      <c r="E70" s="140" t="n">
        <v>365267.767963613</v>
      </c>
      <c r="F70" s="140"/>
      <c r="G70" s="140" t="n">
        <v>9400.43626385058</v>
      </c>
      <c r="H70" s="140" t="n">
        <v>26755.0878278824</v>
      </c>
      <c r="I70" s="140"/>
    </row>
    <row r="71" customFormat="false" ht="12.75" hidden="false" customHeight="false" outlineLevel="0" collapsed="false">
      <c r="A71" s="136" t="s">
        <v>179</v>
      </c>
      <c r="B71" s="140"/>
      <c r="C71" s="140"/>
      <c r="D71" s="140"/>
      <c r="E71" s="140"/>
      <c r="F71" s="140"/>
      <c r="G71" s="140"/>
      <c r="H71" s="140"/>
      <c r="I71" s="140"/>
    </row>
    <row r="72" customFormat="false" ht="12.75" hidden="false" customHeight="false" outlineLevel="0" collapsed="false">
      <c r="A72" s="141" t="s">
        <v>181</v>
      </c>
      <c r="B72" s="140" t="n">
        <v>250216</v>
      </c>
      <c r="C72" s="140" t="n">
        <v>1609.05188705443</v>
      </c>
      <c r="D72" s="140" t="n">
        <v>2222.02403450373</v>
      </c>
      <c r="E72" s="140" t="n">
        <v>235061.25155728</v>
      </c>
      <c r="F72" s="140"/>
      <c r="G72" s="140" t="n">
        <v>88.3246456650648</v>
      </c>
      <c r="H72" s="140" t="n">
        <v>11235.3478754971</v>
      </c>
      <c r="I72" s="140"/>
    </row>
    <row r="73" customFormat="false" ht="12.75" hidden="false" customHeight="false" outlineLevel="0" collapsed="false">
      <c r="A73" s="141" t="s">
        <v>174</v>
      </c>
      <c r="B73" s="140" t="n">
        <v>50000</v>
      </c>
      <c r="C73" s="140" t="n">
        <v>7109.79997771927</v>
      </c>
      <c r="D73" s="140" t="n">
        <v>7702.28330919588</v>
      </c>
      <c r="E73" s="140" t="n">
        <v>34094.4457987668</v>
      </c>
      <c r="F73" s="140" t="n">
        <v>856.293103095629</v>
      </c>
      <c r="G73" s="140" t="n">
        <v>156.537355406812</v>
      </c>
      <c r="H73" s="140" t="n">
        <v>80.6404558156305</v>
      </c>
      <c r="I73" s="140"/>
    </row>
    <row r="74" customFormat="false" ht="12.75" hidden="false" customHeight="false" outlineLevel="0" collapsed="false">
      <c r="A74" s="136" t="s">
        <v>182</v>
      </c>
      <c r="B74" s="145" t="n">
        <v>45000</v>
      </c>
      <c r="C74" s="140"/>
      <c r="D74" s="140"/>
      <c r="E74" s="140"/>
      <c r="F74" s="140"/>
      <c r="G74" s="140"/>
      <c r="H74" s="140"/>
      <c r="I74" s="140"/>
    </row>
    <row r="75" customFormat="false" ht="12.75" hidden="false" customHeight="false" outlineLevel="0" collapsed="false">
      <c r="A75" s="141"/>
      <c r="B75" s="145"/>
      <c r="C75" s="140"/>
      <c r="D75" s="140"/>
      <c r="E75" s="140"/>
      <c r="F75" s="140"/>
      <c r="G75" s="140"/>
      <c r="H75" s="140"/>
      <c r="I75" s="140"/>
    </row>
    <row r="76" customFormat="false" ht="12.75" hidden="false" customHeight="false" outlineLevel="0" collapsed="false">
      <c r="A76" s="136" t="s">
        <v>128</v>
      </c>
      <c r="B76" s="140" t="n">
        <v>21396910.68</v>
      </c>
      <c r="C76" s="140" t="n">
        <v>598955.001614293</v>
      </c>
      <c r="D76" s="140" t="n">
        <v>1098326.62068029</v>
      </c>
      <c r="E76" s="140" t="n">
        <v>15641687.595045</v>
      </c>
      <c r="F76" s="140" t="n">
        <v>371564.085276638</v>
      </c>
      <c r="G76" s="140" t="n">
        <v>343774.187466046</v>
      </c>
      <c r="H76" s="140" t="n">
        <v>1465809.57846234</v>
      </c>
      <c r="I76" s="140" t="n">
        <v>1711793.61145542</v>
      </c>
    </row>
    <row r="77" customFormat="false" ht="12.75" hidden="false" customHeight="false" outlineLevel="0" collapsed="false">
      <c r="A77" s="146" t="s">
        <v>196</v>
      </c>
      <c r="C77" s="147" t="n">
        <v>0.8</v>
      </c>
      <c r="D77" s="147" t="n">
        <v>0.7</v>
      </c>
      <c r="E77" s="148"/>
      <c r="F77" s="147" t="n">
        <v>1</v>
      </c>
      <c r="G77" s="148"/>
      <c r="H77" s="147" t="n">
        <v>1</v>
      </c>
      <c r="I77" s="147" t="n">
        <v>1</v>
      </c>
    </row>
    <row r="78" customFormat="false" ht="13.5" hidden="false" customHeight="false" outlineLevel="0" collapsed="false">
      <c r="A78" s="149" t="s">
        <v>197</v>
      </c>
      <c r="B78" s="150" t="n">
        <v>20934695.0836124</v>
      </c>
      <c r="C78" s="151" t="n">
        <v>479164.001291435</v>
      </c>
      <c r="D78" s="151" t="n">
        <v>768828.6344762</v>
      </c>
      <c r="E78" s="151" t="n">
        <v>15629038.9774539</v>
      </c>
      <c r="F78" s="151" t="n">
        <v>371564.085276638</v>
      </c>
      <c r="G78" s="151" t="n">
        <v>343496.195196445</v>
      </c>
      <c r="H78" s="151" t="n">
        <v>1465809.57846234</v>
      </c>
      <c r="I78" s="151" t="n">
        <v>1711793.61145542</v>
      </c>
    </row>
    <row r="79" customFormat="false" ht="14.25" hidden="false" customHeight="false" outlineLevel="0" collapsed="false">
      <c r="A79" s="152" t="s">
        <v>198</v>
      </c>
      <c r="C79" s="153"/>
      <c r="D79" s="153"/>
      <c r="E79" s="153"/>
      <c r="F79" s="153"/>
      <c r="G79" s="153"/>
      <c r="H79" s="153"/>
      <c r="I79" s="153"/>
    </row>
    <row r="80" customFormat="false" ht="12.75" hidden="false" customHeight="false" outlineLevel="0" collapsed="false">
      <c r="A80" s="154"/>
      <c r="C80" s="153"/>
      <c r="D80" s="153"/>
      <c r="E80" s="153"/>
      <c r="F80" s="153"/>
      <c r="G80" s="153"/>
      <c r="H80" s="153"/>
      <c r="I80" s="153"/>
    </row>
    <row r="81" customFormat="false" ht="12.75" hidden="false" customHeight="false" outlineLevel="0" collapsed="false">
      <c r="A81" s="154"/>
      <c r="C81" s="153"/>
      <c r="D81" s="153"/>
      <c r="E81" s="153"/>
      <c r="F81" s="153"/>
      <c r="G81" s="153"/>
      <c r="H81" s="153"/>
      <c r="I81" s="15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5" width="21.99"/>
    <col collapsed="false" customWidth="false" hidden="false" outlineLevel="0" max="2" min="2" style="155" width="11.55"/>
    <col collapsed="false" customWidth="true" hidden="false" outlineLevel="0" max="3" min="3" style="155" width="7.87"/>
    <col collapsed="false" customWidth="true" hidden="false" outlineLevel="0" max="4" min="4" style="155" width="7.1"/>
    <col collapsed="false" customWidth="true" hidden="false" outlineLevel="0" max="5" min="5" style="155" width="8.55"/>
    <col collapsed="false" customWidth="true" hidden="false" outlineLevel="0" max="6" min="6" style="155" width="8.21"/>
    <col collapsed="false" customWidth="true" hidden="false" outlineLevel="0" max="7" min="7" style="155" width="7.66"/>
    <col collapsed="false" customWidth="true" hidden="false" outlineLevel="0" max="8" min="8" style="155" width="8.1"/>
    <col collapsed="false" customWidth="true" hidden="false" outlineLevel="0" max="9" min="9" style="155" width="7.87"/>
    <col collapsed="false" customWidth="false" hidden="false" outlineLevel="0" max="257" min="10" style="155" width="11.55"/>
  </cols>
  <sheetData>
    <row r="3" customFormat="false" ht="13.5" hidden="false" customHeight="false" outlineLevel="0" collapsed="false">
      <c r="A3" s="156" t="s">
        <v>199</v>
      </c>
    </row>
    <row r="4" customFormat="false" ht="15" hidden="false" customHeight="false" outlineLevel="0" collapsed="false">
      <c r="A4" s="127"/>
      <c r="B4" s="157"/>
      <c r="C4" s="158" t="s">
        <v>159</v>
      </c>
      <c r="D4" s="158"/>
      <c r="E4" s="158" t="s">
        <v>160</v>
      </c>
      <c r="F4" s="158"/>
      <c r="G4" s="159" t="s">
        <v>161</v>
      </c>
      <c r="H4" s="158"/>
      <c r="I4" s="158" t="s">
        <v>162</v>
      </c>
    </row>
    <row r="5" customFormat="false" ht="15" hidden="false" customHeight="false" outlineLevel="0" collapsed="false">
      <c r="A5" s="160"/>
      <c r="B5" s="161" t="s">
        <v>26</v>
      </c>
      <c r="C5" s="162" t="s">
        <v>163</v>
      </c>
      <c r="D5" s="162" t="s">
        <v>164</v>
      </c>
      <c r="E5" s="162" t="s">
        <v>165</v>
      </c>
      <c r="F5" s="162" t="s">
        <v>166</v>
      </c>
      <c r="G5" s="162" t="s">
        <v>165</v>
      </c>
      <c r="H5" s="162" t="s">
        <v>167</v>
      </c>
      <c r="I5" s="162" t="s">
        <v>166</v>
      </c>
    </row>
    <row r="6" customFormat="false" ht="38.25" hidden="false" customHeight="true" outlineLevel="0" collapsed="false">
      <c r="A6" s="163" t="s">
        <v>200</v>
      </c>
      <c r="B6" s="164"/>
      <c r="C6" s="164"/>
      <c r="D6" s="164"/>
      <c r="E6" s="164"/>
      <c r="F6" s="164"/>
      <c r="G6" s="164"/>
      <c r="H6" s="164"/>
      <c r="I6" s="164"/>
    </row>
    <row r="7" customFormat="false" ht="12.75" hidden="false" customHeight="false" outlineLevel="0" collapsed="false">
      <c r="A7" s="165" t="s">
        <v>170</v>
      </c>
      <c r="B7" s="164" t="n">
        <v>1698010</v>
      </c>
      <c r="C7" s="164" t="n">
        <v>98655.5544486629</v>
      </c>
      <c r="D7" s="164" t="n">
        <v>312409.255754099</v>
      </c>
      <c r="E7" s="164" t="n">
        <v>29471.3105271394</v>
      </c>
      <c r="F7" s="164" t="n">
        <v>42409.9346610055</v>
      </c>
      <c r="G7" s="164" t="n">
        <v>2430.18870489044</v>
      </c>
      <c r="H7" s="164" t="n">
        <v>238182.554353569</v>
      </c>
      <c r="I7" s="164" t="n">
        <v>974451.201550634</v>
      </c>
    </row>
    <row r="8" customFormat="false" ht="14.25" hidden="false" customHeight="true" outlineLevel="0" collapsed="false">
      <c r="A8" s="139" t="s">
        <v>171</v>
      </c>
      <c r="B8" s="164" t="n">
        <v>178251.84</v>
      </c>
      <c r="C8" s="164" t="n">
        <v>31005.7614745214</v>
      </c>
      <c r="D8" s="164" t="n">
        <v>34963.9437904178</v>
      </c>
      <c r="E8" s="164" t="n">
        <v>69382.1266757481</v>
      </c>
      <c r="F8" s="164" t="n">
        <v>39027.4462551083</v>
      </c>
      <c r="G8" s="164"/>
      <c r="H8" s="164" t="n">
        <v>810.24213866805</v>
      </c>
      <c r="I8" s="164" t="n">
        <v>3062.31966553625</v>
      </c>
    </row>
    <row r="9" customFormat="false" ht="12.75" hidden="false" customHeight="false" outlineLevel="0" collapsed="false">
      <c r="A9" s="165" t="s">
        <v>177</v>
      </c>
      <c r="B9" s="164" t="n">
        <v>11949120</v>
      </c>
      <c r="C9" s="164" t="n">
        <v>117521.732353778</v>
      </c>
      <c r="D9" s="164" t="n">
        <v>191745.98436669</v>
      </c>
      <c r="E9" s="164" t="n">
        <v>10591470.2686298</v>
      </c>
      <c r="F9" s="164"/>
      <c r="G9" s="164" t="n">
        <v>272579.32380894</v>
      </c>
      <c r="H9" s="164" t="n">
        <v>775802.690840829</v>
      </c>
      <c r="I9" s="164"/>
    </row>
    <row r="10" customFormat="false" ht="12.75" hidden="false" customHeight="false" outlineLevel="0" collapsed="false">
      <c r="A10" s="166" t="s">
        <v>192</v>
      </c>
      <c r="B10" s="164"/>
      <c r="C10" s="164"/>
      <c r="D10" s="164"/>
      <c r="E10" s="164"/>
      <c r="F10" s="164"/>
      <c r="G10" s="164"/>
      <c r="H10" s="164"/>
      <c r="I10" s="164"/>
    </row>
    <row r="11" customFormat="false" ht="12.75" hidden="false" customHeight="false" outlineLevel="0" collapsed="false">
      <c r="A11" s="165" t="s">
        <v>170</v>
      </c>
      <c r="B11" s="164" t="n">
        <v>540.6</v>
      </c>
      <c r="C11" s="164" t="n">
        <v>31.4092335939996</v>
      </c>
      <c r="D11" s="164" t="n">
        <v>99.4625730476652</v>
      </c>
      <c r="E11" s="164" t="n">
        <v>9.38286021340955</v>
      </c>
      <c r="F11" s="164" t="n">
        <v>13.5021646973455</v>
      </c>
      <c r="G11" s="164" t="n">
        <v>0.773705698943924</v>
      </c>
      <c r="H11" s="164" t="n">
        <v>75.8308189489693</v>
      </c>
      <c r="I11" s="164" t="n">
        <v>310.238643799667</v>
      </c>
    </row>
    <row r="12" customFormat="false" ht="12.75" hidden="false" customHeight="false" outlineLevel="0" collapsed="false">
      <c r="A12" s="165" t="s">
        <v>171</v>
      </c>
      <c r="B12" s="164" t="n">
        <v>38250</v>
      </c>
      <c r="C12" s="164" t="n">
        <v>6653.34156663093</v>
      </c>
      <c r="D12" s="164" t="n">
        <v>7502.70431981785</v>
      </c>
      <c r="E12" s="164" t="n">
        <v>14888.2970596397</v>
      </c>
      <c r="F12" s="164" t="n">
        <v>8374.66709604733</v>
      </c>
      <c r="G12" s="164"/>
      <c r="H12" s="164" t="n">
        <v>173.865031654388</v>
      </c>
      <c r="I12" s="164" t="n">
        <v>657.124926209802</v>
      </c>
    </row>
    <row r="13" customFormat="false" ht="12.75" hidden="false" customHeight="false" outlineLevel="0" collapsed="false">
      <c r="A13" s="139" t="s">
        <v>174</v>
      </c>
      <c r="B13" s="164" t="n">
        <v>61346.4</v>
      </c>
      <c r="C13" s="164" t="n">
        <v>8723.21266706315</v>
      </c>
      <c r="D13" s="164" t="n">
        <v>9450.14705598508</v>
      </c>
      <c r="E13" s="164" t="n">
        <v>41831.4301949893</v>
      </c>
      <c r="F13" s="164" t="n">
        <v>1050.60998439491</v>
      </c>
      <c r="G13" s="164" t="n">
        <v>192.060064394569</v>
      </c>
      <c r="H13" s="164" t="n">
        <v>98.9400331729598</v>
      </c>
      <c r="I13" s="164"/>
    </row>
    <row r="14" customFormat="false" ht="12.75" hidden="false" customHeight="false" outlineLevel="0" collapsed="false">
      <c r="A14" s="165" t="s">
        <v>175</v>
      </c>
      <c r="B14" s="164" t="n">
        <v>10863</v>
      </c>
      <c r="C14" s="164" t="n">
        <v>1544.67514315929</v>
      </c>
      <c r="D14" s="164" t="n">
        <v>1673.3980717559</v>
      </c>
      <c r="E14" s="164" t="n">
        <v>7407.35929424007</v>
      </c>
      <c r="F14" s="164" t="n">
        <v>186.038239578556</v>
      </c>
      <c r="G14" s="164" t="n">
        <v>34.009305835684</v>
      </c>
      <c r="H14" s="164" t="n">
        <v>17.5199454305039</v>
      </c>
      <c r="I14" s="164"/>
    </row>
    <row r="15" customFormat="false" ht="12.75" hidden="false" customHeight="false" outlineLevel="0" collapsed="false">
      <c r="A15" s="165" t="s">
        <v>201</v>
      </c>
      <c r="B15" s="167" t="n">
        <v>45000</v>
      </c>
      <c r="C15" s="164"/>
      <c r="D15" s="164"/>
      <c r="E15" s="164"/>
      <c r="F15" s="164"/>
      <c r="G15" s="164"/>
      <c r="H15" s="164"/>
      <c r="I15" s="164"/>
    </row>
    <row r="16" customFormat="false" ht="12.75" hidden="false" customHeight="false" outlineLevel="0" collapsed="false">
      <c r="A16" s="166" t="s">
        <v>128</v>
      </c>
      <c r="B16" s="164" t="n">
        <v>13981381.84</v>
      </c>
      <c r="C16" s="164" t="n">
        <v>264135.68688741</v>
      </c>
      <c r="D16" s="164" t="n">
        <v>557844.895931814</v>
      </c>
      <c r="E16" s="164" t="n">
        <v>10754460.1752417</v>
      </c>
      <c r="F16" s="164" t="n">
        <v>91062.1984008319</v>
      </c>
      <c r="G16" s="164" t="n">
        <v>275236.35558976</v>
      </c>
      <c r="H16" s="164" t="n">
        <v>1015161.64316227</v>
      </c>
      <c r="I16" s="164" t="n">
        <v>978480.884786179</v>
      </c>
    </row>
    <row r="17" customFormat="false" ht="12.75" hidden="false" customHeight="false" outlineLevel="0" collapsed="false">
      <c r="A17" s="168" t="s">
        <v>196</v>
      </c>
      <c r="C17" s="147" t="n">
        <v>0.8</v>
      </c>
      <c r="D17" s="147" t="n">
        <v>0.7</v>
      </c>
      <c r="E17" s="169"/>
      <c r="F17" s="147" t="n">
        <v>1</v>
      </c>
      <c r="G17" s="169"/>
      <c r="H17" s="147" t="n">
        <v>1</v>
      </c>
      <c r="I17" s="147" t="n">
        <v>1</v>
      </c>
    </row>
    <row r="18" customFormat="false" ht="13.5" hidden="false" customHeight="false" outlineLevel="0" collapsed="false">
      <c r="A18" s="170" t="s">
        <v>197</v>
      </c>
      <c r="B18" s="171" t="n">
        <v>13749543.5709958</v>
      </c>
      <c r="C18" s="172" t="n">
        <v>211308.549509928</v>
      </c>
      <c r="D18" s="172" t="n">
        <v>390491.42715227</v>
      </c>
      <c r="E18" s="172" t="n">
        <v>10743093.4190961</v>
      </c>
      <c r="F18" s="172" t="n">
        <v>91062.1984008319</v>
      </c>
      <c r="G18" s="172" t="n">
        <v>274945.448888221</v>
      </c>
      <c r="H18" s="172" t="n">
        <v>1015161.64316227</v>
      </c>
      <c r="I18" s="172" t="n">
        <v>978480.884786179</v>
      </c>
    </row>
    <row r="19" customFormat="false" ht="14.25" hidden="false" customHeight="false" outlineLevel="0" collapsed="false">
      <c r="A19" s="173" t="s">
        <v>198</v>
      </c>
      <c r="C19" s="174"/>
      <c r="D19" s="174"/>
      <c r="E19" s="174"/>
      <c r="F19" s="174"/>
      <c r="G19" s="174"/>
      <c r="H19" s="174"/>
      <c r="I19" s="174"/>
    </row>
    <row r="20" customFormat="false" ht="12.75" hidden="false" customHeight="false" outlineLevel="0" collapsed="false">
      <c r="A20" s="175"/>
      <c r="C20" s="174"/>
      <c r="D20" s="174"/>
      <c r="E20" s="174"/>
      <c r="F20" s="174"/>
      <c r="G20" s="174"/>
      <c r="H20" s="174"/>
      <c r="I20" s="174"/>
    </row>
    <row r="21" customFormat="false" ht="12.75" hidden="false" customHeight="false" outlineLevel="0" collapsed="false">
      <c r="A21" s="17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30" width="12.88"/>
    <col collapsed="false" customWidth="false" hidden="false" outlineLevel="0" max="2" min="2" style="30" width="11.55"/>
    <col collapsed="false" customWidth="true" hidden="false" outlineLevel="0" max="3" min="3" style="30" width="8.66"/>
    <col collapsed="false" customWidth="true" hidden="false" outlineLevel="0" max="4" min="4" style="30" width="9.88"/>
    <col collapsed="false" customWidth="true" hidden="false" outlineLevel="0" max="5" min="5" style="30" width="7.77"/>
    <col collapsed="false" customWidth="true" hidden="false" outlineLevel="0" max="6" min="6" style="31" width="10.21"/>
    <col collapsed="false" customWidth="true" hidden="false" outlineLevel="0" max="8" min="7" style="31" width="6.55"/>
    <col collapsed="false" customWidth="true" hidden="false" outlineLevel="0" max="9" min="9" style="30" width="8.21"/>
    <col collapsed="false" customWidth="true" hidden="false" outlineLevel="0" max="10" min="10" style="30" width="8.99"/>
    <col collapsed="false" customWidth="false" hidden="false" outlineLevel="0" max="257" min="11" style="30" width="11.55"/>
  </cols>
  <sheetData>
    <row r="3" customFormat="false" ht="15" hidden="false" customHeight="true" outlineLevel="0" collapsed="false">
      <c r="A3" s="32" t="s">
        <v>71</v>
      </c>
    </row>
    <row r="4" customFormat="false" ht="15" hidden="false" customHeight="true" outlineLevel="0" collapsed="false">
      <c r="A4" s="32" t="s">
        <v>72</v>
      </c>
    </row>
    <row r="5" customFormat="false" ht="5.1" hidden="false" customHeight="true" outlineLevel="0" collapsed="false">
      <c r="F5" s="33"/>
    </row>
    <row r="6" s="37" customFormat="true" ht="11.25" hidden="false" customHeight="false" outlineLevel="0" collapsed="false">
      <c r="A6" s="34" t="s">
        <v>1</v>
      </c>
      <c r="B6" s="34"/>
      <c r="C6" s="35" t="s">
        <v>73</v>
      </c>
      <c r="D6" s="35" t="s">
        <v>73</v>
      </c>
      <c r="E6" s="35" t="s">
        <v>74</v>
      </c>
      <c r="F6" s="36" t="s">
        <v>75</v>
      </c>
      <c r="G6" s="36" t="s">
        <v>76</v>
      </c>
      <c r="H6" s="36" t="s">
        <v>77</v>
      </c>
      <c r="I6" s="35" t="s">
        <v>78</v>
      </c>
      <c r="J6" s="35" t="s">
        <v>79</v>
      </c>
    </row>
    <row r="7" s="37" customFormat="true" ht="11.25" hidden="false" customHeight="false" outlineLevel="0" collapsed="false">
      <c r="A7" s="38"/>
      <c r="B7" s="38"/>
      <c r="C7" s="39" t="s">
        <v>80</v>
      </c>
      <c r="D7" s="39" t="s">
        <v>81</v>
      </c>
      <c r="E7" s="39" t="s">
        <v>82</v>
      </c>
      <c r="F7" s="40"/>
      <c r="G7" s="40"/>
      <c r="H7" s="40"/>
      <c r="I7" s="39" t="s">
        <v>83</v>
      </c>
      <c r="J7" s="39" t="s">
        <v>84</v>
      </c>
    </row>
    <row r="8" customFormat="false" ht="11.25" hidden="false" customHeight="false" outlineLevel="0" collapsed="false">
      <c r="A8" s="30" t="s">
        <v>11</v>
      </c>
      <c r="C8" s="31"/>
      <c r="D8" s="31"/>
      <c r="E8" s="31" t="n">
        <v>0</v>
      </c>
      <c r="F8" s="31" t="n">
        <v>941.484400723072</v>
      </c>
    </row>
    <row r="9" customFormat="false" ht="11.25" hidden="false" customHeight="false" outlineLevel="0" collapsed="false">
      <c r="A9" s="30" t="s">
        <v>13</v>
      </c>
      <c r="C9" s="31"/>
      <c r="D9" s="31"/>
      <c r="E9" s="31" t="n">
        <v>31104</v>
      </c>
      <c r="F9" s="31" t="n">
        <v>95482.2096399983</v>
      </c>
      <c r="H9" s="31" t="n">
        <v>278</v>
      </c>
    </row>
    <row r="10" customFormat="false" ht="11.25" hidden="false" customHeight="false" outlineLevel="0" collapsed="false">
      <c r="A10" s="30" t="s">
        <v>14</v>
      </c>
      <c r="C10" s="31"/>
      <c r="D10" s="31"/>
      <c r="E10" s="31" t="n">
        <v>9072</v>
      </c>
      <c r="F10" s="31" t="n">
        <v>24772.8082940258</v>
      </c>
    </row>
    <row r="11" customFormat="false" ht="11.25" hidden="false" customHeight="false" outlineLevel="0" collapsed="false">
      <c r="A11" s="30" t="s">
        <v>15</v>
      </c>
      <c r="C11" s="31"/>
      <c r="D11" s="31"/>
      <c r="E11" s="31" t="n">
        <v>22032</v>
      </c>
      <c r="F11" s="31" t="n">
        <v>32108.5409163264</v>
      </c>
      <c r="H11" s="31" t="n">
        <v>92</v>
      </c>
    </row>
    <row r="12" customFormat="false" ht="11.25" hidden="false" customHeight="false" outlineLevel="0" collapsed="false">
      <c r="A12" s="30" t="s">
        <v>16</v>
      </c>
      <c r="C12" s="31"/>
      <c r="D12" s="31"/>
      <c r="E12" s="31" t="n">
        <v>27216</v>
      </c>
      <c r="F12" s="31" t="n">
        <v>39071.6026300075</v>
      </c>
    </row>
    <row r="13" customFormat="false" ht="11.25" hidden="false" customHeight="false" outlineLevel="0" collapsed="false">
      <c r="A13" s="30" t="s">
        <v>17</v>
      </c>
      <c r="C13" s="31"/>
      <c r="D13" s="31"/>
      <c r="E13" s="31" t="n">
        <v>3888</v>
      </c>
      <c r="F13" s="31" t="n">
        <v>6825.76190524227</v>
      </c>
    </row>
    <row r="14" customFormat="false" ht="11.25" hidden="false" customHeight="false" outlineLevel="0" collapsed="false">
      <c r="A14" s="30" t="s">
        <v>18</v>
      </c>
      <c r="C14" s="31"/>
      <c r="D14" s="31"/>
      <c r="E14" s="31" t="n">
        <v>29808</v>
      </c>
      <c r="F14" s="31" t="n">
        <v>37992.8184208456</v>
      </c>
    </row>
    <row r="15" customFormat="false" ht="11.25" hidden="false" customHeight="false" outlineLevel="0" collapsed="false">
      <c r="A15" s="30" t="s">
        <v>19</v>
      </c>
      <c r="C15" s="31"/>
      <c r="D15" s="31"/>
      <c r="E15" s="31" t="n">
        <v>1296</v>
      </c>
      <c r="F15" s="31" t="n">
        <v>10375.9426663022</v>
      </c>
    </row>
    <row r="16" customFormat="false" ht="11.25" hidden="false" customHeight="false" outlineLevel="0" collapsed="false">
      <c r="A16" s="30" t="s">
        <v>20</v>
      </c>
      <c r="C16" s="31"/>
      <c r="D16" s="31"/>
      <c r="E16" s="31" t="n">
        <v>0</v>
      </c>
      <c r="F16" s="31" t="n">
        <v>14455.7084027688</v>
      </c>
    </row>
    <row r="17" customFormat="false" ht="11.25" hidden="false" customHeight="false" outlineLevel="0" collapsed="false">
      <c r="A17" s="30" t="s">
        <v>21</v>
      </c>
      <c r="C17" s="31"/>
      <c r="D17" s="31"/>
      <c r="E17" s="31" t="n">
        <v>14256</v>
      </c>
      <c r="F17" s="31" t="n">
        <v>46368.1067356113</v>
      </c>
      <c r="H17" s="31" t="n">
        <v>123</v>
      </c>
    </row>
    <row r="18" customFormat="false" ht="11.25" hidden="false" customHeight="false" outlineLevel="0" collapsed="false">
      <c r="A18" s="30" t="s">
        <v>22</v>
      </c>
      <c r="C18" s="31"/>
      <c r="D18" s="31"/>
      <c r="E18" s="31" t="n">
        <v>11664</v>
      </c>
      <c r="F18" s="31" t="n">
        <v>42170.6554490543</v>
      </c>
      <c r="H18" s="31" t="n">
        <v>1892</v>
      </c>
    </row>
    <row r="19" customFormat="false" ht="11.25" hidden="false" customHeight="false" outlineLevel="0" collapsed="false">
      <c r="A19" s="30" t="s">
        <v>23</v>
      </c>
      <c r="C19" s="31"/>
      <c r="D19" s="31"/>
      <c r="E19" s="31" t="n">
        <v>16848</v>
      </c>
      <c r="F19" s="31" t="n">
        <v>25263.1647527358</v>
      </c>
      <c r="H19" s="31" t="n">
        <v>3734</v>
      </c>
    </row>
    <row r="20" customFormat="false" ht="11.25" hidden="false" customHeight="false" outlineLevel="0" collapsed="false">
      <c r="A20" s="30" t="s">
        <v>24</v>
      </c>
      <c r="C20" s="31"/>
      <c r="D20" s="31"/>
      <c r="E20" s="31" t="n">
        <v>10368</v>
      </c>
      <c r="F20" s="31" t="n">
        <v>47878.4046284379</v>
      </c>
      <c r="H20" s="31" t="n">
        <v>772</v>
      </c>
    </row>
    <row r="21" customFormat="false" ht="11.25" hidden="false" customHeight="false" outlineLevel="0" collapsed="false">
      <c r="A21" s="41" t="s">
        <v>25</v>
      </c>
      <c r="B21" s="41"/>
      <c r="C21" s="42"/>
      <c r="D21" s="42"/>
      <c r="E21" s="42" t="n">
        <v>6480</v>
      </c>
      <c r="F21" s="42" t="n">
        <v>21163.7847579207</v>
      </c>
      <c r="G21" s="42"/>
      <c r="H21" s="42"/>
      <c r="I21" s="41"/>
      <c r="J21" s="41"/>
    </row>
    <row r="22" customFormat="false" ht="11.25" hidden="false" customHeight="false" outlineLevel="0" collapsed="false">
      <c r="A22" s="43"/>
      <c r="B22" s="43"/>
      <c r="C22" s="44"/>
      <c r="D22" s="44"/>
      <c r="E22" s="44"/>
      <c r="F22" s="44"/>
      <c r="G22" s="44"/>
      <c r="H22" s="44"/>
      <c r="I22" s="43"/>
      <c r="J22" s="43"/>
    </row>
    <row r="23" s="48" customFormat="true" ht="15" hidden="false" customHeight="true" outlineLevel="0" collapsed="false">
      <c r="A23" s="45" t="s">
        <v>26</v>
      </c>
      <c r="B23" s="46"/>
      <c r="C23" s="47" t="n">
        <v>0</v>
      </c>
      <c r="D23" s="47" t="n">
        <v>2382059.2944</v>
      </c>
      <c r="E23" s="47" t="n">
        <v>184032</v>
      </c>
      <c r="F23" s="47" t="n">
        <v>432072.6336</v>
      </c>
      <c r="G23" s="47" t="n">
        <v>0</v>
      </c>
      <c r="H23" s="47" t="n">
        <v>6891</v>
      </c>
      <c r="I23" s="47" t="n">
        <v>2114289.072</v>
      </c>
      <c r="J23" s="47" t="n">
        <v>5119344</v>
      </c>
    </row>
    <row r="24" customFormat="false" ht="14.25" hidden="false" customHeight="false" outlineLevel="0" collapsed="false">
      <c r="A24" s="49" t="s">
        <v>85</v>
      </c>
      <c r="C24" s="31"/>
      <c r="D24" s="31"/>
      <c r="E24" s="31"/>
    </row>
    <row r="25" customFormat="false" ht="14.25" hidden="false" customHeight="false" outlineLevel="0" collapsed="false">
      <c r="A25" s="49"/>
      <c r="C25" s="31"/>
      <c r="D25" s="31"/>
      <c r="E25" s="31"/>
    </row>
    <row r="26" customFormat="false" ht="14.25" hidden="false" customHeight="false" outlineLevel="0" collapsed="false">
      <c r="A26" s="49"/>
      <c r="C26" s="31"/>
      <c r="D26" s="31"/>
      <c r="E26" s="31"/>
    </row>
    <row r="27" customFormat="false" ht="11.25" hidden="false" customHeight="false" outlineLevel="0" collapsed="false">
      <c r="C27" s="31"/>
      <c r="D27" s="31"/>
      <c r="E27" s="31"/>
    </row>
    <row r="28" customFormat="false" ht="15" hidden="false" customHeight="false" outlineLevel="0" collapsed="false">
      <c r="A28" s="32" t="s">
        <v>86</v>
      </c>
    </row>
    <row r="29" customFormat="false" ht="15" hidden="false" customHeight="true" outlineLevel="0" collapsed="false">
      <c r="A29" s="32" t="s">
        <v>72</v>
      </c>
    </row>
    <row r="30" customFormat="false" ht="5.1" hidden="false" customHeight="true" outlineLevel="0" collapsed="false">
      <c r="F30" s="33"/>
    </row>
    <row r="31" s="37" customFormat="true" ht="11.25" hidden="false" customHeight="false" outlineLevel="0" collapsed="false">
      <c r="A31" s="34" t="s">
        <v>1</v>
      </c>
      <c r="B31" s="34"/>
      <c r="C31" s="35" t="s">
        <v>73</v>
      </c>
      <c r="D31" s="35" t="s">
        <v>73</v>
      </c>
      <c r="E31" s="35" t="s">
        <v>74</v>
      </c>
      <c r="F31" s="36" t="s">
        <v>75</v>
      </c>
      <c r="G31" s="36" t="s">
        <v>76</v>
      </c>
      <c r="H31" s="36" t="s">
        <v>77</v>
      </c>
      <c r="I31" s="35" t="s">
        <v>78</v>
      </c>
      <c r="J31" s="35" t="s">
        <v>79</v>
      </c>
    </row>
    <row r="32" s="37" customFormat="true" ht="11.25" hidden="false" customHeight="false" outlineLevel="0" collapsed="false">
      <c r="A32" s="38"/>
      <c r="B32" s="38"/>
      <c r="C32" s="39" t="s">
        <v>80</v>
      </c>
      <c r="D32" s="39" t="s">
        <v>81</v>
      </c>
      <c r="E32" s="39" t="s">
        <v>82</v>
      </c>
      <c r="F32" s="40"/>
      <c r="G32" s="40"/>
      <c r="H32" s="40"/>
      <c r="I32" s="39" t="s">
        <v>83</v>
      </c>
      <c r="J32" s="39" t="s">
        <v>84</v>
      </c>
    </row>
    <row r="33" customFormat="false" ht="11.25" hidden="false" customHeight="false" outlineLevel="0" collapsed="false">
      <c r="A33" s="30" t="s">
        <v>29</v>
      </c>
      <c r="C33" s="31"/>
      <c r="D33" s="31"/>
      <c r="E33" s="31" t="n">
        <v>5184</v>
      </c>
      <c r="F33" s="31" t="n">
        <v>2065.74255923063</v>
      </c>
      <c r="H33" s="50"/>
    </row>
    <row r="34" customFormat="false" ht="11.25" hidden="false" customHeight="false" outlineLevel="0" collapsed="false">
      <c r="A34" s="30" t="s">
        <v>30</v>
      </c>
      <c r="C34" s="31"/>
      <c r="D34" s="31"/>
      <c r="E34" s="31" t="n">
        <v>14256</v>
      </c>
      <c r="F34" s="31" t="n">
        <v>31808.6099629679</v>
      </c>
      <c r="H34" s="50" t="n">
        <v>441</v>
      </c>
    </row>
    <row r="35" customFormat="false" ht="11.25" hidden="false" customHeight="false" outlineLevel="0" collapsed="false">
      <c r="A35" s="30" t="s">
        <v>31</v>
      </c>
      <c r="C35" s="31"/>
      <c r="D35" s="31"/>
      <c r="E35" s="31" t="n">
        <v>2592</v>
      </c>
      <c r="F35" s="31" t="n">
        <v>9238.45977878142</v>
      </c>
      <c r="H35" s="50"/>
    </row>
    <row r="36" customFormat="false" ht="11.25" hidden="false" customHeight="false" outlineLevel="0" collapsed="false">
      <c r="A36" s="30" t="s">
        <v>32</v>
      </c>
      <c r="C36" s="31"/>
      <c r="D36" s="31"/>
      <c r="E36" s="31" t="n">
        <v>2592</v>
      </c>
      <c r="F36" s="31" t="n">
        <v>17730.9569667296</v>
      </c>
      <c r="H36" s="50"/>
    </row>
    <row r="37" customFormat="false" ht="11.25" hidden="false" customHeight="false" outlineLevel="0" collapsed="false">
      <c r="A37" s="30" t="s">
        <v>33</v>
      </c>
      <c r="C37" s="31"/>
      <c r="D37" s="31"/>
      <c r="E37" s="31" t="n">
        <v>2592</v>
      </c>
      <c r="F37" s="31" t="n">
        <v>34830.7148181387</v>
      </c>
      <c r="H37" s="50" t="n">
        <v>697</v>
      </c>
    </row>
    <row r="38" customFormat="false" ht="11.25" hidden="false" customHeight="false" outlineLevel="0" collapsed="false">
      <c r="A38" s="30" t="s">
        <v>34</v>
      </c>
      <c r="C38" s="31"/>
      <c r="D38" s="31"/>
      <c r="E38" s="31" t="n">
        <v>7776</v>
      </c>
      <c r="F38" s="31" t="n">
        <v>12834.3820115162</v>
      </c>
      <c r="H38" s="50" t="n">
        <v>951</v>
      </c>
    </row>
    <row r="39" customFormat="false" ht="11.25" hidden="false" customHeight="false" outlineLevel="0" collapsed="false">
      <c r="A39" s="30" t="s">
        <v>35</v>
      </c>
      <c r="C39" s="31"/>
      <c r="D39" s="31"/>
      <c r="E39" s="31" t="n">
        <v>3888</v>
      </c>
      <c r="F39" s="31" t="n">
        <v>6311.9911532047</v>
      </c>
      <c r="H39" s="50"/>
    </row>
    <row r="40" customFormat="false" ht="11.25" hidden="false" customHeight="false" outlineLevel="0" collapsed="false">
      <c r="A40" s="30" t="s">
        <v>36</v>
      </c>
      <c r="C40" s="31"/>
      <c r="D40" s="31"/>
      <c r="E40" s="31" t="n">
        <v>15552</v>
      </c>
      <c r="F40" s="31" t="n">
        <v>66237.6526168117</v>
      </c>
      <c r="H40" s="50" t="n">
        <v>158</v>
      </c>
    </row>
    <row r="41" customFormat="false" ht="11.25" hidden="false" customHeight="false" outlineLevel="0" collapsed="false">
      <c r="A41" s="30" t="s">
        <v>37</v>
      </c>
      <c r="C41" s="31"/>
      <c r="D41" s="31"/>
      <c r="E41" s="31" t="n">
        <v>10368</v>
      </c>
      <c r="F41" s="31" t="n">
        <v>23794.2939229898</v>
      </c>
      <c r="H41" s="50" t="n">
        <v>90</v>
      </c>
    </row>
    <row r="42" customFormat="false" ht="11.25" hidden="false" customHeight="false" outlineLevel="0" collapsed="false">
      <c r="A42" s="30" t="s">
        <v>38</v>
      </c>
      <c r="C42" s="31"/>
      <c r="D42" s="31"/>
      <c r="E42" s="31" t="n">
        <v>1296</v>
      </c>
      <c r="F42" s="31" t="n">
        <v>7478.75315425163</v>
      </c>
      <c r="H42" s="50" t="n">
        <v>154</v>
      </c>
    </row>
    <row r="43" customFormat="false" ht="11.25" hidden="false" customHeight="false" outlineLevel="0" collapsed="false">
      <c r="A43" s="30" t="s">
        <v>39</v>
      </c>
      <c r="C43" s="31"/>
      <c r="D43" s="31"/>
      <c r="E43" s="31" t="n">
        <v>15552</v>
      </c>
      <c r="F43" s="31" t="n">
        <v>24578.5110056607</v>
      </c>
      <c r="H43" s="50" t="n">
        <v>2278</v>
      </c>
    </row>
    <row r="44" customFormat="false" ht="11.25" hidden="false" customHeight="false" outlineLevel="0" collapsed="false">
      <c r="A44" s="30" t="s">
        <v>40</v>
      </c>
      <c r="C44" s="31"/>
      <c r="D44" s="31"/>
      <c r="E44" s="31" t="n">
        <v>33696</v>
      </c>
      <c r="F44" s="31" t="n">
        <v>66868.8517321322</v>
      </c>
      <c r="G44" s="31" t="n">
        <v>1046</v>
      </c>
      <c r="H44" s="50" t="n">
        <v>1879</v>
      </c>
    </row>
    <row r="45" customFormat="false" ht="11.25" hidden="false" customHeight="false" outlineLevel="0" collapsed="false">
      <c r="A45" s="41" t="s">
        <v>41</v>
      </c>
      <c r="B45" s="41"/>
      <c r="C45" s="42"/>
      <c r="D45" s="42"/>
      <c r="E45" s="42" t="n">
        <v>7776</v>
      </c>
      <c r="F45" s="42" t="n">
        <v>10462.6035175848</v>
      </c>
      <c r="G45" s="42"/>
      <c r="H45" s="51"/>
      <c r="I45" s="41"/>
      <c r="J45" s="41"/>
    </row>
    <row r="46" customFormat="false" ht="11.25" hidden="false" customHeight="false" outlineLevel="0" collapsed="false">
      <c r="C46" s="31"/>
      <c r="D46" s="31"/>
      <c r="E46" s="31"/>
      <c r="H46" s="50"/>
    </row>
    <row r="47" s="52" customFormat="true" ht="15" hidden="false" customHeight="true" outlineLevel="0" collapsed="false">
      <c r="A47" s="45" t="s">
        <v>26</v>
      </c>
      <c r="B47" s="46"/>
      <c r="C47" s="47" t="n">
        <v>0</v>
      </c>
      <c r="D47" s="47" t="n">
        <v>1760782.5568</v>
      </c>
      <c r="E47" s="47" t="n">
        <v>123120</v>
      </c>
      <c r="F47" s="47" t="n">
        <v>288928.6272</v>
      </c>
      <c r="G47" s="47" t="n">
        <v>1046</v>
      </c>
      <c r="H47" s="47" t="n">
        <v>6648</v>
      </c>
      <c r="I47" s="47" t="n">
        <v>1435602.816</v>
      </c>
      <c r="J47" s="47" t="n">
        <v>3616128</v>
      </c>
    </row>
    <row r="48" customFormat="false" ht="14.25" hidden="false" customHeight="false" outlineLevel="0" collapsed="false">
      <c r="A48" s="49" t="s">
        <v>85</v>
      </c>
      <c r="C48" s="31"/>
      <c r="D48" s="31"/>
      <c r="E48" s="31"/>
    </row>
    <row r="49" customFormat="false" ht="14.25" hidden="false" customHeight="false" outlineLevel="0" collapsed="false">
      <c r="A49" s="49"/>
      <c r="C49" s="31"/>
      <c r="D49" s="31"/>
      <c r="E49" s="31"/>
    </row>
    <row r="50" customFormat="false" ht="14.25" hidden="false" customHeight="false" outlineLevel="0" collapsed="false">
      <c r="A50" s="49"/>
      <c r="C50" s="31"/>
      <c r="D50" s="31"/>
      <c r="E50" s="31"/>
    </row>
    <row r="51" customFormat="false" ht="11.25" hidden="false" customHeight="false" outlineLevel="0" collapsed="false">
      <c r="C51" s="31"/>
      <c r="D51" s="31"/>
      <c r="E51" s="31"/>
    </row>
    <row r="52" customFormat="false" ht="15" hidden="false" customHeight="false" outlineLevel="0" collapsed="false">
      <c r="A52" s="32" t="s">
        <v>87</v>
      </c>
    </row>
    <row r="53" customFormat="false" ht="17.25" hidden="false" customHeight="false" outlineLevel="0" collapsed="false">
      <c r="A53" s="32" t="s">
        <v>88</v>
      </c>
    </row>
    <row r="54" customFormat="false" ht="5.1" hidden="false" customHeight="true" outlineLevel="0" collapsed="false">
      <c r="F54" s="33"/>
    </row>
    <row r="55" customFormat="false" ht="11.25" hidden="false" customHeight="false" outlineLevel="0" collapsed="false">
      <c r="A55" s="34" t="s">
        <v>1</v>
      </c>
      <c r="B55" s="34"/>
      <c r="C55" s="35" t="s">
        <v>73</v>
      </c>
      <c r="D55" s="35" t="s">
        <v>73</v>
      </c>
      <c r="E55" s="35" t="s">
        <v>74</v>
      </c>
      <c r="F55" s="36" t="s">
        <v>75</v>
      </c>
      <c r="G55" s="36" t="s">
        <v>76</v>
      </c>
      <c r="H55" s="36" t="s">
        <v>77</v>
      </c>
      <c r="I55" s="35" t="s">
        <v>78</v>
      </c>
      <c r="J55" s="35" t="s">
        <v>79</v>
      </c>
    </row>
    <row r="56" customFormat="false" ht="11.25" hidden="false" customHeight="false" outlineLevel="0" collapsed="false">
      <c r="A56" s="38"/>
      <c r="B56" s="38"/>
      <c r="C56" s="39" t="s">
        <v>80</v>
      </c>
      <c r="D56" s="39" t="s">
        <v>81</v>
      </c>
      <c r="E56" s="39" t="s">
        <v>82</v>
      </c>
      <c r="F56" s="40"/>
      <c r="G56" s="40"/>
      <c r="H56" s="40"/>
      <c r="I56" s="39" t="s">
        <v>83</v>
      </c>
      <c r="J56" s="39" t="s">
        <v>84</v>
      </c>
    </row>
    <row r="57" customFormat="false" ht="11.25" hidden="false" customHeight="false" outlineLevel="0" collapsed="false">
      <c r="A57" s="30" t="s">
        <v>43</v>
      </c>
      <c r="C57" s="31"/>
      <c r="D57" s="31"/>
      <c r="E57" s="31" t="n">
        <v>2592</v>
      </c>
      <c r="F57" s="31" t="n">
        <v>33585.1654939269</v>
      </c>
      <c r="H57" s="31" t="n">
        <v>460</v>
      </c>
    </row>
    <row r="58" customFormat="false" ht="11.25" hidden="false" customHeight="false" outlineLevel="0" collapsed="false">
      <c r="A58" s="30" t="s">
        <v>44</v>
      </c>
      <c r="C58" s="31"/>
      <c r="D58" s="31"/>
      <c r="E58" s="31" t="n">
        <v>0</v>
      </c>
      <c r="F58" s="31" t="n">
        <v>5531.206165469</v>
      </c>
    </row>
    <row r="59" customFormat="false" ht="11.25" hidden="false" customHeight="false" outlineLevel="0" collapsed="false">
      <c r="A59" s="30" t="s">
        <v>45</v>
      </c>
      <c r="B59" s="53"/>
      <c r="C59" s="31" t="n">
        <v>22065</v>
      </c>
      <c r="D59" s="31"/>
      <c r="E59" s="31" t="n">
        <v>16848</v>
      </c>
      <c r="F59" s="31" t="n">
        <v>12335.7835344992</v>
      </c>
      <c r="H59" s="31" t="n">
        <v>15224</v>
      </c>
    </row>
    <row r="60" customFormat="false" ht="11.25" hidden="false" customHeight="false" outlineLevel="0" collapsed="false">
      <c r="A60" s="41" t="s">
        <v>46</v>
      </c>
      <c r="B60" s="54"/>
      <c r="C60" s="42" t="n">
        <v>198748</v>
      </c>
      <c r="D60" s="42"/>
      <c r="E60" s="42" t="n">
        <v>12960</v>
      </c>
      <c r="F60" s="42" t="n">
        <v>73696.3584061049</v>
      </c>
      <c r="G60" s="42"/>
      <c r="H60" s="42" t="n">
        <v>1574</v>
      </c>
      <c r="I60" s="41"/>
      <c r="J60" s="41"/>
    </row>
    <row r="61" customFormat="false" ht="11.25" hidden="false" customHeight="false" outlineLevel="0" collapsed="false">
      <c r="B61" s="53"/>
      <c r="D61" s="31"/>
      <c r="E61" s="31"/>
      <c r="I61" s="55"/>
      <c r="J61" s="55"/>
    </row>
    <row r="62" s="52" customFormat="true" ht="15" hidden="false" customHeight="true" outlineLevel="0" collapsed="false">
      <c r="A62" s="45" t="s">
        <v>26</v>
      </c>
      <c r="B62" s="46"/>
      <c r="C62" s="47" t="n">
        <v>220813</v>
      </c>
      <c r="D62" s="47" t="n">
        <v>517719.8112</v>
      </c>
      <c r="E62" s="47" t="n">
        <v>32400</v>
      </c>
      <c r="F62" s="47" t="n">
        <v>119099.9088</v>
      </c>
      <c r="G62" s="47" t="n">
        <v>0</v>
      </c>
      <c r="H62" s="47" t="n">
        <v>17258</v>
      </c>
      <c r="I62" s="47" t="n">
        <v>532853.28</v>
      </c>
      <c r="J62" s="47" t="n">
        <v>1440144</v>
      </c>
    </row>
    <row r="63" customFormat="false" ht="14.25" hidden="false" customHeight="false" outlineLevel="0" collapsed="false">
      <c r="A63" s="49" t="s">
        <v>85</v>
      </c>
      <c r="C63" s="31"/>
      <c r="D63" s="31"/>
      <c r="E63" s="31"/>
    </row>
    <row r="64" customFormat="false" ht="14.25" hidden="false" customHeight="false" outlineLevel="0" collapsed="false">
      <c r="A64" s="49"/>
      <c r="C64" s="31"/>
      <c r="D64" s="31"/>
      <c r="E64" s="31"/>
    </row>
    <row r="65" customFormat="false" ht="14.25" hidden="false" customHeight="false" outlineLevel="0" collapsed="false">
      <c r="A65" s="49"/>
      <c r="C65" s="31"/>
      <c r="D65" s="31"/>
      <c r="E65" s="31"/>
    </row>
    <row r="66" customFormat="false" ht="11.25" hidden="false" customHeight="false" outlineLevel="0" collapsed="false">
      <c r="C66" s="31"/>
      <c r="D66" s="31"/>
      <c r="E66" s="31"/>
    </row>
    <row r="67" customFormat="false" ht="15" hidden="false" customHeight="false" outlineLevel="0" collapsed="false">
      <c r="A67" s="32" t="s">
        <v>89</v>
      </c>
    </row>
    <row r="68" customFormat="false" ht="17.25" hidden="false" customHeight="false" outlineLevel="0" collapsed="false">
      <c r="A68" s="32" t="s">
        <v>90</v>
      </c>
    </row>
    <row r="69" customFormat="false" ht="5.1" hidden="false" customHeight="true" outlineLevel="0" collapsed="false">
      <c r="F69" s="33"/>
    </row>
    <row r="70" customFormat="false" ht="11.25" hidden="false" customHeight="false" outlineLevel="0" collapsed="false">
      <c r="A70" s="34" t="s">
        <v>1</v>
      </c>
      <c r="B70" s="34"/>
      <c r="C70" s="35" t="s">
        <v>73</v>
      </c>
      <c r="D70" s="35" t="s">
        <v>73</v>
      </c>
      <c r="E70" s="35" t="s">
        <v>74</v>
      </c>
      <c r="F70" s="36" t="s">
        <v>75</v>
      </c>
      <c r="G70" s="36" t="s">
        <v>76</v>
      </c>
      <c r="H70" s="36" t="s">
        <v>77</v>
      </c>
      <c r="I70" s="35" t="s">
        <v>78</v>
      </c>
      <c r="J70" s="35" t="s">
        <v>79</v>
      </c>
    </row>
    <row r="71" customFormat="false" ht="11.25" hidden="false" customHeight="false" outlineLevel="0" collapsed="false">
      <c r="A71" s="38"/>
      <c r="B71" s="38"/>
      <c r="C71" s="39" t="s">
        <v>80</v>
      </c>
      <c r="D71" s="39" t="s">
        <v>81</v>
      </c>
      <c r="E71" s="39" t="s">
        <v>82</v>
      </c>
      <c r="F71" s="40"/>
      <c r="G71" s="40"/>
      <c r="H71" s="40"/>
      <c r="I71" s="39" t="s">
        <v>83</v>
      </c>
      <c r="J71" s="39" t="s">
        <v>84</v>
      </c>
    </row>
    <row r="72" customFormat="false" ht="11.25" hidden="false" customHeight="false" outlineLevel="0" collapsed="false">
      <c r="A72" s="30" t="s">
        <v>49</v>
      </c>
      <c r="C72" s="31"/>
      <c r="D72" s="31"/>
      <c r="E72" s="31" t="n">
        <v>14256</v>
      </c>
      <c r="F72" s="31" t="n">
        <v>47520.3242523202</v>
      </c>
      <c r="H72" s="31" t="n">
        <v>648</v>
      </c>
    </row>
    <row r="73" customFormat="false" ht="11.25" hidden="false" customHeight="false" outlineLevel="0" collapsed="false">
      <c r="A73" s="30" t="s">
        <v>50</v>
      </c>
      <c r="C73" s="31"/>
      <c r="D73" s="31"/>
      <c r="E73" s="31" t="n">
        <v>16848</v>
      </c>
      <c r="F73" s="31" t="n">
        <v>23895.9965769157</v>
      </c>
      <c r="H73" s="31" t="n">
        <v>301</v>
      </c>
    </row>
    <row r="74" customFormat="false" ht="11.25" hidden="false" customHeight="false" outlineLevel="0" collapsed="false">
      <c r="A74" s="30" t="s">
        <v>51</v>
      </c>
      <c r="C74" s="31"/>
      <c r="D74" s="31"/>
      <c r="E74" s="31" t="n">
        <v>3888</v>
      </c>
      <c r="F74" s="31" t="n">
        <v>5357.31073779874</v>
      </c>
    </row>
    <row r="75" customFormat="false" ht="11.25" hidden="false" customHeight="false" outlineLevel="0" collapsed="false">
      <c r="A75" s="30" t="s">
        <v>52</v>
      </c>
      <c r="C75" s="31"/>
      <c r="D75" s="31"/>
      <c r="E75" s="31" t="n">
        <v>12960</v>
      </c>
      <c r="F75" s="31" t="n">
        <v>2075.55040754474</v>
      </c>
    </row>
    <row r="76" customFormat="false" ht="11.25" hidden="false" customHeight="false" outlineLevel="0" collapsed="false">
      <c r="A76" s="30" t="s">
        <v>53</v>
      </c>
      <c r="C76" s="31"/>
      <c r="D76" s="31"/>
      <c r="E76" s="31" t="n">
        <v>1296</v>
      </c>
      <c r="F76" s="31" t="n">
        <v>5346.44398173829</v>
      </c>
    </row>
    <row r="77" customFormat="false" ht="11.25" hidden="false" customHeight="false" outlineLevel="0" collapsed="false">
      <c r="A77" s="30" t="s">
        <v>54</v>
      </c>
      <c r="C77" s="31"/>
      <c r="D77" s="31"/>
      <c r="E77" s="31" t="n">
        <v>1296</v>
      </c>
      <c r="F77" s="31" t="n">
        <v>5389.91100598007</v>
      </c>
      <c r="H77" s="31" t="n">
        <v>671</v>
      </c>
    </row>
    <row r="78" customFormat="false" ht="11.25" hidden="false" customHeight="false" outlineLevel="0" collapsed="false">
      <c r="A78" s="30" t="s">
        <v>55</v>
      </c>
      <c r="C78" s="31"/>
      <c r="D78" s="31"/>
      <c r="E78" s="31" t="n">
        <v>0</v>
      </c>
      <c r="F78" s="31" t="n">
        <v>717.205899989283</v>
      </c>
    </row>
    <row r="79" customFormat="false" ht="11.25" hidden="false" customHeight="false" outlineLevel="0" collapsed="false">
      <c r="A79" s="41" t="s">
        <v>56</v>
      </c>
      <c r="B79" s="41"/>
      <c r="C79" s="42"/>
      <c r="D79" s="42"/>
      <c r="E79" s="42" t="n">
        <v>14256</v>
      </c>
      <c r="F79" s="42" t="n">
        <v>11094.957937713</v>
      </c>
      <c r="G79" s="42"/>
      <c r="H79" s="42" t="n">
        <v>527</v>
      </c>
      <c r="I79" s="41"/>
      <c r="J79" s="41"/>
    </row>
    <row r="80" customFormat="false" ht="11.25" hidden="false" customHeight="false" outlineLevel="0" collapsed="false">
      <c r="C80" s="31"/>
      <c r="D80" s="31"/>
      <c r="E80" s="31"/>
    </row>
    <row r="81" s="52" customFormat="true" ht="15" hidden="false" customHeight="true" outlineLevel="0" collapsed="false">
      <c r="A81" s="45" t="s">
        <v>26</v>
      </c>
      <c r="B81" s="46"/>
      <c r="C81" s="47" t="n">
        <v>0</v>
      </c>
      <c r="D81" s="47" t="n">
        <v>544823.0176</v>
      </c>
      <c r="E81" s="47" t="n">
        <v>64800</v>
      </c>
      <c r="F81" s="47" t="n">
        <v>136169.2944</v>
      </c>
      <c r="G81" s="47" t="n">
        <v>0</v>
      </c>
      <c r="H81" s="47" t="n">
        <v>2147</v>
      </c>
      <c r="I81" s="47" t="n">
        <v>418892.688</v>
      </c>
      <c r="J81" s="47" t="n">
        <v>1166832</v>
      </c>
    </row>
    <row r="82" customFormat="false" ht="14.25" hidden="false" customHeight="false" outlineLevel="0" collapsed="false">
      <c r="A82" s="49" t="s">
        <v>85</v>
      </c>
      <c r="C82" s="31"/>
      <c r="D82" s="31"/>
      <c r="E82" s="31"/>
    </row>
    <row r="83" customFormat="false" ht="14.25" hidden="false" customHeight="false" outlineLevel="0" collapsed="false">
      <c r="A83" s="49"/>
      <c r="C83" s="31"/>
      <c r="D83" s="31"/>
      <c r="E83" s="31"/>
    </row>
    <row r="84" customFormat="false" ht="14.25" hidden="false" customHeight="false" outlineLevel="0" collapsed="false">
      <c r="A84" s="49"/>
      <c r="C84" s="31"/>
      <c r="D84" s="31"/>
      <c r="E84" s="31"/>
    </row>
    <row r="85" customFormat="false" ht="11.25" hidden="false" customHeight="false" outlineLevel="0" collapsed="false">
      <c r="C85" s="31"/>
      <c r="D85" s="31"/>
      <c r="E85" s="31"/>
    </row>
    <row r="86" customFormat="false" ht="15" hidden="false" customHeight="false" outlineLevel="0" collapsed="false">
      <c r="A86" s="32" t="s">
        <v>91</v>
      </c>
    </row>
    <row r="87" customFormat="false" ht="17.25" hidden="false" customHeight="false" outlineLevel="0" collapsed="false">
      <c r="A87" s="32" t="s">
        <v>92</v>
      </c>
    </row>
    <row r="88" customFormat="false" ht="5.1" hidden="false" customHeight="true" outlineLevel="0" collapsed="false">
      <c r="F88" s="33"/>
    </row>
    <row r="89" customFormat="false" ht="11.25" hidden="false" customHeight="false" outlineLevel="0" collapsed="false">
      <c r="A89" s="34" t="s">
        <v>1</v>
      </c>
      <c r="B89" s="34"/>
      <c r="C89" s="35" t="s">
        <v>73</v>
      </c>
      <c r="D89" s="35" t="s">
        <v>73</v>
      </c>
      <c r="E89" s="35" t="s">
        <v>74</v>
      </c>
      <c r="F89" s="36" t="s">
        <v>75</v>
      </c>
      <c r="G89" s="36" t="s">
        <v>76</v>
      </c>
      <c r="H89" s="36" t="s">
        <v>77</v>
      </c>
      <c r="I89" s="35" t="s">
        <v>78</v>
      </c>
      <c r="J89" s="35" t="s">
        <v>79</v>
      </c>
    </row>
    <row r="90" customFormat="false" ht="11.25" hidden="false" customHeight="false" outlineLevel="0" collapsed="false">
      <c r="A90" s="38"/>
      <c r="B90" s="38"/>
      <c r="C90" s="39" t="s">
        <v>80</v>
      </c>
      <c r="D90" s="39" t="s">
        <v>81</v>
      </c>
      <c r="E90" s="39" t="s">
        <v>82</v>
      </c>
      <c r="F90" s="40"/>
      <c r="G90" s="40"/>
      <c r="H90" s="40"/>
      <c r="I90" s="39" t="s">
        <v>83</v>
      </c>
      <c r="J90" s="39" t="s">
        <v>84</v>
      </c>
    </row>
    <row r="91" customFormat="false" ht="11.25" hidden="false" customHeight="false" outlineLevel="0" collapsed="false">
      <c r="A91" s="30" t="s">
        <v>58</v>
      </c>
      <c r="C91" s="31"/>
      <c r="D91" s="31"/>
      <c r="E91" s="31" t="n">
        <v>6480</v>
      </c>
      <c r="F91" s="31" t="n">
        <v>8101.57155493099</v>
      </c>
      <c r="G91" s="31" t="n">
        <v>71</v>
      </c>
      <c r="H91" s="31" t="n">
        <v>692</v>
      </c>
    </row>
    <row r="92" customFormat="false" ht="11.25" hidden="false" customHeight="false" outlineLevel="0" collapsed="false">
      <c r="A92" s="30" t="s">
        <v>59</v>
      </c>
      <c r="C92" s="31"/>
      <c r="D92" s="31"/>
      <c r="E92" s="31" t="n">
        <v>11664</v>
      </c>
      <c r="F92" s="31" t="n">
        <v>22850.0125900125</v>
      </c>
      <c r="G92" s="31" t="n">
        <v>150</v>
      </c>
      <c r="H92" s="31" t="n">
        <v>3321</v>
      </c>
    </row>
    <row r="93" customFormat="false" ht="11.25" hidden="false" customHeight="false" outlineLevel="0" collapsed="false">
      <c r="A93" s="30" t="s">
        <v>60</v>
      </c>
      <c r="B93" s="53"/>
      <c r="C93" s="31" t="n">
        <v>82336</v>
      </c>
      <c r="D93" s="31"/>
      <c r="E93" s="31" t="n">
        <v>0</v>
      </c>
      <c r="F93" s="31" t="n">
        <v>19962.9884723714</v>
      </c>
      <c r="H93" s="31" t="n">
        <v>1160</v>
      </c>
    </row>
    <row r="94" customFormat="false" ht="11.25" hidden="false" customHeight="false" outlineLevel="0" collapsed="false">
      <c r="A94" s="30" t="s">
        <v>61</v>
      </c>
      <c r="B94" s="53"/>
      <c r="C94" s="31" t="n">
        <v>53886</v>
      </c>
      <c r="D94" s="31"/>
      <c r="E94" s="31" t="n">
        <v>2592</v>
      </c>
      <c r="F94" s="31" t="n">
        <v>12599.9579707905</v>
      </c>
      <c r="H94" s="31" t="n">
        <v>564</v>
      </c>
    </row>
    <row r="95" customFormat="false" ht="11.25" hidden="false" customHeight="false" outlineLevel="0" collapsed="false">
      <c r="A95" s="30" t="s">
        <v>62</v>
      </c>
      <c r="B95" s="53"/>
      <c r="C95" s="31" t="n">
        <v>82694</v>
      </c>
      <c r="D95" s="31"/>
      <c r="E95" s="31" t="n">
        <v>7776</v>
      </c>
      <c r="F95" s="31" t="n">
        <v>18888.7469402259</v>
      </c>
      <c r="H95" s="31" t="n">
        <v>1342</v>
      </c>
    </row>
    <row r="96" customFormat="false" ht="11.25" hidden="false" customHeight="false" outlineLevel="0" collapsed="false">
      <c r="A96" s="30" t="s">
        <v>63</v>
      </c>
      <c r="B96" s="53"/>
      <c r="C96" s="31" t="n">
        <v>10939</v>
      </c>
      <c r="D96" s="31"/>
      <c r="E96" s="31" t="n">
        <v>1296</v>
      </c>
      <c r="F96" s="31" t="n">
        <v>1857.54264933501</v>
      </c>
    </row>
    <row r="97" customFormat="false" ht="11.25" hidden="false" customHeight="false" outlineLevel="0" collapsed="false">
      <c r="A97" s="30" t="s">
        <v>64</v>
      </c>
      <c r="B97" s="53"/>
      <c r="C97" s="31" t="n">
        <v>15901</v>
      </c>
      <c r="D97" s="31"/>
      <c r="E97" s="31" t="n">
        <v>3888</v>
      </c>
      <c r="F97" s="31" t="n">
        <v>4364.10622434128</v>
      </c>
    </row>
    <row r="98" customFormat="false" ht="11.25" hidden="false" customHeight="false" outlineLevel="0" collapsed="false">
      <c r="A98" s="41" t="s">
        <v>65</v>
      </c>
      <c r="B98" s="54"/>
      <c r="C98" s="42" t="n">
        <v>2113</v>
      </c>
      <c r="D98" s="42"/>
      <c r="E98" s="42" t="n">
        <v>0</v>
      </c>
      <c r="F98" s="42" t="n">
        <v>559.500797992472</v>
      </c>
      <c r="G98" s="42"/>
      <c r="H98" s="42"/>
      <c r="I98" s="41"/>
      <c r="J98" s="41"/>
    </row>
    <row r="99" customFormat="false" ht="11.25" hidden="false" customHeight="false" outlineLevel="0" collapsed="false">
      <c r="A99" s="43"/>
      <c r="B99" s="56"/>
      <c r="C99" s="44"/>
      <c r="D99" s="44"/>
      <c r="E99" s="44"/>
      <c r="F99" s="44"/>
      <c r="G99" s="44"/>
      <c r="H99" s="44"/>
      <c r="I99" s="43"/>
      <c r="J99" s="43"/>
    </row>
    <row r="100" s="52" customFormat="true" ht="11.25" hidden="false" customHeight="false" outlineLevel="0" collapsed="false">
      <c r="A100" s="57" t="s">
        <v>93</v>
      </c>
      <c r="C100" s="58"/>
      <c r="D100" s="58"/>
      <c r="E100" s="58"/>
      <c r="F100" s="58"/>
      <c r="G100" s="58"/>
      <c r="H100" s="58"/>
      <c r="I100" s="58"/>
      <c r="J100" s="58" t="n">
        <v>935568</v>
      </c>
    </row>
    <row r="101" s="52" customFormat="true" ht="11.25" hidden="false" customHeight="false" outlineLevel="0" collapsed="false">
      <c r="A101" s="57" t="s">
        <v>94</v>
      </c>
      <c r="C101" s="58"/>
      <c r="D101" s="58"/>
      <c r="E101" s="58"/>
      <c r="F101" s="58"/>
      <c r="G101" s="58"/>
      <c r="H101" s="58"/>
      <c r="I101" s="58"/>
      <c r="J101" s="58" t="n">
        <v>90720</v>
      </c>
    </row>
    <row r="102" s="52" customFormat="true" ht="15" hidden="false" customHeight="true" outlineLevel="0" collapsed="false">
      <c r="A102" s="45" t="s">
        <v>26</v>
      </c>
      <c r="B102" s="46"/>
      <c r="C102" s="47" t="n">
        <v>247869</v>
      </c>
      <c r="D102" s="47" t="n">
        <v>182816.9648</v>
      </c>
      <c r="E102" s="47" t="n">
        <v>33696</v>
      </c>
      <c r="F102" s="47" t="n">
        <v>202589.2512</v>
      </c>
      <c r="G102" s="47" t="n">
        <v>221</v>
      </c>
      <c r="H102" s="47" t="n">
        <v>7079</v>
      </c>
      <c r="I102" s="47" t="n">
        <v>352016.784</v>
      </c>
      <c r="J102" s="47" t="n">
        <v>1026288</v>
      </c>
      <c r="K102" s="58"/>
    </row>
    <row r="103" customFormat="false" ht="14.25" hidden="false" customHeight="false" outlineLevel="0" collapsed="false">
      <c r="A103" s="49" t="s">
        <v>85</v>
      </c>
      <c r="C103" s="31"/>
      <c r="D103" s="31"/>
      <c r="E103" s="31"/>
    </row>
    <row r="104" customFormat="false" ht="14.25" hidden="false" customHeight="false" outlineLevel="0" collapsed="false">
      <c r="A104" s="49"/>
      <c r="C104" s="31"/>
      <c r="D104" s="31"/>
      <c r="E104" s="31"/>
    </row>
    <row r="105" customFormat="false" ht="14.25" hidden="false" customHeight="false" outlineLevel="0" collapsed="false">
      <c r="A105" s="49"/>
      <c r="C105" s="31"/>
      <c r="D105" s="31"/>
      <c r="E105" s="31"/>
    </row>
    <row r="106" customFormat="false" ht="11.25" hidden="false" customHeight="false" outlineLevel="0" collapsed="false">
      <c r="C106" s="31"/>
      <c r="D106" s="31"/>
      <c r="E106" s="31"/>
    </row>
    <row r="107" customFormat="false" ht="15" hidden="false" customHeight="false" outlineLevel="0" collapsed="false">
      <c r="A107" s="32" t="s">
        <v>95</v>
      </c>
    </row>
    <row r="108" customFormat="false" ht="17.25" hidden="false" customHeight="false" outlineLevel="0" collapsed="false">
      <c r="A108" s="32" t="s">
        <v>96</v>
      </c>
    </row>
    <row r="109" customFormat="false" ht="5.1" hidden="false" customHeight="true" outlineLevel="0" collapsed="false">
      <c r="F109" s="33"/>
    </row>
    <row r="110" customFormat="false" ht="11.25" hidden="false" customHeight="false" outlineLevel="0" collapsed="false">
      <c r="A110" s="34" t="s">
        <v>1</v>
      </c>
      <c r="B110" s="34"/>
      <c r="C110" s="35" t="s">
        <v>73</v>
      </c>
      <c r="D110" s="35" t="s">
        <v>73</v>
      </c>
      <c r="E110" s="35" t="s">
        <v>74</v>
      </c>
      <c r="F110" s="36" t="s">
        <v>75</v>
      </c>
      <c r="G110" s="36" t="s">
        <v>76</v>
      </c>
      <c r="H110" s="36" t="s">
        <v>77</v>
      </c>
      <c r="I110" s="35" t="s">
        <v>78</v>
      </c>
      <c r="J110" s="35" t="s">
        <v>79</v>
      </c>
    </row>
    <row r="111" customFormat="false" ht="11.25" hidden="false" customHeight="false" outlineLevel="0" collapsed="false">
      <c r="A111" s="38"/>
      <c r="B111" s="38"/>
      <c r="C111" s="39" t="s">
        <v>80</v>
      </c>
      <c r="D111" s="39" t="s">
        <v>81</v>
      </c>
      <c r="E111" s="39" t="s">
        <v>82</v>
      </c>
      <c r="F111" s="40"/>
      <c r="G111" s="40"/>
      <c r="H111" s="40"/>
      <c r="I111" s="39" t="s">
        <v>83</v>
      </c>
      <c r="J111" s="39" t="s">
        <v>84</v>
      </c>
    </row>
    <row r="112" customFormat="false" ht="11.25" hidden="false" customHeight="false" outlineLevel="0" collapsed="false">
      <c r="A112" s="30" t="s">
        <v>67</v>
      </c>
      <c r="C112" s="31"/>
      <c r="D112" s="31"/>
      <c r="E112" s="31" t="n">
        <v>1296</v>
      </c>
      <c r="F112" s="31" t="n">
        <v>5463.46957586154</v>
      </c>
      <c r="H112" s="31" t="n">
        <v>58</v>
      </c>
    </row>
    <row r="113" customFormat="false" ht="11.25" hidden="false" customHeight="false" outlineLevel="0" collapsed="false">
      <c r="A113" s="30" t="s">
        <v>68</v>
      </c>
      <c r="C113" s="31"/>
      <c r="D113" s="31"/>
      <c r="E113" s="31" t="n">
        <v>7776</v>
      </c>
      <c r="F113" s="31" t="n">
        <v>45118.8513980089</v>
      </c>
      <c r="H113" s="31" t="n">
        <v>11390</v>
      </c>
    </row>
    <row r="114" customFormat="false" ht="11.25" hidden="false" customHeight="false" outlineLevel="0" collapsed="false">
      <c r="A114" s="30" t="s">
        <v>69</v>
      </c>
      <c r="B114" s="53"/>
      <c r="C114" s="31" t="n">
        <v>214302</v>
      </c>
      <c r="D114" s="31"/>
      <c r="E114" s="31" t="n">
        <v>18144</v>
      </c>
      <c r="F114" s="31" t="n">
        <v>33034.0908792158</v>
      </c>
      <c r="H114" s="31" t="n">
        <v>6888</v>
      </c>
    </row>
    <row r="115" customFormat="false" ht="11.25" hidden="false" customHeight="false" outlineLevel="0" collapsed="false">
      <c r="A115" s="41" t="s">
        <v>70</v>
      </c>
      <c r="B115" s="54"/>
      <c r="C115" s="42" t="n">
        <v>115794</v>
      </c>
      <c r="D115" s="42"/>
      <c r="E115" s="42" t="n">
        <v>6480</v>
      </c>
      <c r="F115" s="42" t="n">
        <v>34499.4585469138</v>
      </c>
      <c r="G115" s="42"/>
      <c r="H115" s="42" t="n">
        <v>10671</v>
      </c>
      <c r="I115" s="41"/>
      <c r="J115" s="41"/>
    </row>
    <row r="116" customFormat="false" ht="11.25" hidden="false" customHeight="false" outlineLevel="0" collapsed="false">
      <c r="A116" s="43"/>
      <c r="B116" s="56"/>
      <c r="C116" s="44"/>
      <c r="D116" s="44"/>
      <c r="E116" s="44"/>
      <c r="F116" s="44"/>
      <c r="G116" s="44"/>
      <c r="H116" s="44"/>
      <c r="I116" s="43"/>
      <c r="J116" s="43"/>
    </row>
    <row r="117" s="52" customFormat="true" ht="11.25" hidden="false" customHeight="false" outlineLevel="0" collapsed="false">
      <c r="A117" s="57" t="s">
        <v>93</v>
      </c>
      <c r="F117" s="58"/>
      <c r="G117" s="58"/>
      <c r="H117" s="58"/>
      <c r="I117" s="58"/>
      <c r="J117" s="58" t="n">
        <v>1072224</v>
      </c>
    </row>
    <row r="118" s="52" customFormat="true" ht="11.25" hidden="false" customHeight="false" outlineLevel="0" collapsed="false">
      <c r="A118" s="57" t="s">
        <v>94</v>
      </c>
      <c r="F118" s="58"/>
      <c r="G118" s="58"/>
      <c r="H118" s="58"/>
      <c r="I118" s="58"/>
      <c r="J118" s="58" t="n">
        <v>73584</v>
      </c>
    </row>
    <row r="119" s="52" customFormat="true" ht="11.25" hidden="false" customHeight="false" outlineLevel="0" collapsed="false">
      <c r="A119" s="57" t="s">
        <v>94</v>
      </c>
      <c r="F119" s="58"/>
      <c r="G119" s="58"/>
      <c r="H119" s="58"/>
      <c r="I119" s="58"/>
      <c r="J119" s="58" t="n">
        <v>213408</v>
      </c>
    </row>
    <row r="120" s="52" customFormat="true" ht="15" hidden="false" customHeight="true" outlineLevel="0" collapsed="false">
      <c r="A120" s="45" t="s">
        <v>26</v>
      </c>
      <c r="B120" s="46"/>
      <c r="C120" s="47" t="n">
        <v>330096</v>
      </c>
      <c r="D120" s="47" t="n">
        <v>404653.0272</v>
      </c>
      <c r="E120" s="47" t="n">
        <v>33696</v>
      </c>
      <c r="F120" s="47" t="n">
        <v>99630.5328</v>
      </c>
      <c r="G120" s="47" t="n">
        <v>0</v>
      </c>
      <c r="H120" s="47" t="n">
        <v>29007</v>
      </c>
      <c r="I120" s="47" t="n">
        <v>462133.44</v>
      </c>
      <c r="J120" s="47" t="n">
        <v>1359216</v>
      </c>
    </row>
    <row r="121" customFormat="false" ht="14.25" hidden="false" customHeight="false" outlineLevel="0" collapsed="false">
      <c r="A121" s="49" t="s">
        <v>85</v>
      </c>
    </row>
  </sheetData>
  <printOptions headings="false" gridLines="false" gridLinesSet="true" horizontalCentered="true" verticalCentered="true"/>
  <pageMargins left="0.8" right="0.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5" hidden="false" customHeight="false" outlineLevel="0" collapsed="false">
      <c r="A2" s="176" t="s">
        <v>202</v>
      </c>
    </row>
    <row r="5" customFormat="false" ht="15.75" hidden="false" customHeight="false" outlineLevel="0" collapsed="false">
      <c r="A5" s="177" t="s">
        <v>203</v>
      </c>
    </row>
    <row r="6" customFormat="false" ht="15" hidden="false" customHeight="false" outlineLevel="0" collapsed="false">
      <c r="A6" s="178"/>
      <c r="B6" s="179" t="n">
        <v>1996</v>
      </c>
      <c r="C6" s="179" t="n">
        <v>1997</v>
      </c>
      <c r="D6" s="179" t="n">
        <v>1998</v>
      </c>
      <c r="E6" s="179" t="n">
        <v>1999</v>
      </c>
      <c r="F6" s="179" t="n">
        <v>2000</v>
      </c>
      <c r="G6" s="179" t="n">
        <v>2001</v>
      </c>
      <c r="H6" s="179" t="n">
        <v>2002</v>
      </c>
      <c r="I6" s="179" t="n">
        <v>2003</v>
      </c>
      <c r="J6" s="179" t="n">
        <v>2004</v>
      </c>
      <c r="K6" s="179" t="n">
        <v>2005</v>
      </c>
      <c r="L6" s="179" t="n">
        <v>2006</v>
      </c>
      <c r="M6" s="179" t="n">
        <v>2007</v>
      </c>
      <c r="N6" s="179" t="n">
        <v>2008</v>
      </c>
      <c r="O6" s="179" t="n">
        <v>2009</v>
      </c>
    </row>
    <row r="7" customFormat="false" ht="15" hidden="false" customHeight="false" outlineLevel="0" collapsed="false">
      <c r="A7" s="180" t="s">
        <v>204</v>
      </c>
      <c r="B7" s="11" t="n">
        <v>0</v>
      </c>
      <c r="C7" s="11" t="n">
        <v>703</v>
      </c>
      <c r="D7" s="11" t="n">
        <v>703</v>
      </c>
      <c r="E7" s="11" t="n">
        <v>703</v>
      </c>
      <c r="F7" s="11" t="n">
        <v>640</v>
      </c>
      <c r="G7" s="11" t="n">
        <v>703</v>
      </c>
      <c r="H7" s="11" t="n">
        <v>703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82"/>
    </row>
    <row r="8" customFormat="false" ht="60" hidden="false" customHeight="false" outlineLevel="0" collapsed="false">
      <c r="A8" s="181" t="s">
        <v>205</v>
      </c>
      <c r="B8" s="11" t="n">
        <v>0</v>
      </c>
      <c r="C8" s="11" t="n">
        <v>3324.50621495697</v>
      </c>
      <c r="D8" s="11" t="n">
        <v>3324.10746119114</v>
      </c>
      <c r="E8" s="11" t="n">
        <v>3322.63413339724</v>
      </c>
      <c r="F8" s="11" t="n">
        <v>3321.70552957826</v>
      </c>
      <c r="G8" s="11" t="n">
        <v>3320.86672097212</v>
      </c>
      <c r="H8" s="11" t="n">
        <v>3320.11855319684</v>
      </c>
      <c r="I8" s="11" t="n">
        <v>3319.51032059285</v>
      </c>
      <c r="J8" s="11" t="n">
        <v>3319.51032059285</v>
      </c>
      <c r="K8" s="11" t="n">
        <v>3319.51032059285</v>
      </c>
      <c r="L8" s="11" t="n">
        <v>3319.51032059285</v>
      </c>
      <c r="M8" s="11" t="n">
        <v>3319.51032059285</v>
      </c>
      <c r="N8" s="11" t="n">
        <v>3319.51032059285</v>
      </c>
      <c r="O8" s="11" t="n">
        <v>3319.51032059285</v>
      </c>
    </row>
    <row r="9" customFormat="false" ht="15" hidden="false" customHeight="false" outlineLevel="0" collapsed="false">
      <c r="A9" s="182" t="s">
        <v>206</v>
      </c>
      <c r="B9" s="183" t="n">
        <v>0</v>
      </c>
      <c r="C9" s="183" t="n">
        <v>2337127.86911475</v>
      </c>
      <c r="D9" s="183" t="n">
        <v>2336847.54521737</v>
      </c>
      <c r="E9" s="183" t="n">
        <v>2335811.79577826</v>
      </c>
      <c r="F9" s="183" t="n">
        <v>2125891.53893009</v>
      </c>
      <c r="G9" s="183" t="n">
        <v>2334569.3048434</v>
      </c>
      <c r="H9" s="183" t="n">
        <v>2334043.34289738</v>
      </c>
      <c r="I9" s="183" t="n">
        <v>0</v>
      </c>
      <c r="J9" s="183" t="n">
        <v>0</v>
      </c>
      <c r="K9" s="183" t="n">
        <v>0</v>
      </c>
      <c r="L9" s="183" t="n">
        <v>0</v>
      </c>
      <c r="M9" s="183" t="n">
        <v>0</v>
      </c>
      <c r="N9" s="183" t="n">
        <v>0</v>
      </c>
      <c r="O9" s="183" t="n">
        <v>0</v>
      </c>
    </row>
    <row r="10" customFormat="false" ht="15" hidden="false" customHeight="false" outlineLevel="0" collapsed="false">
      <c r="A10" s="184" t="s">
        <v>207</v>
      </c>
      <c r="B10" s="11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</row>
    <row r="11" customFormat="false" ht="15" hidden="false" customHeight="false" outlineLevel="0" collapsed="false">
      <c r="A11" s="177"/>
      <c r="B11" s="11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</row>
    <row r="12" customFormat="false" ht="15" hidden="false" customHeight="false" outlineLevel="0" collapsed="false">
      <c r="A12" s="177"/>
      <c r="B12" s="11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</row>
    <row r="13" customFormat="false" ht="15" hidden="false" customHeight="false" outlineLevel="0" collapsed="false">
      <c r="A13" s="177"/>
      <c r="B13" s="11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</row>
    <row r="14" customFormat="false" ht="15" hidden="false" customHeight="false" outlineLevel="0" collapsed="false">
      <c r="A14" s="177"/>
      <c r="B14" s="11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</row>
    <row r="15" customFormat="false" ht="15.75" hidden="false" customHeight="false" outlineLevel="0" collapsed="false">
      <c r="A15" s="177" t="s">
        <v>208</v>
      </c>
      <c r="B15" s="11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</row>
    <row r="16" customFormat="false" ht="15" hidden="false" customHeight="false" outlineLevel="0" collapsed="false">
      <c r="A16" s="178"/>
      <c r="B16" s="179" t="n">
        <v>1996</v>
      </c>
      <c r="C16" s="179" t="n">
        <v>1997</v>
      </c>
      <c r="D16" s="179" t="n">
        <v>1998</v>
      </c>
      <c r="E16" s="179" t="n">
        <v>1999</v>
      </c>
      <c r="F16" s="179" t="n">
        <v>2000</v>
      </c>
      <c r="G16" s="179" t="n">
        <v>2001</v>
      </c>
      <c r="H16" s="179" t="n">
        <v>2002</v>
      </c>
      <c r="I16" s="179" t="n">
        <v>2003</v>
      </c>
      <c r="J16" s="179" t="n">
        <v>2004</v>
      </c>
      <c r="K16" s="179" t="n">
        <v>2005</v>
      </c>
      <c r="L16" s="179" t="n">
        <v>2006</v>
      </c>
      <c r="M16" s="179" t="n">
        <v>2007</v>
      </c>
      <c r="N16" s="179" t="n">
        <v>2008</v>
      </c>
      <c r="O16" s="179" t="n">
        <v>2009</v>
      </c>
    </row>
    <row r="17" customFormat="false" ht="15" hidden="false" customHeight="false" outlineLevel="0" collapsed="false">
      <c r="A17" s="180" t="s">
        <v>204</v>
      </c>
      <c r="B17" s="11" t="n">
        <v>0</v>
      </c>
      <c r="C17" s="11" t="n">
        <v>811</v>
      </c>
      <c r="D17" s="11" t="n">
        <v>811</v>
      </c>
      <c r="E17" s="11" t="n">
        <v>811</v>
      </c>
      <c r="F17" s="11" t="n">
        <v>811</v>
      </c>
      <c r="G17" s="11" t="n">
        <v>811</v>
      </c>
      <c r="H17" s="11" t="n">
        <v>8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82"/>
    </row>
    <row r="18" customFormat="false" ht="60" hidden="false" customHeight="false" outlineLevel="0" collapsed="false">
      <c r="A18" s="181" t="s">
        <v>205</v>
      </c>
      <c r="B18" s="11" t="n">
        <v>0</v>
      </c>
      <c r="C18" s="11" t="n">
        <v>3324.50621495697</v>
      </c>
      <c r="D18" s="11" t="n">
        <v>3324.10746119114</v>
      </c>
      <c r="E18" s="11" t="n">
        <v>3322.63413339724</v>
      </c>
      <c r="F18" s="11" t="n">
        <v>3321.70552957826</v>
      </c>
      <c r="G18" s="11" t="n">
        <v>3320.86672097212</v>
      </c>
      <c r="H18" s="11" t="n">
        <v>3320.11855319684</v>
      </c>
      <c r="I18" s="11" t="n">
        <v>3319.51032059285</v>
      </c>
      <c r="J18" s="11" t="n">
        <v>3319.51032059285</v>
      </c>
      <c r="K18" s="11" t="n">
        <v>3319.51032059285</v>
      </c>
      <c r="L18" s="11" t="n">
        <v>3319.51032059285</v>
      </c>
      <c r="M18" s="11" t="n">
        <v>3319.51032059285</v>
      </c>
      <c r="N18" s="11" t="n">
        <v>3319.51032059285</v>
      </c>
      <c r="O18" s="11" t="n">
        <v>3319.51032059285</v>
      </c>
    </row>
    <row r="19" customFormat="false" ht="15.75" hidden="false" customHeight="false" outlineLevel="0" collapsed="false">
      <c r="A19" s="186" t="s">
        <v>206</v>
      </c>
      <c r="B19" s="187" t="n">
        <v>0</v>
      </c>
      <c r="C19" s="187" t="n">
        <v>2696174.54033011</v>
      </c>
      <c r="D19" s="187" t="n">
        <v>2695851.15102602</v>
      </c>
      <c r="E19" s="187" t="n">
        <v>2694656.28218516</v>
      </c>
      <c r="F19" s="187" t="n">
        <v>2693903.18448797</v>
      </c>
      <c r="G19" s="187" t="n">
        <v>2693222.91070839</v>
      </c>
      <c r="H19" s="187" t="n">
        <v>2692616.14664263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  <c r="N19" s="187" t="n">
        <v>0</v>
      </c>
      <c r="O19" s="187" t="n">
        <v>0</v>
      </c>
    </row>
    <row r="20" customFormat="false" ht="15" hidden="false" customHeight="false" outlineLevel="0" collapsed="false">
      <c r="A20" s="184" t="s">
        <v>207</v>
      </c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</row>
    <row r="21" customFormat="false" ht="15" hidden="false" customHeight="false" outlineLevel="0" collapsed="false">
      <c r="A21" s="177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</row>
    <row r="22" customFormat="false" ht="15" hidden="false" customHeight="false" outlineLevel="0" collapsed="false">
      <c r="A22" s="177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</row>
    <row r="23" customFormat="false" ht="15" hidden="false" customHeight="false" outlineLevel="0" collapsed="false">
      <c r="A23" s="177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</row>
    <row r="24" customFormat="false" ht="15.75" hidden="false" customHeight="false" outlineLevel="0" collapsed="false">
      <c r="A24" s="176" t="s">
        <v>209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</row>
    <row r="25" customFormat="false" ht="15" hidden="false" customHeight="false" outlineLevel="0" collapsed="false">
      <c r="A25" s="188"/>
      <c r="B25" s="179" t="n">
        <v>1996</v>
      </c>
      <c r="C25" s="179" t="n">
        <v>1997</v>
      </c>
      <c r="D25" s="179" t="n">
        <v>1998</v>
      </c>
      <c r="E25" s="179" t="n">
        <v>1999</v>
      </c>
      <c r="F25" s="179" t="n">
        <v>2000</v>
      </c>
      <c r="G25" s="179" t="n">
        <v>2001</v>
      </c>
      <c r="H25" s="179" t="n">
        <v>2002</v>
      </c>
      <c r="I25" s="179" t="n">
        <v>2003</v>
      </c>
      <c r="J25" s="179" t="n">
        <v>2004</v>
      </c>
      <c r="K25" s="179" t="n">
        <v>2005</v>
      </c>
      <c r="L25" s="179" t="n">
        <v>2006</v>
      </c>
      <c r="M25" s="179" t="n">
        <v>2007</v>
      </c>
      <c r="N25" s="179" t="n">
        <v>2008</v>
      </c>
      <c r="O25" s="179" t="n">
        <v>2009</v>
      </c>
    </row>
    <row r="26" customFormat="false" ht="15" hidden="false" customHeight="false" outlineLevel="0" collapsed="false">
      <c r="A26" s="189" t="s">
        <v>204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82"/>
    </row>
    <row r="27" customFormat="false" ht="60" hidden="false" customHeight="false" outlineLevel="0" collapsed="false">
      <c r="A27" s="190" t="s">
        <v>205</v>
      </c>
      <c r="B27" s="11" t="n">
        <v>0</v>
      </c>
      <c r="C27" s="11" t="n">
        <v>3324.50621495697</v>
      </c>
      <c r="D27" s="11" t="n">
        <v>3324.10746119114</v>
      </c>
      <c r="E27" s="11" t="n">
        <v>3322.63413339724</v>
      </c>
      <c r="F27" s="11" t="n">
        <v>3321.70552957826</v>
      </c>
      <c r="G27" s="11" t="n">
        <v>3320.86672097212</v>
      </c>
      <c r="H27" s="11" t="n">
        <v>3320.11855319684</v>
      </c>
      <c r="I27" s="11" t="n">
        <v>3319.51032059285</v>
      </c>
      <c r="J27" s="11" t="n">
        <v>3319.51032059285</v>
      </c>
      <c r="K27" s="11" t="n">
        <v>3319.51032059285</v>
      </c>
      <c r="L27" s="11" t="n">
        <v>3319.51032059285</v>
      </c>
      <c r="M27" s="11" t="n">
        <v>3319.51032059285</v>
      </c>
      <c r="N27" s="11" t="n">
        <v>3319.51032059285</v>
      </c>
      <c r="O27" s="11" t="n">
        <v>3319.51032059285</v>
      </c>
    </row>
    <row r="28" customFormat="false" ht="15.75" hidden="false" customHeight="false" outlineLevel="0" collapsed="false">
      <c r="A28" s="191" t="s">
        <v>206</v>
      </c>
      <c r="B28" s="192" t="n">
        <v>0</v>
      </c>
      <c r="C28" s="192" t="n">
        <v>0</v>
      </c>
      <c r="D28" s="192" t="n">
        <v>0</v>
      </c>
      <c r="E28" s="192" t="n">
        <v>0</v>
      </c>
      <c r="F28" s="192" t="n">
        <v>0</v>
      </c>
      <c r="G28" s="192" t="n">
        <v>0</v>
      </c>
      <c r="H28" s="192" t="n">
        <v>0</v>
      </c>
      <c r="I28" s="192" t="n">
        <v>0</v>
      </c>
      <c r="J28" s="192" t="n">
        <v>0</v>
      </c>
      <c r="K28" s="192" t="n">
        <v>0</v>
      </c>
      <c r="L28" s="192" t="n">
        <v>0</v>
      </c>
      <c r="M28" s="192" t="n">
        <v>0</v>
      </c>
      <c r="N28" s="192" t="n">
        <v>0</v>
      </c>
      <c r="O28" s="192" t="n">
        <v>0</v>
      </c>
    </row>
    <row r="29" customFormat="false" ht="15" hidden="false" customHeight="false" outlineLevel="0" collapsed="false">
      <c r="A29" s="184" t="s">
        <v>20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5.75" hidden="false" customHeight="false" outlineLevel="0" collapsed="false">
      <c r="A34" s="176" t="s">
        <v>21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78"/>
      <c r="B35" s="179" t="n">
        <v>1996</v>
      </c>
      <c r="C35" s="179" t="n">
        <v>1997</v>
      </c>
      <c r="D35" s="179" t="n">
        <v>1998</v>
      </c>
      <c r="E35" s="179" t="n">
        <v>1999</v>
      </c>
      <c r="F35" s="179" t="n">
        <v>2000</v>
      </c>
      <c r="G35" s="179" t="n">
        <v>2001</v>
      </c>
      <c r="H35" s="179" t="n">
        <v>2002</v>
      </c>
      <c r="I35" s="179" t="n">
        <v>2003</v>
      </c>
      <c r="J35" s="179" t="n">
        <v>2004</v>
      </c>
      <c r="K35" s="179" t="n">
        <v>2005</v>
      </c>
      <c r="L35" s="179" t="n">
        <v>2006</v>
      </c>
      <c r="M35" s="179" t="n">
        <v>2007</v>
      </c>
      <c r="N35" s="179" t="n">
        <v>2008</v>
      </c>
      <c r="O35" s="179" t="n">
        <v>2009</v>
      </c>
    </row>
    <row r="36" customFormat="false" ht="15" hidden="false" customHeight="false" outlineLevel="0" collapsed="false">
      <c r="A36" s="180" t="s">
        <v>204</v>
      </c>
      <c r="B36" s="11" t="n">
        <v>0</v>
      </c>
      <c r="C36" s="11" t="n">
        <v>5395</v>
      </c>
      <c r="D36" s="11" t="n">
        <v>5395</v>
      </c>
      <c r="E36" s="11" t="n">
        <v>5395</v>
      </c>
      <c r="F36" s="11" t="n">
        <v>5395</v>
      </c>
      <c r="G36" s="11" t="n">
        <v>5395</v>
      </c>
      <c r="H36" s="11" t="n">
        <v>5395</v>
      </c>
      <c r="I36" s="11" t="n">
        <v>4555</v>
      </c>
      <c r="J36" s="11" t="n">
        <v>4555</v>
      </c>
      <c r="K36" s="11" t="n">
        <v>4555</v>
      </c>
      <c r="L36" s="11" t="n">
        <v>0</v>
      </c>
      <c r="M36" s="11" t="n">
        <v>0</v>
      </c>
      <c r="N36" s="11" t="n">
        <v>0</v>
      </c>
      <c r="O36" s="11" t="n">
        <v>0</v>
      </c>
      <c r="P36" s="82"/>
    </row>
    <row r="37" customFormat="false" ht="60" hidden="false" customHeight="false" outlineLevel="0" collapsed="false">
      <c r="A37" s="181" t="s">
        <v>205</v>
      </c>
      <c r="B37" s="11" t="n">
        <v>0</v>
      </c>
      <c r="C37" s="11" t="n">
        <v>3324.50621495697</v>
      </c>
      <c r="D37" s="11" t="n">
        <v>3324.10746119114</v>
      </c>
      <c r="E37" s="11" t="n">
        <v>3322.63413339724</v>
      </c>
      <c r="F37" s="11" t="n">
        <v>3321.70552957826</v>
      </c>
      <c r="G37" s="11" t="n">
        <v>3320.86672097212</v>
      </c>
      <c r="H37" s="11" t="n">
        <v>3320.11855319684</v>
      </c>
      <c r="I37" s="11" t="n">
        <v>3319.51032059285</v>
      </c>
      <c r="J37" s="11" t="n">
        <v>3319.51032059285</v>
      </c>
      <c r="K37" s="11" t="n">
        <v>3319.51032059285</v>
      </c>
      <c r="L37" s="11" t="n">
        <v>3319.51032059285</v>
      </c>
      <c r="M37" s="11" t="n">
        <v>3319.51032059285</v>
      </c>
      <c r="N37" s="11" t="n">
        <v>3319.51032059285</v>
      </c>
      <c r="O37" s="11" t="n">
        <v>3319.51032059285</v>
      </c>
    </row>
    <row r="38" customFormat="false" ht="15.75" hidden="false" customHeight="false" outlineLevel="0" collapsed="false">
      <c r="A38" s="186" t="s">
        <v>206</v>
      </c>
      <c r="B38" s="187" t="n">
        <v>0</v>
      </c>
      <c r="C38" s="187" t="n">
        <v>17935711.0296929</v>
      </c>
      <c r="D38" s="187" t="n">
        <v>17933559.7531262</v>
      </c>
      <c r="E38" s="187" t="n">
        <v>17925611.1496781</v>
      </c>
      <c r="F38" s="187" t="n">
        <v>17920601.3320747</v>
      </c>
      <c r="G38" s="187" t="n">
        <v>17916075.9596446</v>
      </c>
      <c r="H38" s="187" t="n">
        <v>17912039.5944969</v>
      </c>
      <c r="I38" s="187" t="n">
        <v>15120369.5103004</v>
      </c>
      <c r="J38" s="187" t="n">
        <v>15120369.5103004</v>
      </c>
      <c r="K38" s="187" t="n">
        <v>15120369.5103004</v>
      </c>
      <c r="L38" s="187" t="n">
        <v>0</v>
      </c>
      <c r="M38" s="187" t="n">
        <v>0</v>
      </c>
      <c r="N38" s="187" t="n">
        <v>0</v>
      </c>
      <c r="O38" s="187" t="n">
        <v>0</v>
      </c>
    </row>
    <row r="39" customFormat="false" ht="15" hidden="false" customHeight="false" outlineLevel="0" collapsed="false">
      <c r="A39" s="184" t="s">
        <v>207</v>
      </c>
    </row>
    <row r="42" customFormat="false" ht="1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5" hidden="false" customHeight="false" outlineLevel="0" collapsed="false">
      <c r="B43" s="11" t="n">
        <v>3324.50621495697</v>
      </c>
      <c r="C43" s="11" t="n">
        <v>3324.50621495697</v>
      </c>
      <c r="D43" s="11" t="n">
        <v>5212.2957998379</v>
      </c>
      <c r="E43" s="11" t="n">
        <v>10918.8991881681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</row>
    <row r="44" customFormat="false" ht="15" hidden="false" customHeight="false" outlineLevel="0" collapsed="false"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</row>
    <row r="45" customFormat="false" ht="15" hidden="false" customHeight="false" outlineLevel="0" collapsed="false">
      <c r="B45" s="11" t="n">
        <v>10906.4991881681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51" customFormat="false" ht="15" hidden="false" customHeight="false" outlineLevel="0" collapsed="false">
      <c r="A51" s="176" t="s">
        <v>202</v>
      </c>
    </row>
    <row r="53" customFormat="false" ht="15.75" hidden="false" customHeight="false" outlineLevel="0" collapsed="false">
      <c r="A53" s="176" t="s">
        <v>211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178"/>
      <c r="B54" s="179" t="n">
        <v>1996</v>
      </c>
      <c r="C54" s="179" t="n">
        <v>1997</v>
      </c>
      <c r="D54" s="179" t="n">
        <v>1998</v>
      </c>
      <c r="E54" s="179" t="n">
        <v>1999</v>
      </c>
      <c r="F54" s="179" t="n">
        <v>2000</v>
      </c>
      <c r="G54" s="179" t="n">
        <v>2001</v>
      </c>
      <c r="H54" s="179" t="n">
        <v>2002</v>
      </c>
      <c r="I54" s="179" t="n">
        <v>2003</v>
      </c>
      <c r="J54" s="179" t="n">
        <v>2004</v>
      </c>
      <c r="K54" s="179" t="n">
        <v>2005</v>
      </c>
      <c r="L54" s="179" t="n">
        <v>2006</v>
      </c>
      <c r="M54" s="179" t="n">
        <v>2007</v>
      </c>
      <c r="N54" s="179" t="n">
        <v>2008</v>
      </c>
      <c r="O54" s="179" t="n">
        <v>2009</v>
      </c>
    </row>
    <row r="55" customFormat="false" ht="45" hidden="false" customHeight="false" outlineLevel="0" collapsed="false">
      <c r="A55" s="181" t="s">
        <v>212</v>
      </c>
      <c r="B55" s="11" t="n">
        <v>0</v>
      </c>
      <c r="C55" s="11" t="n">
        <v>149</v>
      </c>
      <c r="D55" s="11" t="n">
        <v>149</v>
      </c>
      <c r="E55" s="11" t="n">
        <v>149</v>
      </c>
      <c r="F55" s="11" t="n">
        <v>60</v>
      </c>
      <c r="G55" s="11" t="n">
        <v>60</v>
      </c>
      <c r="H55" s="11" t="n">
        <v>60</v>
      </c>
      <c r="I55" s="11" t="n">
        <v>60</v>
      </c>
      <c r="J55" s="11" t="n">
        <v>60</v>
      </c>
      <c r="K55" s="11" t="n">
        <v>60</v>
      </c>
      <c r="L55" s="11" t="n">
        <v>60</v>
      </c>
      <c r="M55" s="11" t="n">
        <v>60</v>
      </c>
      <c r="N55" s="11" t="n">
        <v>60</v>
      </c>
      <c r="O55" s="11" t="n">
        <v>0</v>
      </c>
      <c r="P55" s="82"/>
    </row>
    <row r="56" customFormat="false" ht="45" hidden="false" customHeight="false" outlineLevel="0" collapsed="false">
      <c r="A56" s="181" t="s">
        <v>213</v>
      </c>
      <c r="B56" s="11" t="n">
        <v>0</v>
      </c>
      <c r="C56" s="11" t="n">
        <v>196</v>
      </c>
      <c r="D56" s="11" t="n">
        <v>196</v>
      </c>
      <c r="E56" s="11" t="n">
        <v>196</v>
      </c>
      <c r="F56" s="11" t="n">
        <v>78</v>
      </c>
      <c r="G56" s="11" t="n">
        <v>78</v>
      </c>
      <c r="H56" s="11" t="n">
        <v>78</v>
      </c>
      <c r="I56" s="11" t="n">
        <v>78</v>
      </c>
      <c r="J56" s="11" t="n">
        <v>78</v>
      </c>
      <c r="K56" s="11" t="n">
        <v>78</v>
      </c>
      <c r="L56" s="11" t="n">
        <v>78</v>
      </c>
      <c r="M56" s="11" t="n">
        <v>78</v>
      </c>
      <c r="N56" s="11" t="n">
        <v>78</v>
      </c>
      <c r="O56" s="11" t="n">
        <v>0</v>
      </c>
      <c r="P56" s="82"/>
    </row>
    <row r="57" customFormat="false" ht="45" hidden="false" customHeight="false" outlineLevel="0" collapsed="false">
      <c r="A57" s="181" t="s">
        <v>212</v>
      </c>
      <c r="B57" s="11" t="n">
        <v>0</v>
      </c>
      <c r="C57" s="11" t="n">
        <v>85</v>
      </c>
      <c r="D57" s="11" t="n">
        <v>84</v>
      </c>
      <c r="E57" s="11" t="n">
        <v>84</v>
      </c>
      <c r="F57" s="11" t="n">
        <v>33</v>
      </c>
      <c r="G57" s="11" t="n">
        <v>33</v>
      </c>
      <c r="H57" s="11" t="n">
        <v>33</v>
      </c>
      <c r="I57" s="11" t="n">
        <v>33</v>
      </c>
      <c r="J57" s="11" t="n">
        <v>33</v>
      </c>
      <c r="K57" s="11" t="n">
        <v>33</v>
      </c>
      <c r="L57" s="11" t="n">
        <v>33</v>
      </c>
      <c r="M57" s="11" t="n">
        <v>33</v>
      </c>
      <c r="N57" s="11" t="n">
        <v>33</v>
      </c>
      <c r="O57" s="11" t="n">
        <v>0</v>
      </c>
      <c r="P57" s="82"/>
    </row>
    <row r="58" customFormat="false" ht="60" hidden="false" customHeight="false" outlineLevel="0" collapsed="false">
      <c r="A58" s="181" t="s">
        <v>205</v>
      </c>
      <c r="B58" s="11" t="n">
        <v>0</v>
      </c>
      <c r="C58" s="11" t="n">
        <v>3324.50621495697</v>
      </c>
      <c r="D58" s="11" t="n">
        <v>3324.10746119114</v>
      </c>
      <c r="E58" s="11" t="n">
        <v>3322.63413339724</v>
      </c>
      <c r="F58" s="11" t="n">
        <v>3321.70552957826</v>
      </c>
      <c r="G58" s="11" t="n">
        <v>3320.86672097212</v>
      </c>
      <c r="H58" s="11" t="n">
        <v>3320.11855319684</v>
      </c>
      <c r="I58" s="11" t="n">
        <v>3319.51032059285</v>
      </c>
      <c r="J58" s="11" t="n">
        <v>3319.51032059285</v>
      </c>
      <c r="K58" s="11" t="n">
        <v>3319.51032059285</v>
      </c>
      <c r="L58" s="11" t="n">
        <v>3319.51032059285</v>
      </c>
      <c r="M58" s="11" t="n">
        <v>3319.51032059285</v>
      </c>
      <c r="N58" s="11" t="n">
        <v>3319.51032059285</v>
      </c>
      <c r="O58" s="11" t="n">
        <v>3319.51032059285</v>
      </c>
    </row>
    <row r="59" customFormat="false" ht="60" hidden="false" customHeight="false" outlineLevel="0" collapsed="false">
      <c r="A59" s="181" t="s">
        <v>214</v>
      </c>
      <c r="B59" s="11" t="n">
        <v>0</v>
      </c>
      <c r="C59" s="11" t="n">
        <v>5212.2957998379</v>
      </c>
      <c r="D59" s="11" t="n">
        <v>5211.67306765813</v>
      </c>
      <c r="E59" s="11" t="n">
        <v>5209.37217746666</v>
      </c>
      <c r="F59" s="11" t="n">
        <v>5207.92198055346</v>
      </c>
      <c r="G59" s="11" t="n">
        <v>5206.61201646918</v>
      </c>
      <c r="H59" s="11" t="n">
        <v>5205.43184309571</v>
      </c>
      <c r="I59" s="11" t="n">
        <v>5204.48270789983</v>
      </c>
      <c r="J59" s="11" t="n">
        <v>5204.48270789983</v>
      </c>
      <c r="K59" s="11" t="n">
        <v>5204.48270789983</v>
      </c>
      <c r="L59" s="11" t="n">
        <v>5204.48270789983</v>
      </c>
      <c r="M59" s="11" t="n">
        <v>5204.48270789983</v>
      </c>
      <c r="N59" s="11" t="n">
        <v>5204.48270789983</v>
      </c>
      <c r="O59" s="11" t="n">
        <v>5204.48270789983</v>
      </c>
    </row>
    <row r="60" customFormat="false" ht="60" hidden="false" customHeight="false" outlineLevel="0" collapsed="false">
      <c r="A60" s="181" t="s">
        <v>215</v>
      </c>
      <c r="B60" s="11" t="n">
        <v>0</v>
      </c>
      <c r="C60" s="11" t="n">
        <v>10918.8991881681</v>
      </c>
      <c r="D60" s="11" t="n">
        <v>10917.5993911364</v>
      </c>
      <c r="E60" s="11" t="n">
        <v>10912.7968607092</v>
      </c>
      <c r="F60" s="11" t="n">
        <v>10909.7699388566</v>
      </c>
      <c r="G60" s="11" t="n">
        <v>10907.0357178162</v>
      </c>
      <c r="H60" s="11" t="n">
        <v>10904.571352799</v>
      </c>
      <c r="I60" s="11" t="n">
        <v>10902.590337402</v>
      </c>
      <c r="J60" s="11" t="n">
        <v>10902.590337402</v>
      </c>
      <c r="K60" s="11" t="n">
        <v>10902.590337402</v>
      </c>
      <c r="L60" s="11" t="n">
        <v>10902.590337402</v>
      </c>
      <c r="M60" s="11" t="n">
        <v>10902.590337402</v>
      </c>
      <c r="N60" s="11" t="n">
        <v>10902.590337402</v>
      </c>
      <c r="O60" s="11" t="n">
        <v>10902.590337402</v>
      </c>
    </row>
    <row r="61" customFormat="false" ht="15.75" hidden="false" customHeight="false" outlineLevel="0" collapsed="false">
      <c r="A61" s="186" t="s">
        <v>206</v>
      </c>
      <c r="B61" s="187" t="n">
        <v>0</v>
      </c>
      <c r="C61" s="187" t="n">
        <v>2445067.83379111</v>
      </c>
      <c r="D61" s="187" t="n">
        <v>2433858.28183393</v>
      </c>
      <c r="E61" s="187" t="n">
        <v>2432784.36895923</v>
      </c>
      <c r="F61" s="187" t="n">
        <v>965542.654240134</v>
      </c>
      <c r="G61" s="187" t="n">
        <v>965299.919230858</v>
      </c>
      <c r="H61" s="187" t="n">
        <v>965081.651595641</v>
      </c>
      <c r="I61" s="187" t="n">
        <v>964905.751586024</v>
      </c>
      <c r="J61" s="187" t="n">
        <v>964905.751586024</v>
      </c>
      <c r="K61" s="187" t="n">
        <v>964905.751586024</v>
      </c>
      <c r="L61" s="187" t="n">
        <v>964905.751586024</v>
      </c>
      <c r="M61" s="187" t="n">
        <v>964905.751586024</v>
      </c>
      <c r="N61" s="187" t="n">
        <v>964905.751586024</v>
      </c>
      <c r="O61" s="187" t="n">
        <v>0</v>
      </c>
    </row>
    <row r="62" customFormat="false" ht="15" hidden="false" customHeight="false" outlineLevel="0" collapsed="false">
      <c r="A62" s="184" t="s">
        <v>207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71" customFormat="false" ht="15.75" hidden="false" customHeight="false" outlineLevel="0" collapsed="false">
      <c r="A71" s="176" t="s">
        <v>216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" hidden="false" customHeight="false" outlineLevel="0" collapsed="false">
      <c r="A72" s="178"/>
      <c r="B72" s="179" t="n">
        <v>1996</v>
      </c>
      <c r="C72" s="179" t="n">
        <v>1997</v>
      </c>
      <c r="D72" s="179" t="n">
        <v>1998</v>
      </c>
      <c r="E72" s="179" t="n">
        <v>1999</v>
      </c>
      <c r="F72" s="179" t="n">
        <v>2000</v>
      </c>
      <c r="G72" s="179" t="n">
        <v>2001</v>
      </c>
      <c r="H72" s="179" t="n">
        <v>2002</v>
      </c>
      <c r="I72" s="179" t="n">
        <v>2003</v>
      </c>
      <c r="J72" s="179" t="n">
        <v>2004</v>
      </c>
      <c r="K72" s="179" t="n">
        <v>2005</v>
      </c>
      <c r="L72" s="179" t="n">
        <v>2006</v>
      </c>
      <c r="M72" s="179" t="n">
        <v>2007</v>
      </c>
      <c r="N72" s="179" t="n">
        <v>2008</v>
      </c>
      <c r="O72" s="179" t="n">
        <v>2009</v>
      </c>
    </row>
    <row r="73" customFormat="false" ht="45" hidden="false" customHeight="false" outlineLevel="0" collapsed="false">
      <c r="A73" s="181" t="s">
        <v>213</v>
      </c>
      <c r="B73" s="11" t="n">
        <v>0</v>
      </c>
      <c r="C73" s="11" t="n">
        <v>126</v>
      </c>
      <c r="D73" s="11" t="n">
        <v>126</v>
      </c>
      <c r="E73" s="11" t="n">
        <v>126</v>
      </c>
      <c r="F73" s="11" t="n">
        <v>126</v>
      </c>
      <c r="G73" s="11" t="n">
        <v>126</v>
      </c>
      <c r="H73" s="11" t="n">
        <v>126</v>
      </c>
      <c r="I73" s="11" t="n">
        <v>126</v>
      </c>
      <c r="J73" s="11" t="n">
        <v>126</v>
      </c>
      <c r="K73" s="11" t="n">
        <v>126</v>
      </c>
      <c r="L73" s="11" t="n">
        <v>126</v>
      </c>
      <c r="M73" s="11" t="n">
        <v>126</v>
      </c>
      <c r="N73" s="11" t="n">
        <v>126</v>
      </c>
      <c r="O73" s="11" t="n">
        <v>0</v>
      </c>
      <c r="P73" s="82"/>
    </row>
    <row r="74" customFormat="false" ht="45" hidden="false" customHeight="false" outlineLevel="0" collapsed="false">
      <c r="A74" s="181" t="s">
        <v>212</v>
      </c>
      <c r="B74" s="11" t="n">
        <v>0</v>
      </c>
      <c r="C74" s="11" t="n">
        <v>170</v>
      </c>
      <c r="D74" s="11" t="n">
        <v>170</v>
      </c>
      <c r="E74" s="11" t="n">
        <v>170</v>
      </c>
      <c r="F74" s="11" t="n">
        <v>170</v>
      </c>
      <c r="G74" s="11" t="n">
        <v>170</v>
      </c>
      <c r="H74" s="11" t="n">
        <v>170</v>
      </c>
      <c r="I74" s="11" t="n">
        <v>170</v>
      </c>
      <c r="J74" s="11" t="n">
        <v>170</v>
      </c>
      <c r="K74" s="11" t="n">
        <v>170</v>
      </c>
      <c r="L74" s="11" t="n">
        <v>170</v>
      </c>
      <c r="M74" s="11" t="n">
        <v>170</v>
      </c>
      <c r="N74" s="11" t="n">
        <v>170</v>
      </c>
      <c r="O74" s="11" t="n">
        <v>0</v>
      </c>
      <c r="P74" s="82"/>
    </row>
    <row r="75" customFormat="false" ht="60" hidden="false" customHeight="false" outlineLevel="0" collapsed="false">
      <c r="A75" s="181" t="s">
        <v>214</v>
      </c>
      <c r="B75" s="11" t="n">
        <v>0</v>
      </c>
      <c r="C75" s="11" t="n">
        <v>5212.2957998379</v>
      </c>
      <c r="D75" s="11" t="n">
        <v>5211.67306765813</v>
      </c>
      <c r="E75" s="11" t="n">
        <v>5209.37217746666</v>
      </c>
      <c r="F75" s="11" t="n">
        <v>5207.92198055346</v>
      </c>
      <c r="G75" s="11" t="n">
        <v>5206.61201646918</v>
      </c>
      <c r="H75" s="11" t="n">
        <v>5205.43184309571</v>
      </c>
      <c r="I75" s="11" t="n">
        <v>5204.48270789983</v>
      </c>
      <c r="J75" s="11" t="n">
        <v>5204.48270789983</v>
      </c>
      <c r="K75" s="11" t="n">
        <v>5204.48270789983</v>
      </c>
      <c r="L75" s="11" t="n">
        <v>5204.48270789983</v>
      </c>
      <c r="M75" s="11" t="n">
        <v>5204.48270789983</v>
      </c>
      <c r="N75" s="11" t="n">
        <v>5204.48270789983</v>
      </c>
      <c r="O75" s="11" t="n">
        <v>5204.48270789983</v>
      </c>
    </row>
    <row r="76" customFormat="false" ht="60" hidden="false" customHeight="false" outlineLevel="0" collapsed="false">
      <c r="A76" s="181" t="s">
        <v>215</v>
      </c>
      <c r="B76" s="11" t="n">
        <v>0</v>
      </c>
      <c r="C76" s="11" t="n">
        <v>10918.8991881681</v>
      </c>
      <c r="D76" s="11" t="n">
        <v>10917.5993911364</v>
      </c>
      <c r="E76" s="11" t="n">
        <v>10912.7968607092</v>
      </c>
      <c r="F76" s="11" t="n">
        <v>10909.7699388566</v>
      </c>
      <c r="G76" s="11" t="n">
        <v>10907.0357178162</v>
      </c>
      <c r="H76" s="11" t="n">
        <v>10904.571352799</v>
      </c>
      <c r="I76" s="11" t="n">
        <v>10902.590337402</v>
      </c>
      <c r="J76" s="11" t="n">
        <v>10902.590337402</v>
      </c>
      <c r="K76" s="11" t="n">
        <v>10902.590337402</v>
      </c>
      <c r="L76" s="11" t="n">
        <v>10902.590337402</v>
      </c>
      <c r="M76" s="11" t="n">
        <v>10902.590337402</v>
      </c>
      <c r="N76" s="11" t="n">
        <v>10902.590337402</v>
      </c>
      <c r="O76" s="11" t="n">
        <v>10902.590337402</v>
      </c>
    </row>
    <row r="77" customFormat="false" ht="15.75" hidden="false" customHeight="false" outlineLevel="0" collapsed="false">
      <c r="A77" s="186" t="s">
        <v>206</v>
      </c>
      <c r="B77" s="187" t="n">
        <v>0</v>
      </c>
      <c r="C77" s="187" t="n">
        <v>2512962.13276816</v>
      </c>
      <c r="D77" s="187" t="n">
        <v>2512662.70301811</v>
      </c>
      <c r="E77" s="187" t="n">
        <v>2511556.36068137</v>
      </c>
      <c r="F77" s="187" t="n">
        <v>2510859.05915536</v>
      </c>
      <c r="G77" s="187" t="n">
        <v>2510229.18610387</v>
      </c>
      <c r="H77" s="187" t="n">
        <v>2509661.54220588</v>
      </c>
      <c r="I77" s="187" t="n">
        <v>2509205.17855372</v>
      </c>
      <c r="J77" s="187" t="n">
        <v>2509205.17855372</v>
      </c>
      <c r="K77" s="187" t="n">
        <v>2509205.17855372</v>
      </c>
      <c r="L77" s="187" t="n">
        <v>2509205.17855372</v>
      </c>
      <c r="M77" s="187" t="n">
        <v>2509205.17855372</v>
      </c>
      <c r="N77" s="187" t="n">
        <v>2509205.17855372</v>
      </c>
      <c r="O77" s="187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93" width="15.43"/>
    <col collapsed="false" customWidth="true" hidden="false" outlineLevel="0" max="2" min="2" style="193" width="7.21"/>
    <col collapsed="false" customWidth="true" hidden="false" outlineLevel="0" max="3" min="3" style="193" width="10.21"/>
    <col collapsed="false" customWidth="true" hidden="false" outlineLevel="0" max="4" min="4" style="193" width="9.55"/>
    <col collapsed="false" customWidth="true" hidden="false" outlineLevel="0" max="5" min="5" style="193" width="8.21"/>
    <col collapsed="false" customWidth="true" hidden="false" outlineLevel="0" max="6" min="6" style="193" width="8.76"/>
    <col collapsed="false" customWidth="true" hidden="false" outlineLevel="0" max="7" min="7" style="193" width="7.55"/>
    <col collapsed="false" customWidth="false" hidden="false" outlineLevel="0" max="10" min="8" style="193" width="11.55"/>
    <col collapsed="false" customWidth="true" hidden="false" outlineLevel="0" max="11" min="11" style="193" width="13.77"/>
    <col collapsed="false" customWidth="false" hidden="false" outlineLevel="0" max="12" min="12" style="193" width="11.55"/>
    <col collapsed="false" customWidth="true" hidden="false" outlineLevel="0" max="13" min="13" style="193" width="9.88"/>
    <col collapsed="false" customWidth="false" hidden="false" outlineLevel="0" max="14" min="14" style="193" width="11.55"/>
    <col collapsed="false" customWidth="true" hidden="false" outlineLevel="0" max="15" min="15" style="193" width="12.43"/>
    <col collapsed="false" customWidth="false" hidden="false" outlineLevel="0" max="257" min="16" style="193" width="11.55"/>
  </cols>
  <sheetData>
    <row r="2" customFormat="false" ht="12.75" hidden="false" customHeight="false" outlineLevel="0" collapsed="false">
      <c r="A2" s="194" t="s">
        <v>217</v>
      </c>
    </row>
    <row r="3" customFormat="false" ht="24" hidden="false" customHeight="true" outlineLevel="0" collapsed="false"/>
    <row r="5" customFormat="false" ht="13.5" hidden="false" customHeight="false" outlineLevel="0" collapsed="false">
      <c r="A5" s="195" t="s">
        <v>218</v>
      </c>
    </row>
    <row r="6" customFormat="false" ht="24" hidden="false" customHeight="false" outlineLevel="0" collapsed="false">
      <c r="A6" s="196" t="s">
        <v>219</v>
      </c>
      <c r="B6" s="197" t="s">
        <v>220</v>
      </c>
      <c r="C6" s="198" t="s">
        <v>221</v>
      </c>
      <c r="D6" s="198" t="s">
        <v>222</v>
      </c>
      <c r="E6" s="198" t="s">
        <v>223</v>
      </c>
    </row>
    <row r="7" customFormat="false" ht="12.75" hidden="false" customHeight="false" outlineLevel="0" collapsed="false">
      <c r="A7" s="199" t="s">
        <v>124</v>
      </c>
      <c r="B7" s="200" t="n">
        <v>175</v>
      </c>
      <c r="C7" s="200" t="n">
        <v>26</v>
      </c>
      <c r="D7" s="200" t="n">
        <v>6840</v>
      </c>
      <c r="E7" s="201" t="n">
        <v>640224</v>
      </c>
    </row>
    <row r="8" customFormat="false" ht="12.75" hidden="false" customHeight="false" outlineLevel="0" collapsed="false">
      <c r="A8" s="199" t="s">
        <v>224</v>
      </c>
      <c r="B8" s="200" t="n">
        <v>45</v>
      </c>
      <c r="C8" s="200" t="n">
        <v>7</v>
      </c>
      <c r="D8" s="200" t="n">
        <v>8760</v>
      </c>
      <c r="E8" s="201" t="n">
        <v>220752</v>
      </c>
    </row>
    <row r="9" customFormat="false" ht="12.75" hidden="false" customHeight="false" outlineLevel="0" collapsed="false">
      <c r="A9" s="199" t="s">
        <v>225</v>
      </c>
      <c r="B9" s="200" t="n">
        <v>50</v>
      </c>
      <c r="C9" s="200" t="n">
        <v>21</v>
      </c>
      <c r="D9" s="200" t="n">
        <v>3600</v>
      </c>
      <c r="E9" s="201" t="n">
        <v>272160</v>
      </c>
    </row>
    <row r="10" customFormat="false" ht="13.5" hidden="false" customHeight="false" outlineLevel="0" collapsed="false">
      <c r="A10" s="202"/>
      <c r="B10" s="203"/>
      <c r="C10" s="204"/>
      <c r="D10" s="205" t="s">
        <v>128</v>
      </c>
      <c r="E10" s="206" t="n">
        <v>1133136</v>
      </c>
    </row>
    <row r="11" customFormat="false" ht="12.75" hidden="false" customHeight="false" outlineLevel="0" collapsed="false">
      <c r="A11" s="207" t="s">
        <v>207</v>
      </c>
    </row>
    <row r="15" customFormat="false" ht="13.5" hidden="false" customHeight="false" outlineLevel="0" collapsed="false">
      <c r="A15" s="194" t="s">
        <v>226</v>
      </c>
    </row>
    <row r="16" customFormat="false" ht="33.75" hidden="false" customHeight="false" outlineLevel="0" collapsed="false">
      <c r="A16" s="208" t="s">
        <v>219</v>
      </c>
      <c r="B16" s="198" t="s">
        <v>227</v>
      </c>
      <c r="C16" s="198" t="s">
        <v>228</v>
      </c>
      <c r="D16" s="198" t="s">
        <v>229</v>
      </c>
      <c r="E16" s="198" t="s">
        <v>230</v>
      </c>
      <c r="F16" s="198" t="s">
        <v>26</v>
      </c>
    </row>
    <row r="17" customFormat="false" ht="12.75" hidden="false" customHeight="false" outlineLevel="0" collapsed="false">
      <c r="A17" s="199" t="s">
        <v>124</v>
      </c>
      <c r="B17" s="200" t="n">
        <v>436043</v>
      </c>
      <c r="C17" s="200" t="n">
        <v>20000</v>
      </c>
      <c r="D17" s="200" t="n">
        <v>41064</v>
      </c>
      <c r="E17" s="200" t="n">
        <v>117079</v>
      </c>
      <c r="F17" s="209" t="n">
        <v>614186</v>
      </c>
    </row>
    <row r="18" customFormat="false" ht="12.75" hidden="false" customHeight="false" outlineLevel="0" collapsed="false">
      <c r="A18" s="199" t="s">
        <v>224</v>
      </c>
      <c r="B18" s="200" t="n">
        <v>140400</v>
      </c>
      <c r="C18" s="200" t="n">
        <v>7500</v>
      </c>
      <c r="D18" s="200" t="n">
        <v>41064</v>
      </c>
      <c r="E18" s="200" t="n">
        <v>38300</v>
      </c>
      <c r="F18" s="209" t="n">
        <v>227264</v>
      </c>
    </row>
    <row r="19" customFormat="false" ht="13.5" hidden="false" customHeight="false" outlineLevel="0" collapsed="false">
      <c r="A19" s="210" t="s">
        <v>225</v>
      </c>
      <c r="B19" s="211" t="n">
        <v>66467</v>
      </c>
      <c r="C19" s="211" t="n">
        <v>10000</v>
      </c>
      <c r="D19" s="211" t="n">
        <v>41064</v>
      </c>
      <c r="E19" s="211" t="n">
        <v>47200</v>
      </c>
      <c r="F19" s="212" t="n">
        <v>164731</v>
      </c>
    </row>
    <row r="20" customFormat="false" ht="12.75" hidden="false" customHeight="false" outlineLevel="0" collapsed="false">
      <c r="A20" s="207" t="s">
        <v>207</v>
      </c>
    </row>
    <row r="24" customFormat="false" ht="13.5" hidden="true" customHeight="false" outlineLevel="0" collapsed="false">
      <c r="A24" s="195" t="s">
        <v>231</v>
      </c>
    </row>
    <row r="25" customFormat="false" ht="33.75" hidden="true" customHeight="false" outlineLevel="0" collapsed="false">
      <c r="A25" s="208" t="s">
        <v>219</v>
      </c>
      <c r="B25" s="198" t="s">
        <v>227</v>
      </c>
      <c r="C25" s="198" t="s">
        <v>228</v>
      </c>
      <c r="D25" s="198" t="s">
        <v>229</v>
      </c>
      <c r="E25" s="198" t="s">
        <v>230</v>
      </c>
      <c r="F25" s="198" t="s">
        <v>232</v>
      </c>
      <c r="G25" s="198" t="s">
        <v>233</v>
      </c>
      <c r="H25" s="198" t="s">
        <v>234</v>
      </c>
    </row>
    <row r="26" customFormat="false" ht="12.75" hidden="true" customHeight="false" outlineLevel="0" collapsed="false">
      <c r="A26" s="199" t="s">
        <v>124</v>
      </c>
      <c r="B26" s="200" t="n">
        <v>436043</v>
      </c>
      <c r="C26" s="200" t="n">
        <v>20000</v>
      </c>
      <c r="D26" s="200" t="n">
        <v>41064</v>
      </c>
      <c r="E26" s="200" t="n">
        <f aca="false">0.1735*F26</f>
        <v>111078.864</v>
      </c>
      <c r="F26" s="200" t="n">
        <f aca="false">E7</f>
        <v>640224</v>
      </c>
      <c r="G26" s="200" t="n">
        <f aca="false">SUM(B26:E26)</f>
        <v>608185.864</v>
      </c>
      <c r="H26" s="213" t="n">
        <f aca="false">G26/F26</f>
        <v>0.949957927225471</v>
      </c>
    </row>
    <row r="27" customFormat="false" ht="12.75" hidden="true" customHeight="false" outlineLevel="0" collapsed="false">
      <c r="A27" s="199" t="s">
        <v>224</v>
      </c>
      <c r="B27" s="200" t="n">
        <v>140400</v>
      </c>
      <c r="C27" s="200" t="n">
        <v>7500</v>
      </c>
      <c r="D27" s="200" t="n">
        <v>41064</v>
      </c>
      <c r="E27" s="200" t="n">
        <f aca="false">0.1735*F27</f>
        <v>38300.472</v>
      </c>
      <c r="F27" s="200" t="n">
        <f aca="false">E8</f>
        <v>220752</v>
      </c>
      <c r="G27" s="200" t="n">
        <f aca="false">SUM(B27:E27)</f>
        <v>227264.472</v>
      </c>
      <c r="H27" s="213" t="n">
        <f aca="false">G27/F27</f>
        <v>1.02950130463144</v>
      </c>
    </row>
    <row r="28" customFormat="false" ht="13.5" hidden="true" customHeight="false" outlineLevel="0" collapsed="false">
      <c r="A28" s="210" t="s">
        <v>225</v>
      </c>
      <c r="B28" s="211" t="n">
        <v>66467</v>
      </c>
      <c r="C28" s="211" t="n">
        <v>10000</v>
      </c>
      <c r="D28" s="211" t="n">
        <v>41064</v>
      </c>
      <c r="E28" s="211" t="n">
        <f aca="false">0.1735*F28</f>
        <v>47219.76</v>
      </c>
      <c r="F28" s="211" t="n">
        <f aca="false">E9</f>
        <v>272160</v>
      </c>
      <c r="G28" s="211" t="n">
        <f aca="false">SUM(B28:E28)</f>
        <v>164750.76</v>
      </c>
      <c r="H28" s="214" t="n">
        <f aca="false">G28/F28</f>
        <v>0.605345238095238</v>
      </c>
    </row>
    <row r="29" customFormat="false" ht="12.75" hidden="true" customHeight="false" outlineLevel="0" collapsed="false">
      <c r="A29" s="207" t="s">
        <v>207</v>
      </c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3.5" hidden="true" customHeight="false" outlineLevel="0" collapsed="false">
      <c r="A33" s="194" t="s">
        <v>235</v>
      </c>
    </row>
    <row r="34" customFormat="false" ht="22.5" hidden="true" customHeight="false" outlineLevel="0" collapsed="false">
      <c r="A34" s="198" t="s">
        <v>236</v>
      </c>
      <c r="B34" s="198" t="s">
        <v>237</v>
      </c>
      <c r="C34" s="198" t="s">
        <v>228</v>
      </c>
      <c r="D34" s="198" t="s">
        <v>229</v>
      </c>
      <c r="E34" s="198" t="s">
        <v>238</v>
      </c>
      <c r="F34" s="198" t="s">
        <v>239</v>
      </c>
    </row>
    <row r="35" customFormat="false" ht="12.75" hidden="true" customHeight="false" outlineLevel="0" collapsed="false">
      <c r="A35" s="215" t="n">
        <v>1997</v>
      </c>
      <c r="B35" s="200" t="n">
        <f aca="false">436043/1.06913*1.068</f>
        <v>435582.131265609</v>
      </c>
      <c r="C35" s="200" t="n">
        <f aca="false">20000/1.06913*1.068</f>
        <v>19978.8613171457</v>
      </c>
      <c r="D35" s="200" t="n">
        <f aca="false">($D$26*0.2)+($D$26*0.3*0.8)+($D$26*0.5*0.7)</f>
        <v>32440.56</v>
      </c>
      <c r="E35" s="200" t="n">
        <v>111079</v>
      </c>
      <c r="F35" s="216" t="n">
        <f aca="false">SUM(B35:E35)</f>
        <v>599080.552582754</v>
      </c>
    </row>
    <row r="36" customFormat="false" ht="12.75" hidden="true" customHeight="false" outlineLevel="0" collapsed="false">
      <c r="A36" s="215" t="n">
        <v>1998</v>
      </c>
      <c r="B36" s="200" t="n">
        <f aca="false">436043/1.06229*1.061</f>
        <v>435513.487842303</v>
      </c>
      <c r="C36" s="200" t="n">
        <f aca="false">20000/1.06229*1.061</f>
        <v>19975.7128467744</v>
      </c>
      <c r="D36" s="200" t="n">
        <f aca="false">($D$26*0.2)+($D$26*0.3*0.8)+($D$26*0.5*0.7)</f>
        <v>32440.56</v>
      </c>
      <c r="E36" s="200" t="n">
        <v>111079</v>
      </c>
      <c r="F36" s="216" t="n">
        <f aca="false">SUM(B36:E36)</f>
        <v>599008.760689077</v>
      </c>
    </row>
    <row r="37" customFormat="false" ht="12.75" hidden="true" customHeight="false" outlineLevel="0" collapsed="false">
      <c r="A37" s="215" t="n">
        <v>1999</v>
      </c>
      <c r="B37" s="200" t="n">
        <f aca="false">436043/1.0579*1.056</f>
        <v>435259.861990736</v>
      </c>
      <c r="C37" s="200" t="n">
        <f aca="false">20000/1.0579*1.056</f>
        <v>19964.0797806976</v>
      </c>
      <c r="D37" s="200" t="n">
        <f aca="false">($D$26*0.2)+($D$26*0.3*0.8)+($D$26*0.5*0.7)</f>
        <v>32440.56</v>
      </c>
      <c r="E37" s="200" t="n">
        <v>111079</v>
      </c>
      <c r="F37" s="216" t="n">
        <f aca="false">SUM(B37:E37)</f>
        <v>598743.501771434</v>
      </c>
    </row>
    <row r="38" customFormat="false" ht="12.75" hidden="true" customHeight="false" outlineLevel="0" collapsed="false">
      <c r="A38" s="215" t="n">
        <v>2000</v>
      </c>
      <c r="B38" s="200" t="n">
        <f aca="false">436043/1.05428*1.052</f>
        <v>435100.007588117</v>
      </c>
      <c r="C38" s="200" t="n">
        <f aca="false">20000/1.05428*1.052</f>
        <v>19956.74773305</v>
      </c>
      <c r="D38" s="200" t="n">
        <f aca="false">($D$26*0.2)+($D$26*0.3*0.8)+($D$26*0.5*0.7)</f>
        <v>32440.56</v>
      </c>
      <c r="E38" s="200" t="n">
        <v>111079</v>
      </c>
      <c r="F38" s="216" t="n">
        <f aca="false">SUM(B38:E38)</f>
        <v>598576.315321167</v>
      </c>
    </row>
    <row r="39" customFormat="false" ht="12.75" hidden="true" customHeight="false" outlineLevel="0" collapsed="false">
      <c r="A39" s="215" t="n">
        <v>2001</v>
      </c>
      <c r="B39" s="200" t="n">
        <f aca="false">436043/1.05062*1.048</f>
        <v>434955.610972569</v>
      </c>
      <c r="C39" s="200" t="n">
        <f aca="false">20000/1/1.05062*1.048</f>
        <v>19950.1246882793</v>
      </c>
      <c r="D39" s="200" t="n">
        <f aca="false">($D$26*0.2)+($D$26*0.3*0.8)+($D$26*0.5*0.7)</f>
        <v>32440.56</v>
      </c>
      <c r="E39" s="200" t="n">
        <v>111079</v>
      </c>
      <c r="F39" s="216" t="n">
        <f aca="false">SUM(B39:E39)</f>
        <v>598425.295660848</v>
      </c>
    </row>
    <row r="40" customFormat="false" ht="12.75" hidden="true" customHeight="false" outlineLevel="0" collapsed="false">
      <c r="A40" s="215" t="n">
        <v>2002</v>
      </c>
      <c r="B40" s="200" t="n">
        <f aca="false">436043/1.04692*1.044</f>
        <v>434826.81771291</v>
      </c>
      <c r="C40" s="200" t="n">
        <f aca="false">20000/1.04692*1.044</f>
        <v>19944.2173231957</v>
      </c>
      <c r="D40" s="200" t="n">
        <f aca="false">($D$26*0.2)+($D$26*0.3*0.8)+($D$26*0.5*0.7)</f>
        <v>32440.56</v>
      </c>
      <c r="E40" s="200" t="n">
        <v>111079</v>
      </c>
      <c r="F40" s="216" t="n">
        <f aca="false">SUM(B40:E40)</f>
        <v>598290.595036106</v>
      </c>
    </row>
    <row r="41" customFormat="false" ht="12.75" hidden="true" customHeight="false" outlineLevel="0" collapsed="false">
      <c r="A41" s="215" t="n">
        <v>2003</v>
      </c>
      <c r="B41" s="200" t="n">
        <f aca="false">436043/1.04316*1.04</f>
        <v>434722.113577975</v>
      </c>
      <c r="C41" s="200" t="n">
        <f aca="false">20000/1.04316*1.04</f>
        <v>19939.4148548641</v>
      </c>
      <c r="D41" s="200" t="n">
        <f aca="false">($D$26*0.2)+($D$26*0.3*0.8)+($D$26*0.5*0.7)</f>
        <v>32440.56</v>
      </c>
      <c r="E41" s="200" t="n">
        <v>111079</v>
      </c>
      <c r="F41" s="216" t="n">
        <f aca="false">SUM(B41:E41)</f>
        <v>598181.088432839</v>
      </c>
    </row>
    <row r="42" customFormat="false" ht="12.75" hidden="true" customHeight="false" outlineLevel="0" collapsed="false">
      <c r="A42" s="215" t="n">
        <v>2004</v>
      </c>
      <c r="B42" s="200" t="n">
        <f aca="false">436043/1.04316*1.04</f>
        <v>434722.113577975</v>
      </c>
      <c r="C42" s="200" t="n">
        <f aca="false">20000/1.04316*1.04</f>
        <v>19939.4148548641</v>
      </c>
      <c r="D42" s="200" t="n">
        <f aca="false">($D$26*0.2)+($D$26*0.3*0.8)+($D$26*0.5*0.7)</f>
        <v>32440.56</v>
      </c>
      <c r="E42" s="200" t="n">
        <v>111079</v>
      </c>
      <c r="F42" s="216" t="n">
        <f aca="false">SUM(B42:E42)</f>
        <v>598181.088432839</v>
      </c>
    </row>
    <row r="43" customFormat="false" ht="12.75" hidden="true" customHeight="false" outlineLevel="0" collapsed="false">
      <c r="A43" s="215" t="n">
        <v>2005</v>
      </c>
      <c r="B43" s="200" t="n">
        <f aca="false">436043/1.04316*1.04</f>
        <v>434722.113577975</v>
      </c>
      <c r="C43" s="200" t="n">
        <f aca="false">20000/1.04316*1.04</f>
        <v>19939.4148548641</v>
      </c>
      <c r="D43" s="200" t="n">
        <f aca="false">($D$26*0.2)+($D$26*0.3*0.8)+($D$26*0.5*0.7)</f>
        <v>32440.56</v>
      </c>
      <c r="E43" s="200" t="n">
        <v>111079</v>
      </c>
      <c r="F43" s="216" t="n">
        <f aca="false">SUM(B43:E43)</f>
        <v>598181.088432839</v>
      </c>
    </row>
    <row r="44" customFormat="false" ht="12.75" hidden="true" customHeight="false" outlineLevel="0" collapsed="false">
      <c r="A44" s="215" t="n">
        <v>2006</v>
      </c>
      <c r="B44" s="200" t="n">
        <f aca="false">436043/1.04316*1.04</f>
        <v>434722.113577975</v>
      </c>
      <c r="C44" s="200" t="n">
        <f aca="false">20000/1.04316*1.04</f>
        <v>19939.4148548641</v>
      </c>
      <c r="D44" s="200" t="n">
        <f aca="false">($D$26*0.2)+($D$26*0.3*0.8)+($D$26*0.5*0.7)</f>
        <v>32440.56</v>
      </c>
      <c r="E44" s="200" t="n">
        <v>111079</v>
      </c>
      <c r="F44" s="216" t="n">
        <f aca="false">SUM(B44:E44)</f>
        <v>598181.088432839</v>
      </c>
    </row>
    <row r="45" customFormat="false" ht="12.75" hidden="true" customHeight="false" outlineLevel="0" collapsed="false">
      <c r="A45" s="215" t="n">
        <v>2007</v>
      </c>
      <c r="B45" s="200" t="n">
        <f aca="false">436043/1.04316*1.04</f>
        <v>434722.113577975</v>
      </c>
      <c r="C45" s="200" t="n">
        <f aca="false">20000/1.04316*1.04</f>
        <v>19939.4148548641</v>
      </c>
      <c r="D45" s="200" t="n">
        <f aca="false">($D$26*0.2)+($D$26*0.3*0.8)+($D$26*0.5*0.7)</f>
        <v>32440.56</v>
      </c>
      <c r="E45" s="200" t="n">
        <v>111079</v>
      </c>
      <c r="F45" s="216" t="n">
        <f aca="false">SUM(B45:E45)</f>
        <v>598181.088432839</v>
      </c>
    </row>
    <row r="46" customFormat="false" ht="12.75" hidden="true" customHeight="false" outlineLevel="0" collapsed="false">
      <c r="A46" s="215" t="n">
        <v>2008</v>
      </c>
      <c r="B46" s="200" t="n">
        <f aca="false">436043/1.04316*1.04</f>
        <v>434722.113577975</v>
      </c>
      <c r="C46" s="200" t="n">
        <f aca="false">20000/1.04316*1.04</f>
        <v>19939.4148548641</v>
      </c>
      <c r="D46" s="200" t="n">
        <f aca="false">($D$26*0.2)+($D$26*0.3*0.8)+($D$26*0.5*0.7)</f>
        <v>32440.56</v>
      </c>
      <c r="E46" s="200" t="n">
        <v>111079</v>
      </c>
      <c r="F46" s="216" t="n">
        <f aca="false">SUM(B46:E46)</f>
        <v>598181.088432839</v>
      </c>
    </row>
    <row r="47" customFormat="false" ht="13.5" hidden="true" customHeight="false" outlineLevel="0" collapsed="false">
      <c r="A47" s="217" t="n">
        <v>2009</v>
      </c>
      <c r="B47" s="211" t="n">
        <f aca="false">436043/1.04316*1.04</f>
        <v>434722.113577975</v>
      </c>
      <c r="C47" s="211" t="n">
        <f aca="false">20000/1.04316*1.04</f>
        <v>19939.4148548641</v>
      </c>
      <c r="D47" s="211" t="n">
        <f aca="false">($D$26*0.2)+($D$26*0.3*0.8)+($D$26*0.5*0.7)</f>
        <v>32440.56</v>
      </c>
      <c r="E47" s="211" t="n">
        <v>111079</v>
      </c>
      <c r="F47" s="218" t="n">
        <f aca="false">SUM(B47:E47)</f>
        <v>598181.088432839</v>
      </c>
    </row>
    <row r="48" customFormat="false" ht="12.75" hidden="true" customHeight="false" outlineLevel="0" collapsed="false">
      <c r="A48" s="207" t="s">
        <v>240</v>
      </c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3.5" hidden="true" customHeight="false" outlineLevel="0" collapsed="false">
      <c r="A52" s="194" t="s">
        <v>241</v>
      </c>
    </row>
    <row r="53" customFormat="false" ht="22.5" hidden="true" customHeight="false" outlineLevel="0" collapsed="false">
      <c r="A53" s="198" t="s">
        <v>236</v>
      </c>
      <c r="B53" s="198" t="s">
        <v>237</v>
      </c>
      <c r="C53" s="198" t="s">
        <v>228</v>
      </c>
      <c r="D53" s="198" t="s">
        <v>229</v>
      </c>
      <c r="E53" s="198" t="s">
        <v>238</v>
      </c>
      <c r="F53" s="198" t="s">
        <v>239</v>
      </c>
    </row>
    <row r="54" customFormat="false" ht="12.75" hidden="true" customHeight="false" outlineLevel="0" collapsed="false">
      <c r="A54" s="215" t="n">
        <v>1997</v>
      </c>
      <c r="B54" s="200" t="n">
        <f aca="false">140400/1.06913*1.068</f>
        <v>140251.606446363</v>
      </c>
      <c r="C54" s="200" t="n">
        <f aca="false">10000/1.06913*1.068</f>
        <v>9989.43065857286</v>
      </c>
      <c r="D54" s="200" t="n">
        <f aca="false">($D$26*0.2)+($D$26*0.3*0.8)+($D$26*0.5*0.7)</f>
        <v>32440.56</v>
      </c>
      <c r="E54" s="200" t="n">
        <v>38300</v>
      </c>
      <c r="F54" s="216" t="n">
        <f aca="false">SUM(B54:E54)</f>
        <v>220981.597104936</v>
      </c>
    </row>
    <row r="55" customFormat="false" ht="12.75" hidden="true" customHeight="false" outlineLevel="0" collapsed="false">
      <c r="A55" s="215" t="n">
        <v>1998</v>
      </c>
      <c r="B55" s="200" t="n">
        <f aca="false">140400/1.06229*1.061</f>
        <v>140229.504184356</v>
      </c>
      <c r="C55" s="200" t="n">
        <f aca="false">10000/1.06229*1.061</f>
        <v>9987.85642338721</v>
      </c>
      <c r="D55" s="200" t="n">
        <f aca="false">($D$26*0.2)+($D$26*0.3*0.8)+($D$26*0.5*0.7)</f>
        <v>32440.56</v>
      </c>
      <c r="E55" s="200" t="n">
        <v>38300</v>
      </c>
      <c r="F55" s="216" t="n">
        <f aca="false">SUM(B55:E55)</f>
        <v>220957.920607744</v>
      </c>
    </row>
    <row r="56" customFormat="false" ht="12.75" hidden="true" customHeight="false" outlineLevel="0" collapsed="false">
      <c r="A56" s="215" t="n">
        <v>1999</v>
      </c>
      <c r="B56" s="200" t="n">
        <f aca="false">140400/1.0579*1.056</f>
        <v>140147.840060497</v>
      </c>
      <c r="C56" s="200" t="n">
        <f aca="false">10000/1.0579*1.056</f>
        <v>9982.0398903488</v>
      </c>
      <c r="D56" s="200" t="n">
        <f aca="false">($D$26*0.2)+($D$26*0.3*0.8)+($D$26*0.5*0.7)</f>
        <v>32440.56</v>
      </c>
      <c r="E56" s="200" t="n">
        <v>38300</v>
      </c>
      <c r="F56" s="216" t="n">
        <f aca="false">SUM(B56:E56)</f>
        <v>220870.439950846</v>
      </c>
    </row>
    <row r="57" customFormat="false" ht="12.75" hidden="true" customHeight="false" outlineLevel="0" collapsed="false">
      <c r="A57" s="215" t="n">
        <v>2000</v>
      </c>
      <c r="B57" s="200" t="n">
        <f aca="false">140400/1.05428*1.052</f>
        <v>140096.369086011</v>
      </c>
      <c r="C57" s="200" t="n">
        <f aca="false">10000/1.05428*1.052</f>
        <v>9978.37386652502</v>
      </c>
      <c r="D57" s="200" t="n">
        <f aca="false">($D$26*0.2)+($D$26*0.3*0.8)+($D$26*0.5*0.7)</f>
        <v>32440.56</v>
      </c>
      <c r="E57" s="200" t="n">
        <v>38300</v>
      </c>
      <c r="F57" s="216" t="n">
        <f aca="false">SUM(B57:E57)</f>
        <v>220815.302952536</v>
      </c>
    </row>
    <row r="58" customFormat="false" ht="12.75" hidden="true" customHeight="false" outlineLevel="0" collapsed="false">
      <c r="A58" s="215" t="n">
        <v>2001</v>
      </c>
      <c r="B58" s="200" t="n">
        <f aca="false">140400/1.05062*1.048</f>
        <v>140049.875311721</v>
      </c>
      <c r="C58" s="200" t="n">
        <f aca="false">10000/1/1.05062*1.048</f>
        <v>9975.06234413965</v>
      </c>
      <c r="D58" s="200" t="n">
        <f aca="false">($D$26*0.2)+($D$26*0.3*0.8)+($D$26*0.5*0.7)</f>
        <v>32440.56</v>
      </c>
      <c r="E58" s="200" t="n">
        <v>38300</v>
      </c>
      <c r="F58" s="216" t="n">
        <f aca="false">SUM(B58:E58)</f>
        <v>220765.49765586</v>
      </c>
    </row>
    <row r="59" customFormat="false" ht="12.75" hidden="true" customHeight="false" outlineLevel="0" collapsed="false">
      <c r="A59" s="215" t="n">
        <v>2002</v>
      </c>
      <c r="B59" s="200" t="n">
        <f aca="false">140400/1.04692*1.044</f>
        <v>140008.405608834</v>
      </c>
      <c r="C59" s="200" t="n">
        <f aca="false">10000/1.04692*1.044</f>
        <v>9972.10866159783</v>
      </c>
      <c r="D59" s="200" t="n">
        <f aca="false">($D$26*0.2)+($D$26*0.3*0.8)+($D$26*0.5*0.7)</f>
        <v>32440.56</v>
      </c>
      <c r="E59" s="200" t="n">
        <v>38300</v>
      </c>
      <c r="F59" s="216" t="n">
        <f aca="false">SUM(B59:E59)</f>
        <v>220721.074270431</v>
      </c>
    </row>
    <row r="60" customFormat="false" ht="12.75" hidden="true" customHeight="false" outlineLevel="0" collapsed="false">
      <c r="A60" s="215" t="n">
        <v>2003</v>
      </c>
      <c r="B60" s="200" t="n">
        <f aca="false">140400/1.04316*1.04</f>
        <v>139974.692281146</v>
      </c>
      <c r="C60" s="200" t="n">
        <f aca="false">10000/1.04316*1.04</f>
        <v>9969.70742743203</v>
      </c>
      <c r="D60" s="200" t="n">
        <f aca="false">($D$26*0.2)+($D$26*0.3*0.8)+($D$26*0.5*0.7)</f>
        <v>32440.56</v>
      </c>
      <c r="E60" s="200" t="n">
        <v>38300</v>
      </c>
      <c r="F60" s="216" t="n">
        <f aca="false">SUM(B60:E60)</f>
        <v>220684.959708578</v>
      </c>
    </row>
    <row r="61" customFormat="false" ht="12.75" hidden="true" customHeight="false" outlineLevel="0" collapsed="false">
      <c r="A61" s="215" t="n">
        <v>2004</v>
      </c>
      <c r="B61" s="200" t="n">
        <f aca="false">140400/1.04316*1.04</f>
        <v>139974.692281146</v>
      </c>
      <c r="C61" s="200" t="n">
        <f aca="false">10000/1.04316*1.04</f>
        <v>9969.70742743203</v>
      </c>
      <c r="D61" s="200" t="n">
        <f aca="false">($D$26*0.2)+($D$26*0.3*0.8)+($D$26*0.5*0.7)</f>
        <v>32440.56</v>
      </c>
      <c r="E61" s="200" t="n">
        <v>38300</v>
      </c>
      <c r="F61" s="216" t="n">
        <f aca="false">SUM(B61:E61)</f>
        <v>220684.959708578</v>
      </c>
    </row>
    <row r="62" customFormat="false" ht="12.75" hidden="true" customHeight="false" outlineLevel="0" collapsed="false">
      <c r="A62" s="215" t="n">
        <v>2005</v>
      </c>
      <c r="B62" s="200" t="n">
        <f aca="false">140400/1.04316*1.04</f>
        <v>139974.692281146</v>
      </c>
      <c r="C62" s="200" t="n">
        <f aca="false">10000/1.04316*1.04</f>
        <v>9969.70742743203</v>
      </c>
      <c r="D62" s="200" t="n">
        <f aca="false">($D$26*0.2)+($D$26*0.3*0.8)+($D$26*0.5*0.7)</f>
        <v>32440.56</v>
      </c>
      <c r="E62" s="200" t="n">
        <v>38300</v>
      </c>
      <c r="F62" s="216" t="n">
        <f aca="false">SUM(B62:E62)</f>
        <v>220684.959708578</v>
      </c>
    </row>
    <row r="63" customFormat="false" ht="12.75" hidden="true" customHeight="false" outlineLevel="0" collapsed="false">
      <c r="A63" s="215" t="n">
        <v>2006</v>
      </c>
      <c r="B63" s="200" t="n">
        <f aca="false">140400/1.04316*1.04</f>
        <v>139974.692281146</v>
      </c>
      <c r="C63" s="200" t="n">
        <f aca="false">10000/1.04316*1.04</f>
        <v>9969.70742743203</v>
      </c>
      <c r="D63" s="200" t="n">
        <f aca="false">($D$26*0.2)+($D$26*0.3*0.8)+($D$26*0.5*0.7)</f>
        <v>32440.56</v>
      </c>
      <c r="E63" s="200" t="n">
        <v>38300</v>
      </c>
      <c r="F63" s="216" t="n">
        <f aca="false">SUM(B63:E63)</f>
        <v>220684.959708578</v>
      </c>
    </row>
    <row r="64" customFormat="false" ht="12.75" hidden="true" customHeight="false" outlineLevel="0" collapsed="false">
      <c r="A64" s="215" t="n">
        <v>2007</v>
      </c>
      <c r="B64" s="200" t="n">
        <f aca="false">140400/1.04316*1.04</f>
        <v>139974.692281146</v>
      </c>
      <c r="C64" s="200" t="n">
        <f aca="false">10000/1.04316*1.04</f>
        <v>9969.70742743203</v>
      </c>
      <c r="D64" s="200" t="n">
        <f aca="false">($D$26*0.2)+($D$26*0.3*0.8)+($D$26*0.5*0.7)</f>
        <v>32440.56</v>
      </c>
      <c r="E64" s="200" t="n">
        <v>38300</v>
      </c>
      <c r="F64" s="216" t="n">
        <f aca="false">SUM(B64:E64)</f>
        <v>220684.959708578</v>
      </c>
    </row>
    <row r="65" customFormat="false" ht="12.75" hidden="true" customHeight="false" outlineLevel="0" collapsed="false">
      <c r="A65" s="215" t="n">
        <v>2008</v>
      </c>
      <c r="B65" s="200" t="n">
        <f aca="false">140400/1.04316*1.04</f>
        <v>139974.692281146</v>
      </c>
      <c r="C65" s="200" t="n">
        <f aca="false">10000/1.04316*1.04</f>
        <v>9969.70742743203</v>
      </c>
      <c r="D65" s="200" t="n">
        <f aca="false">($D$26*0.2)+($D$26*0.3*0.8)+($D$26*0.5*0.7)</f>
        <v>32440.56</v>
      </c>
      <c r="E65" s="200" t="n">
        <v>38300</v>
      </c>
      <c r="F65" s="216" t="n">
        <f aca="false">SUM(B65:E65)</f>
        <v>220684.959708578</v>
      </c>
    </row>
    <row r="66" customFormat="false" ht="13.5" hidden="true" customHeight="false" outlineLevel="0" collapsed="false">
      <c r="A66" s="217" t="n">
        <v>2009</v>
      </c>
      <c r="B66" s="211" t="n">
        <f aca="false">140400/1.04316*1.04</f>
        <v>139974.692281146</v>
      </c>
      <c r="C66" s="211" t="n">
        <f aca="false">10000/1.04316*1.04</f>
        <v>9969.70742743203</v>
      </c>
      <c r="D66" s="211" t="n">
        <f aca="false">($D$26*0.2)+($D$26*0.3*0.8)+($D$26*0.5*0.7)</f>
        <v>32440.56</v>
      </c>
      <c r="E66" s="211" t="n">
        <v>38300</v>
      </c>
      <c r="F66" s="218" t="n">
        <f aca="false">SUM(B66:E66)</f>
        <v>220684.959708578</v>
      </c>
    </row>
    <row r="67" customFormat="false" ht="12.75" hidden="true" customHeight="false" outlineLevel="0" collapsed="false">
      <c r="A67" s="207" t="s">
        <v>240</v>
      </c>
    </row>
    <row r="68" customFormat="false" ht="12.75" hidden="true" customHeight="false" outlineLevel="0" collapsed="false"/>
    <row r="69" customFormat="false" ht="13.5" hidden="true" customHeight="false" outlineLevel="0" collapsed="false">
      <c r="A69" s="194" t="s">
        <v>242</v>
      </c>
    </row>
    <row r="70" customFormat="false" ht="22.5" hidden="true" customHeight="false" outlineLevel="0" collapsed="false">
      <c r="A70" s="198" t="s">
        <v>236</v>
      </c>
      <c r="B70" s="198" t="s">
        <v>237</v>
      </c>
      <c r="C70" s="198" t="s">
        <v>228</v>
      </c>
      <c r="D70" s="198" t="s">
        <v>229</v>
      </c>
      <c r="E70" s="198" t="s">
        <v>238</v>
      </c>
      <c r="F70" s="198" t="s">
        <v>239</v>
      </c>
    </row>
    <row r="71" customFormat="false" ht="12.75" hidden="true" customHeight="false" outlineLevel="0" collapsed="false">
      <c r="A71" s="215" t="n">
        <v>1997</v>
      </c>
      <c r="B71" s="200" t="n">
        <f aca="false">66467/1.06913*1.068</f>
        <v>66396.7487583362</v>
      </c>
      <c r="C71" s="200" t="n">
        <f aca="false">7500/1.06913*1.068</f>
        <v>7492.07299392965</v>
      </c>
      <c r="D71" s="200" t="n">
        <f aca="false">($D$26*0.2)+($D$26*0.3*0.8)+($D$26*0.5*0.7)</f>
        <v>32440.56</v>
      </c>
      <c r="E71" s="200" t="n">
        <v>47220</v>
      </c>
      <c r="F71" s="216" t="n">
        <f aca="false">SUM(B71:E71)</f>
        <v>153549.381752266</v>
      </c>
    </row>
    <row r="72" customFormat="false" ht="12.75" hidden="true" customHeight="false" outlineLevel="0" collapsed="false">
      <c r="A72" s="215" t="n">
        <v>1998</v>
      </c>
      <c r="B72" s="200" t="n">
        <f aca="false">66467/1.06229*1.061</f>
        <v>66386.2852893278</v>
      </c>
      <c r="C72" s="200" t="n">
        <f aca="false">7500/1.06229*1.061</f>
        <v>7490.89231754041</v>
      </c>
      <c r="D72" s="200" t="n">
        <f aca="false">($D$26*0.2)+($D$26*0.3*0.8)+($D$26*0.5*0.7)</f>
        <v>32440.56</v>
      </c>
      <c r="E72" s="200" t="n">
        <v>47220</v>
      </c>
      <c r="F72" s="216" t="n">
        <f aca="false">SUM(B72:E72)</f>
        <v>153537.737606868</v>
      </c>
    </row>
    <row r="73" customFormat="false" ht="12.75" hidden="true" customHeight="false" outlineLevel="0" collapsed="false">
      <c r="A73" s="215" t="n">
        <v>1999</v>
      </c>
      <c r="B73" s="200" t="n">
        <f aca="false">66467/1.0579*1.056</f>
        <v>66347.6245391814</v>
      </c>
      <c r="C73" s="200" t="n">
        <f aca="false">7500/1.0579*1.056</f>
        <v>7486.5299177616</v>
      </c>
      <c r="D73" s="200" t="n">
        <f aca="false">($D$26*0.2)+($D$26*0.3*0.8)+($D$26*0.5*0.7)</f>
        <v>32440.56</v>
      </c>
      <c r="E73" s="200" t="n">
        <v>47220</v>
      </c>
      <c r="F73" s="216" t="n">
        <f aca="false">SUM(B73:E73)</f>
        <v>153494.714456943</v>
      </c>
    </row>
    <row r="74" customFormat="false" ht="12.75" hidden="true" customHeight="false" outlineLevel="0" collapsed="false">
      <c r="A74" s="215" t="n">
        <v>2000</v>
      </c>
      <c r="B74" s="200" t="n">
        <f aca="false">66467/1.05428*1.052</f>
        <v>66323.2575786319</v>
      </c>
      <c r="C74" s="200" t="n">
        <f aca="false">7500/1.05428*1.052</f>
        <v>7483.78039989377</v>
      </c>
      <c r="D74" s="200" t="n">
        <f aca="false">($D$26*0.2)+($D$26*0.3*0.8)+($D$26*0.5*0.7)</f>
        <v>32440.56</v>
      </c>
      <c r="E74" s="200" t="n">
        <v>47220</v>
      </c>
      <c r="F74" s="216" t="n">
        <f aca="false">SUM(B74:E74)</f>
        <v>153467.597978526</v>
      </c>
    </row>
    <row r="75" customFormat="false" ht="12.75" hidden="true" customHeight="false" outlineLevel="0" collapsed="false">
      <c r="A75" s="215" t="n">
        <v>2001</v>
      </c>
      <c r="B75" s="200" t="n">
        <f aca="false">66467/1.05062*1.048</f>
        <v>66301.246882793</v>
      </c>
      <c r="C75" s="200" t="n">
        <f aca="false">7500/1/1.05062*1.048</f>
        <v>7481.29675810474</v>
      </c>
      <c r="D75" s="200" t="n">
        <f aca="false">($D$26*0.2)+($D$26*0.3*0.8)+($D$26*0.5*0.7)</f>
        <v>32440.56</v>
      </c>
      <c r="E75" s="200" t="n">
        <v>47220</v>
      </c>
      <c r="F75" s="216" t="n">
        <f aca="false">SUM(B75:E75)</f>
        <v>153443.103640898</v>
      </c>
    </row>
    <row r="76" customFormat="false" ht="12.75" hidden="true" customHeight="false" outlineLevel="0" collapsed="false">
      <c r="A76" s="215" t="n">
        <v>2002</v>
      </c>
      <c r="B76" s="200" t="n">
        <f aca="false">66467/1.04692*1.044</f>
        <v>66281.6146410423</v>
      </c>
      <c r="C76" s="200" t="n">
        <f aca="false">7500/1.04692*1.044</f>
        <v>7479.08149619837</v>
      </c>
      <c r="D76" s="200" t="n">
        <f aca="false">($D$26*0.2)+($D$26*0.3*0.8)+($D$26*0.5*0.7)</f>
        <v>32440.56</v>
      </c>
      <c r="E76" s="200" t="n">
        <v>47220</v>
      </c>
      <c r="F76" s="216" t="n">
        <f aca="false">SUM(B76:E76)</f>
        <v>153421.256137241</v>
      </c>
    </row>
    <row r="77" customFormat="false" ht="12.75" hidden="true" customHeight="false" outlineLevel="0" collapsed="false">
      <c r="A77" s="215" t="n">
        <v>2003</v>
      </c>
      <c r="B77" s="200" t="n">
        <f aca="false">66467/1.04316*1.04</f>
        <v>66265.6543579125</v>
      </c>
      <c r="C77" s="200" t="n">
        <f aca="false">7500/1.04316*1.04</f>
        <v>7477.28057057403</v>
      </c>
      <c r="D77" s="200" t="n">
        <f aca="false">($D$26*0.2)+($D$26*0.3*0.8)+($D$26*0.5*0.7)</f>
        <v>32440.56</v>
      </c>
      <c r="E77" s="200" t="n">
        <v>47220</v>
      </c>
      <c r="F77" s="216" t="n">
        <f aca="false">SUM(B77:E77)</f>
        <v>153403.494928487</v>
      </c>
    </row>
    <row r="78" customFormat="false" ht="12.75" hidden="true" customHeight="false" outlineLevel="0" collapsed="false">
      <c r="A78" s="215" t="n">
        <v>2004</v>
      </c>
      <c r="B78" s="200" t="n">
        <f aca="false">66467/1.04316*1.04</f>
        <v>66265.6543579125</v>
      </c>
      <c r="C78" s="200" t="n">
        <f aca="false">7500/1.04316*1.04</f>
        <v>7477.28057057403</v>
      </c>
      <c r="D78" s="200" t="n">
        <f aca="false">($D$26*0.2)+($D$26*0.3*0.8)+($D$26*0.5*0.7)</f>
        <v>32440.56</v>
      </c>
      <c r="E78" s="200" t="n">
        <v>47220</v>
      </c>
      <c r="F78" s="216" t="n">
        <f aca="false">SUM(B78:E78)</f>
        <v>153403.494928487</v>
      </c>
    </row>
    <row r="79" customFormat="false" ht="12.75" hidden="true" customHeight="false" outlineLevel="0" collapsed="false">
      <c r="A79" s="215" t="n">
        <v>2005</v>
      </c>
      <c r="B79" s="200" t="n">
        <f aca="false">66467/1.04316*1.04</f>
        <v>66265.6543579125</v>
      </c>
      <c r="C79" s="200" t="n">
        <f aca="false">7500/1.04316*1.04</f>
        <v>7477.28057057403</v>
      </c>
      <c r="D79" s="200" t="n">
        <f aca="false">($D$26*0.2)+($D$26*0.3*0.8)+($D$26*0.5*0.7)</f>
        <v>32440.56</v>
      </c>
      <c r="E79" s="200" t="n">
        <v>47220</v>
      </c>
      <c r="F79" s="216" t="n">
        <f aca="false">SUM(B79:E79)</f>
        <v>153403.494928487</v>
      </c>
    </row>
    <row r="80" customFormat="false" ht="12.75" hidden="true" customHeight="false" outlineLevel="0" collapsed="false">
      <c r="A80" s="215" t="n">
        <v>2006</v>
      </c>
      <c r="B80" s="200" t="n">
        <f aca="false">66467/1.04316*1.04</f>
        <v>66265.6543579125</v>
      </c>
      <c r="C80" s="200" t="n">
        <f aca="false">7500/1.04316*1.04</f>
        <v>7477.28057057403</v>
      </c>
      <c r="D80" s="200" t="n">
        <f aca="false">($D$26*0.2)+($D$26*0.3*0.8)+($D$26*0.5*0.7)</f>
        <v>32440.56</v>
      </c>
      <c r="E80" s="200" t="n">
        <v>47220</v>
      </c>
      <c r="F80" s="216" t="n">
        <f aca="false">SUM(B80:E80)</f>
        <v>153403.494928487</v>
      </c>
    </row>
    <row r="81" customFormat="false" ht="12.75" hidden="true" customHeight="false" outlineLevel="0" collapsed="false">
      <c r="A81" s="215" t="n">
        <v>2007</v>
      </c>
      <c r="B81" s="200" t="n">
        <f aca="false">66467/1.04316*1.04</f>
        <v>66265.6543579125</v>
      </c>
      <c r="C81" s="200" t="n">
        <f aca="false">7500/1.04316*1.04</f>
        <v>7477.28057057403</v>
      </c>
      <c r="D81" s="200" t="n">
        <f aca="false">($D$26*0.2)+($D$26*0.3*0.8)+($D$26*0.5*0.7)</f>
        <v>32440.56</v>
      </c>
      <c r="E81" s="200" t="n">
        <v>47220</v>
      </c>
      <c r="F81" s="216" t="n">
        <f aca="false">SUM(B81:E81)</f>
        <v>153403.494928487</v>
      </c>
    </row>
    <row r="82" customFormat="false" ht="12.75" hidden="true" customHeight="false" outlineLevel="0" collapsed="false">
      <c r="A82" s="215" t="n">
        <v>2008</v>
      </c>
      <c r="B82" s="200" t="n">
        <f aca="false">66467/1.04316*1.04</f>
        <v>66265.6543579125</v>
      </c>
      <c r="C82" s="200" t="n">
        <f aca="false">7500/1.04316*1.04</f>
        <v>7477.28057057403</v>
      </c>
      <c r="D82" s="200" t="n">
        <f aca="false">($D$26*0.2)+($D$26*0.3*0.8)+($D$26*0.5*0.7)</f>
        <v>32440.56</v>
      </c>
      <c r="E82" s="200" t="n">
        <v>47220</v>
      </c>
      <c r="F82" s="216" t="n">
        <f aca="false">SUM(B82:E82)</f>
        <v>153403.494928487</v>
      </c>
    </row>
    <row r="83" customFormat="false" ht="13.5" hidden="true" customHeight="false" outlineLevel="0" collapsed="false">
      <c r="A83" s="217" t="n">
        <v>2009</v>
      </c>
      <c r="B83" s="211" t="n">
        <f aca="false">66467/1.04316*1.04</f>
        <v>66265.6543579125</v>
      </c>
      <c r="C83" s="211" t="n">
        <f aca="false">7500/1.04316*1.04</f>
        <v>7477.28057057403</v>
      </c>
      <c r="D83" s="211" t="n">
        <f aca="false">($D$26*0.2)+($D$26*0.3*0.8)+($D$26*0.5*0.7)</f>
        <v>32440.56</v>
      </c>
      <c r="E83" s="211" t="n">
        <v>47220</v>
      </c>
      <c r="F83" s="218" t="n">
        <f aca="false">SUM(B83:E83)</f>
        <v>153403.494928487</v>
      </c>
    </row>
    <row r="84" customFormat="false" ht="12.75" hidden="true" customHeight="false" outlineLevel="0" collapsed="false">
      <c r="A84" s="207" t="s">
        <v>240</v>
      </c>
    </row>
    <row r="91" customFormat="false" ht="12.75" hidden="true" customHeight="false" outlineLevel="0" collapsed="false"/>
    <row r="92" customFormat="false" ht="13.5" hidden="true" customHeight="false" outlineLevel="0" collapsed="false">
      <c r="A92" s="194" t="s">
        <v>243</v>
      </c>
    </row>
    <row r="93" customFormat="false" ht="12.75" hidden="true" customHeight="false" outlineLevel="0" collapsed="false">
      <c r="A93" s="208" t="s">
        <v>219</v>
      </c>
      <c r="B93" s="208" t="n">
        <v>1997</v>
      </c>
      <c r="C93" s="208" t="n">
        <v>1998</v>
      </c>
      <c r="D93" s="208" t="n">
        <v>1999</v>
      </c>
      <c r="E93" s="208" t="n">
        <v>2000</v>
      </c>
      <c r="F93" s="208" t="n">
        <v>2001</v>
      </c>
      <c r="G93" s="208" t="n">
        <v>2002</v>
      </c>
      <c r="H93" s="208" t="n">
        <v>2003</v>
      </c>
      <c r="I93" s="208" t="n">
        <v>2004</v>
      </c>
      <c r="J93" s="208" t="n">
        <v>2005</v>
      </c>
      <c r="K93" s="208" t="n">
        <v>2006</v>
      </c>
      <c r="L93" s="208" t="n">
        <v>2007</v>
      </c>
      <c r="M93" s="208" t="n">
        <v>2008</v>
      </c>
      <c r="N93" s="208" t="n">
        <v>2009</v>
      </c>
    </row>
    <row r="94" customFormat="false" ht="12.75" hidden="true" customHeight="false" outlineLevel="0" collapsed="false">
      <c r="A94" s="199" t="s">
        <v>124</v>
      </c>
      <c r="B94" s="216" t="n">
        <f aca="false">F35</f>
        <v>599080.552582754</v>
      </c>
      <c r="C94" s="216" t="n">
        <f aca="false">F36</f>
        <v>599008.760689077</v>
      </c>
      <c r="D94" s="216" t="n">
        <f aca="false">F37</f>
        <v>598743.501771434</v>
      </c>
      <c r="E94" s="216" t="n">
        <f aca="false">F38</f>
        <v>598576.315321167</v>
      </c>
      <c r="F94" s="216" t="n">
        <f aca="false">F39</f>
        <v>598425.295660848</v>
      </c>
      <c r="G94" s="216" t="n">
        <f aca="false">F40</f>
        <v>598290.595036106</v>
      </c>
      <c r="H94" s="216" t="n">
        <f aca="false">F41</f>
        <v>598181.088432839</v>
      </c>
      <c r="I94" s="216" t="n">
        <f aca="false">F42</f>
        <v>598181.088432839</v>
      </c>
      <c r="J94" s="216" t="n">
        <f aca="false">F43</f>
        <v>598181.088432839</v>
      </c>
      <c r="K94" s="216" t="n">
        <f aca="false">F44</f>
        <v>598181.088432839</v>
      </c>
      <c r="L94" s="216" t="n">
        <f aca="false">F45</f>
        <v>598181.088432839</v>
      </c>
      <c r="M94" s="216" t="n">
        <f aca="false">F46</f>
        <v>598181.088432839</v>
      </c>
      <c r="N94" s="216" t="n">
        <f aca="false">F47</f>
        <v>598181.088432839</v>
      </c>
    </row>
    <row r="95" customFormat="false" ht="12.75" hidden="true" customHeight="false" outlineLevel="0" collapsed="false">
      <c r="A95" s="199" t="s">
        <v>224</v>
      </c>
      <c r="B95" s="216" t="n">
        <f aca="false">F54</f>
        <v>220981.597104936</v>
      </c>
      <c r="C95" s="216" t="n">
        <f aca="false">F55</f>
        <v>220957.920607744</v>
      </c>
      <c r="D95" s="216" t="n">
        <f aca="false">F56</f>
        <v>220870.439950846</v>
      </c>
      <c r="E95" s="216" t="n">
        <f aca="false">F57</f>
        <v>220815.302952536</v>
      </c>
      <c r="F95" s="216" t="n">
        <f aca="false">F58</f>
        <v>220765.49765586</v>
      </c>
      <c r="G95" s="216" t="n">
        <f aca="false">F59</f>
        <v>220721.074270431</v>
      </c>
      <c r="H95" s="216" t="n">
        <f aca="false">F60</f>
        <v>220684.959708578</v>
      </c>
      <c r="I95" s="216" t="n">
        <f aca="false">F61</f>
        <v>220684.959708578</v>
      </c>
      <c r="J95" s="216" t="n">
        <f aca="false">F62</f>
        <v>220684.959708578</v>
      </c>
      <c r="K95" s="216" t="n">
        <f aca="false">F63</f>
        <v>220684.959708578</v>
      </c>
      <c r="L95" s="216" t="n">
        <f aca="false">F64</f>
        <v>220684.959708578</v>
      </c>
      <c r="M95" s="216" t="n">
        <f aca="false">F65</f>
        <v>220684.959708578</v>
      </c>
      <c r="N95" s="216" t="n">
        <f aca="false">F66</f>
        <v>220684.959708578</v>
      </c>
    </row>
    <row r="96" customFormat="false" ht="12.75" hidden="true" customHeight="false" outlineLevel="0" collapsed="false">
      <c r="A96" s="199" t="s">
        <v>225</v>
      </c>
      <c r="B96" s="219" t="n">
        <f aca="false">F71</f>
        <v>153549.381752266</v>
      </c>
      <c r="C96" s="219" t="n">
        <f aca="false">F72</f>
        <v>153537.737606868</v>
      </c>
      <c r="D96" s="219" t="n">
        <f aca="false">F73</f>
        <v>153494.714456943</v>
      </c>
      <c r="E96" s="219" t="n">
        <f aca="false">F74</f>
        <v>153467.597978526</v>
      </c>
      <c r="F96" s="219" t="n">
        <f aca="false">F75</f>
        <v>153443.103640898</v>
      </c>
      <c r="G96" s="219" t="n">
        <f aca="false">F76</f>
        <v>153421.256137241</v>
      </c>
      <c r="H96" s="219" t="n">
        <f aca="false">F77</f>
        <v>153403.494928487</v>
      </c>
      <c r="I96" s="219" t="n">
        <f aca="false">F78</f>
        <v>153403.494928487</v>
      </c>
      <c r="J96" s="219" t="n">
        <f aca="false">F79</f>
        <v>153403.494928487</v>
      </c>
      <c r="K96" s="219" t="n">
        <f aca="false">F80</f>
        <v>153403.494928487</v>
      </c>
      <c r="L96" s="219" t="n">
        <f aca="false">F81</f>
        <v>153403.494928487</v>
      </c>
      <c r="M96" s="219" t="n">
        <f aca="false">F82</f>
        <v>153403.494928487</v>
      </c>
      <c r="N96" s="219" t="n">
        <f aca="false">F83</f>
        <v>153403.494928487</v>
      </c>
    </row>
    <row r="97" customFormat="false" ht="13.5" hidden="true" customHeight="false" outlineLevel="0" collapsed="false">
      <c r="A97" s="220" t="s">
        <v>26</v>
      </c>
      <c r="B97" s="221" t="n">
        <f aca="false">SUM(B94:B96)</f>
        <v>973611.531439956</v>
      </c>
      <c r="C97" s="221" t="n">
        <f aca="false">SUM(C94:C96)</f>
        <v>973504.418903689</v>
      </c>
      <c r="D97" s="221" t="n">
        <f aca="false">SUM(D94:D96)</f>
        <v>973108.656179223</v>
      </c>
      <c r="E97" s="221" t="n">
        <f aca="false">SUM(E94:E96)</f>
        <v>972859.216252229</v>
      </c>
      <c r="F97" s="221" t="n">
        <f aca="false">SUM(F94:F96)</f>
        <v>972633.896957606</v>
      </c>
      <c r="G97" s="221" t="n">
        <f aca="false">SUM(G94:G96)</f>
        <v>972432.925443778</v>
      </c>
      <c r="H97" s="221" t="n">
        <f aca="false">SUM(H94:H96)</f>
        <v>972269.543069903</v>
      </c>
      <c r="I97" s="221" t="n">
        <f aca="false">SUM(I94:I96)</f>
        <v>972269.543069903</v>
      </c>
      <c r="J97" s="221" t="n">
        <f aca="false">SUM(J94:J96)</f>
        <v>972269.543069903</v>
      </c>
      <c r="K97" s="221" t="n">
        <f aca="false">SUM(K94:K96)</f>
        <v>972269.543069903</v>
      </c>
      <c r="L97" s="221" t="n">
        <f aca="false">SUM(L94:L96)</f>
        <v>972269.543069903</v>
      </c>
      <c r="M97" s="221" t="n">
        <f aca="false">SUM(M94:M96)</f>
        <v>972269.543069903</v>
      </c>
      <c r="N97" s="221" t="n">
        <f aca="false">SUM(N94:N96)</f>
        <v>972269.543069903</v>
      </c>
    </row>
    <row r="98" customFormat="false" ht="12.75" hidden="true" customHeight="false" outlineLevel="0" collapsed="false">
      <c r="A98" s="207" t="s">
        <v>244</v>
      </c>
    </row>
    <row r="110" customFormat="false" ht="12.75" hidden="false" customHeight="false" outlineLevel="0" collapsed="false">
      <c r="B110" s="20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.75" zeroHeight="false" outlineLevelRow="0" outlineLevelCol="0"/>
  <cols>
    <col collapsed="false" customWidth="false" hidden="false" outlineLevel="0" max="257" min="1" style="222" width="11.55"/>
  </cols>
  <sheetData>
    <row r="1" customFormat="false" ht="12.75" hidden="false" customHeight="false" outlineLevel="0" collapsed="false">
      <c r="A1" s="223" t="s">
        <v>245</v>
      </c>
    </row>
    <row r="3" customFormat="false" ht="13.5" hidden="false" customHeight="false" outlineLevel="0" collapsed="false">
      <c r="A3" s="223" t="s">
        <v>235</v>
      </c>
    </row>
    <row r="4" customFormat="false" ht="22.5" hidden="false" customHeight="false" outlineLevel="0" collapsed="false">
      <c r="A4" s="224" t="s">
        <v>236</v>
      </c>
      <c r="B4" s="224" t="s">
        <v>237</v>
      </c>
      <c r="C4" s="224" t="s">
        <v>228</v>
      </c>
      <c r="D4" s="224" t="s">
        <v>229</v>
      </c>
      <c r="E4" s="224" t="s">
        <v>238</v>
      </c>
      <c r="F4" s="224" t="s">
        <v>246</v>
      </c>
    </row>
    <row r="5" customFormat="false" ht="12.75" hidden="false" customHeight="false" outlineLevel="0" collapsed="false">
      <c r="A5" s="225" t="n">
        <v>1997</v>
      </c>
      <c r="B5" s="226" t="n">
        <v>435582.131265609</v>
      </c>
      <c r="C5" s="226" t="n">
        <v>19978.8613171457</v>
      </c>
      <c r="D5" s="226" t="n">
        <v>32440.56</v>
      </c>
      <c r="E5" s="226" t="n">
        <v>111079</v>
      </c>
      <c r="F5" s="227" t="n">
        <v>599080.552582754</v>
      </c>
    </row>
    <row r="6" customFormat="false" ht="12.75" hidden="false" customHeight="false" outlineLevel="0" collapsed="false">
      <c r="A6" s="225" t="n">
        <v>1998</v>
      </c>
      <c r="B6" s="226" t="n">
        <v>435513.487842303</v>
      </c>
      <c r="C6" s="226" t="n">
        <v>19975.7128467744</v>
      </c>
      <c r="D6" s="226" t="n">
        <v>32440.56</v>
      </c>
      <c r="E6" s="226" t="n">
        <v>111079</v>
      </c>
      <c r="F6" s="227" t="n">
        <v>599008.760689077</v>
      </c>
    </row>
    <row r="7" customFormat="false" ht="12.75" hidden="false" customHeight="false" outlineLevel="0" collapsed="false">
      <c r="A7" s="225" t="n">
        <v>1999</v>
      </c>
      <c r="B7" s="226" t="n">
        <v>435259.861990736</v>
      </c>
      <c r="C7" s="226" t="n">
        <v>19964.0797806976</v>
      </c>
      <c r="D7" s="226" t="n">
        <v>32440.56</v>
      </c>
      <c r="E7" s="226" t="n">
        <v>111079</v>
      </c>
      <c r="F7" s="227" t="n">
        <v>598743.501771434</v>
      </c>
    </row>
    <row r="8" customFormat="false" ht="12.75" hidden="false" customHeight="false" outlineLevel="0" collapsed="false">
      <c r="A8" s="225" t="n">
        <v>2000</v>
      </c>
      <c r="B8" s="226" t="n">
        <v>435100.007588117</v>
      </c>
      <c r="C8" s="226" t="n">
        <v>19956.74773305</v>
      </c>
      <c r="D8" s="226" t="n">
        <v>32440.56</v>
      </c>
      <c r="E8" s="226" t="n">
        <v>111079</v>
      </c>
      <c r="F8" s="227" t="n">
        <v>598576.315321167</v>
      </c>
    </row>
    <row r="9" customFormat="false" ht="12.75" hidden="false" customHeight="false" outlineLevel="0" collapsed="false">
      <c r="A9" s="225" t="n">
        <v>2001</v>
      </c>
      <c r="B9" s="226" t="n">
        <v>434955.610972569</v>
      </c>
      <c r="C9" s="226" t="n">
        <v>19950.1246882793</v>
      </c>
      <c r="D9" s="226" t="n">
        <v>32440.56</v>
      </c>
      <c r="E9" s="226" t="n">
        <v>111079</v>
      </c>
      <c r="F9" s="227" t="n">
        <v>598425.295660848</v>
      </c>
    </row>
    <row r="10" customFormat="false" ht="12.75" hidden="false" customHeight="false" outlineLevel="0" collapsed="false">
      <c r="A10" s="225" t="n">
        <v>2002</v>
      </c>
      <c r="B10" s="226" t="n">
        <v>434826.81771291</v>
      </c>
      <c r="C10" s="226" t="n">
        <v>19944.2173231957</v>
      </c>
      <c r="D10" s="226" t="n">
        <v>32440.56</v>
      </c>
      <c r="E10" s="226" t="n">
        <v>111079</v>
      </c>
      <c r="F10" s="227" t="n">
        <v>598290.595036106</v>
      </c>
    </row>
    <row r="11" customFormat="false" ht="12.75" hidden="false" customHeight="false" outlineLevel="0" collapsed="false">
      <c r="A11" s="225" t="n">
        <v>2003</v>
      </c>
      <c r="B11" s="226" t="n">
        <v>434722.113577975</v>
      </c>
      <c r="C11" s="226" t="n">
        <v>19939.4148548641</v>
      </c>
      <c r="D11" s="226" t="n">
        <v>32440.56</v>
      </c>
      <c r="E11" s="226" t="n">
        <v>111079</v>
      </c>
      <c r="F11" s="227" t="n">
        <v>598181.088432839</v>
      </c>
    </row>
    <row r="12" customFormat="false" ht="12.75" hidden="false" customHeight="false" outlineLevel="0" collapsed="false">
      <c r="A12" s="225" t="n">
        <v>2004</v>
      </c>
      <c r="B12" s="226" t="n">
        <v>434722.113577975</v>
      </c>
      <c r="C12" s="226" t="n">
        <v>19939.4148548641</v>
      </c>
      <c r="D12" s="226" t="n">
        <v>32440.56</v>
      </c>
      <c r="E12" s="226" t="n">
        <v>111079</v>
      </c>
      <c r="F12" s="227" t="n">
        <v>598181.088432839</v>
      </c>
    </row>
    <row r="13" customFormat="false" ht="12.75" hidden="false" customHeight="false" outlineLevel="0" collapsed="false">
      <c r="A13" s="225" t="n">
        <v>2005</v>
      </c>
      <c r="B13" s="226" t="n">
        <v>434722.113577975</v>
      </c>
      <c r="C13" s="226" t="n">
        <v>19939.4148548641</v>
      </c>
      <c r="D13" s="226" t="n">
        <v>32440.56</v>
      </c>
      <c r="E13" s="226" t="n">
        <v>111079</v>
      </c>
      <c r="F13" s="227" t="n">
        <v>598181.088432839</v>
      </c>
    </row>
    <row r="14" customFormat="false" ht="12.75" hidden="false" customHeight="false" outlineLevel="0" collapsed="false">
      <c r="A14" s="225" t="n">
        <v>2006</v>
      </c>
      <c r="B14" s="226" t="n">
        <v>434722.113577975</v>
      </c>
      <c r="C14" s="226" t="n">
        <v>19939.4148548641</v>
      </c>
      <c r="D14" s="226" t="n">
        <v>32440.56</v>
      </c>
      <c r="E14" s="226" t="n">
        <v>111079</v>
      </c>
      <c r="F14" s="227" t="n">
        <v>598181.088432839</v>
      </c>
    </row>
    <row r="15" customFormat="false" ht="12.75" hidden="false" customHeight="false" outlineLevel="0" collapsed="false">
      <c r="A15" s="225" t="n">
        <v>2007</v>
      </c>
      <c r="B15" s="226" t="n">
        <v>434722.113577975</v>
      </c>
      <c r="C15" s="226" t="n">
        <v>19939.4148548641</v>
      </c>
      <c r="D15" s="226" t="n">
        <v>32440.56</v>
      </c>
      <c r="E15" s="226" t="n">
        <v>111079</v>
      </c>
      <c r="F15" s="227" t="n">
        <v>598181.088432839</v>
      </c>
    </row>
    <row r="16" customFormat="false" ht="12.75" hidden="false" customHeight="false" outlineLevel="0" collapsed="false">
      <c r="A16" s="225" t="n">
        <v>2008</v>
      </c>
      <c r="B16" s="226" t="n">
        <v>434722.113577975</v>
      </c>
      <c r="C16" s="226" t="n">
        <v>19939.4148548641</v>
      </c>
      <c r="D16" s="226" t="n">
        <v>32440.56</v>
      </c>
      <c r="E16" s="226" t="n">
        <v>111079</v>
      </c>
      <c r="F16" s="227" t="n">
        <v>598181.088432839</v>
      </c>
    </row>
    <row r="17" customFormat="false" ht="13.5" hidden="false" customHeight="false" outlineLevel="0" collapsed="false">
      <c r="A17" s="228" t="n">
        <v>2009</v>
      </c>
      <c r="B17" s="229" t="n">
        <v>434722.113577975</v>
      </c>
      <c r="C17" s="229" t="n">
        <v>19939.4148548641</v>
      </c>
      <c r="D17" s="229" t="n">
        <v>32440.56</v>
      </c>
      <c r="E17" s="229" t="n">
        <v>111079</v>
      </c>
      <c r="F17" s="230" t="n">
        <v>598181.088432839</v>
      </c>
    </row>
    <row r="18" customFormat="false" ht="12.75" hidden="false" customHeight="false" outlineLevel="0" collapsed="false">
      <c r="A18" s="231" t="s">
        <v>247</v>
      </c>
    </row>
    <row r="19" customFormat="false" ht="12.75" hidden="false" customHeight="false" outlineLevel="0" collapsed="false">
      <c r="A19" s="231" t="s">
        <v>248</v>
      </c>
    </row>
    <row r="21" customFormat="false" ht="12.75" hidden="false" customHeight="false" outlineLevel="0" collapsed="false">
      <c r="A21" s="231"/>
      <c r="B21" s="226"/>
      <c r="C21" s="226"/>
      <c r="D21" s="226"/>
      <c r="E21" s="226"/>
    </row>
    <row r="22" customFormat="false" ht="12.75" hidden="false" customHeight="false" outlineLevel="0" collapsed="false">
      <c r="A22" s="231"/>
    </row>
    <row r="23" customFormat="false" ht="12.75" hidden="false" customHeight="false" outlineLevel="0" collapsed="false">
      <c r="A23" s="223" t="s">
        <v>245</v>
      </c>
    </row>
    <row r="25" customFormat="false" ht="13.5" hidden="false" customHeight="false" outlineLevel="0" collapsed="false">
      <c r="A25" s="223" t="s">
        <v>241</v>
      </c>
    </row>
    <row r="26" customFormat="false" ht="22.5" hidden="false" customHeight="false" outlineLevel="0" collapsed="false">
      <c r="A26" s="224" t="s">
        <v>236</v>
      </c>
      <c r="B26" s="224" t="s">
        <v>237</v>
      </c>
      <c r="C26" s="224" t="s">
        <v>228</v>
      </c>
      <c r="D26" s="224" t="s">
        <v>229</v>
      </c>
      <c r="E26" s="224" t="s">
        <v>238</v>
      </c>
      <c r="F26" s="224" t="s">
        <v>246</v>
      </c>
    </row>
    <row r="27" customFormat="false" ht="12.75" hidden="false" customHeight="false" outlineLevel="0" collapsed="false">
      <c r="A27" s="225" t="n">
        <v>1997</v>
      </c>
      <c r="B27" s="226" t="n">
        <v>140251.606446363</v>
      </c>
      <c r="C27" s="226" t="n">
        <v>9989.43065857286</v>
      </c>
      <c r="D27" s="226" t="n">
        <v>32440.56</v>
      </c>
      <c r="E27" s="226" t="n">
        <v>38300</v>
      </c>
      <c r="F27" s="227" t="n">
        <v>220981.597104936</v>
      </c>
    </row>
    <row r="28" customFormat="false" ht="12.75" hidden="false" customHeight="false" outlineLevel="0" collapsed="false">
      <c r="A28" s="225" t="n">
        <v>1998</v>
      </c>
      <c r="B28" s="226" t="n">
        <v>140229.504184356</v>
      </c>
      <c r="C28" s="226" t="n">
        <v>9987.85642338721</v>
      </c>
      <c r="D28" s="226" t="n">
        <v>32440.56</v>
      </c>
      <c r="E28" s="226" t="n">
        <v>38300</v>
      </c>
      <c r="F28" s="227" t="n">
        <v>220957.920607744</v>
      </c>
    </row>
    <row r="29" customFormat="false" ht="12.75" hidden="false" customHeight="false" outlineLevel="0" collapsed="false">
      <c r="A29" s="225" t="n">
        <v>1999</v>
      </c>
      <c r="B29" s="226" t="n">
        <v>140147.840060497</v>
      </c>
      <c r="C29" s="226" t="n">
        <v>9982.0398903488</v>
      </c>
      <c r="D29" s="226" t="n">
        <v>32440.56</v>
      </c>
      <c r="E29" s="226" t="n">
        <v>38300</v>
      </c>
      <c r="F29" s="227" t="n">
        <v>220870.439950846</v>
      </c>
    </row>
    <row r="30" customFormat="false" ht="12.75" hidden="false" customHeight="false" outlineLevel="0" collapsed="false">
      <c r="A30" s="225" t="n">
        <v>2000</v>
      </c>
      <c r="B30" s="226" t="n">
        <v>140096.369086011</v>
      </c>
      <c r="C30" s="226" t="n">
        <v>9978.37386652502</v>
      </c>
      <c r="D30" s="226" t="n">
        <v>32440.56</v>
      </c>
      <c r="E30" s="226" t="n">
        <v>38300</v>
      </c>
      <c r="F30" s="227" t="n">
        <v>220815.302952536</v>
      </c>
    </row>
    <row r="31" customFormat="false" ht="12.75" hidden="false" customHeight="false" outlineLevel="0" collapsed="false">
      <c r="A31" s="225" t="n">
        <v>2001</v>
      </c>
      <c r="B31" s="226" t="n">
        <v>140049.875311721</v>
      </c>
      <c r="C31" s="226" t="n">
        <v>9975.06234413965</v>
      </c>
      <c r="D31" s="226" t="n">
        <v>32440.56</v>
      </c>
      <c r="E31" s="226" t="n">
        <v>38300</v>
      </c>
      <c r="F31" s="227" t="n">
        <v>220765.49765586</v>
      </c>
    </row>
    <row r="32" customFormat="false" ht="12.75" hidden="false" customHeight="false" outlineLevel="0" collapsed="false">
      <c r="A32" s="225" t="n">
        <v>2002</v>
      </c>
      <c r="B32" s="226" t="n">
        <v>140008.405608834</v>
      </c>
      <c r="C32" s="226" t="n">
        <v>9972.10866159783</v>
      </c>
      <c r="D32" s="226" t="n">
        <v>32440.56</v>
      </c>
      <c r="E32" s="226" t="n">
        <v>38300</v>
      </c>
      <c r="F32" s="227" t="n">
        <v>220721.074270431</v>
      </c>
    </row>
    <row r="33" customFormat="false" ht="12.75" hidden="false" customHeight="false" outlineLevel="0" collapsed="false">
      <c r="A33" s="225" t="n">
        <v>2003</v>
      </c>
      <c r="B33" s="226" t="n">
        <v>139974.692281146</v>
      </c>
      <c r="C33" s="226" t="n">
        <v>9969.70742743203</v>
      </c>
      <c r="D33" s="226" t="n">
        <v>32440.56</v>
      </c>
      <c r="E33" s="226" t="n">
        <v>38300</v>
      </c>
      <c r="F33" s="227" t="n">
        <v>220684.959708578</v>
      </c>
    </row>
    <row r="34" customFormat="false" ht="12.75" hidden="false" customHeight="false" outlineLevel="0" collapsed="false">
      <c r="A34" s="225" t="n">
        <v>2004</v>
      </c>
      <c r="B34" s="226" t="n">
        <v>139974.692281146</v>
      </c>
      <c r="C34" s="226" t="n">
        <v>9969.70742743203</v>
      </c>
      <c r="D34" s="226" t="n">
        <v>32440.56</v>
      </c>
      <c r="E34" s="226" t="n">
        <v>38300</v>
      </c>
      <c r="F34" s="227" t="n">
        <v>220684.959708578</v>
      </c>
    </row>
    <row r="35" customFormat="false" ht="12.75" hidden="false" customHeight="false" outlineLevel="0" collapsed="false">
      <c r="A35" s="225" t="n">
        <v>2005</v>
      </c>
      <c r="B35" s="226" t="n">
        <v>139974.692281146</v>
      </c>
      <c r="C35" s="226" t="n">
        <v>9969.70742743203</v>
      </c>
      <c r="D35" s="226" t="n">
        <v>32440.56</v>
      </c>
      <c r="E35" s="226" t="n">
        <v>38300</v>
      </c>
      <c r="F35" s="227" t="n">
        <v>220684.959708578</v>
      </c>
    </row>
    <row r="36" customFormat="false" ht="12.75" hidden="false" customHeight="false" outlineLevel="0" collapsed="false">
      <c r="A36" s="225" t="n">
        <v>2006</v>
      </c>
      <c r="B36" s="226" t="n">
        <v>139974.692281146</v>
      </c>
      <c r="C36" s="226" t="n">
        <v>9969.70742743203</v>
      </c>
      <c r="D36" s="226" t="n">
        <v>32440.56</v>
      </c>
      <c r="E36" s="226" t="n">
        <v>38300</v>
      </c>
      <c r="F36" s="227" t="n">
        <v>220684.959708578</v>
      </c>
    </row>
    <row r="37" customFormat="false" ht="12.75" hidden="false" customHeight="false" outlineLevel="0" collapsed="false">
      <c r="A37" s="225" t="n">
        <v>2007</v>
      </c>
      <c r="B37" s="226" t="n">
        <v>139974.692281146</v>
      </c>
      <c r="C37" s="226" t="n">
        <v>9969.70742743203</v>
      </c>
      <c r="D37" s="226" t="n">
        <v>32440.56</v>
      </c>
      <c r="E37" s="226" t="n">
        <v>38300</v>
      </c>
      <c r="F37" s="227" t="n">
        <v>220684.959708578</v>
      </c>
    </row>
    <row r="38" customFormat="false" ht="12.75" hidden="false" customHeight="false" outlineLevel="0" collapsed="false">
      <c r="A38" s="225" t="n">
        <v>2008</v>
      </c>
      <c r="B38" s="226" t="n">
        <v>139974.692281146</v>
      </c>
      <c r="C38" s="226" t="n">
        <v>9969.70742743203</v>
      </c>
      <c r="D38" s="226" t="n">
        <v>32440.56</v>
      </c>
      <c r="E38" s="226" t="n">
        <v>38300</v>
      </c>
      <c r="F38" s="227" t="n">
        <v>220684.959708578</v>
      </c>
    </row>
    <row r="39" customFormat="false" ht="13.5" hidden="false" customHeight="false" outlineLevel="0" collapsed="false">
      <c r="A39" s="228" t="n">
        <v>2009</v>
      </c>
      <c r="B39" s="229" t="n">
        <v>139974.692281146</v>
      </c>
      <c r="C39" s="229" t="n">
        <v>9969.70742743203</v>
      </c>
      <c r="D39" s="229" t="n">
        <v>32440.56</v>
      </c>
      <c r="E39" s="229" t="n">
        <v>38300</v>
      </c>
      <c r="F39" s="230" t="n">
        <v>220684.959708578</v>
      </c>
    </row>
    <row r="40" customFormat="false" ht="12.75" hidden="false" customHeight="false" outlineLevel="0" collapsed="false">
      <c r="A40" s="231" t="s">
        <v>247</v>
      </c>
    </row>
    <row r="41" customFormat="false" ht="12.75" hidden="false" customHeight="false" outlineLevel="0" collapsed="false">
      <c r="A41" s="231" t="s">
        <v>249</v>
      </c>
    </row>
    <row r="52" customFormat="false" ht="12.75" hidden="false" customHeight="false" outlineLevel="0" collapsed="false">
      <c r="A52" s="223" t="s">
        <v>250</v>
      </c>
    </row>
    <row r="53" customFormat="false" ht="12.75" hidden="false" customHeight="false" outlineLevel="0" collapsed="false">
      <c r="A53" s="223"/>
    </row>
    <row r="54" customFormat="false" ht="13.5" hidden="false" customHeight="false" outlineLevel="0" collapsed="false">
      <c r="A54" s="223" t="s">
        <v>242</v>
      </c>
    </row>
    <row r="55" customFormat="false" ht="22.5" hidden="false" customHeight="false" outlineLevel="0" collapsed="false">
      <c r="A55" s="224" t="s">
        <v>236</v>
      </c>
      <c r="B55" s="224" t="s">
        <v>237</v>
      </c>
      <c r="C55" s="224" t="s">
        <v>228</v>
      </c>
      <c r="D55" s="224" t="s">
        <v>229</v>
      </c>
      <c r="E55" s="224" t="s">
        <v>238</v>
      </c>
      <c r="F55" s="224" t="s">
        <v>246</v>
      </c>
    </row>
    <row r="56" customFormat="false" ht="12.75" hidden="false" customHeight="false" outlineLevel="0" collapsed="false">
      <c r="A56" s="225" t="n">
        <v>1997</v>
      </c>
      <c r="B56" s="226" t="n">
        <v>66396.7487583362</v>
      </c>
      <c r="C56" s="226" t="n">
        <v>7492.07299392965</v>
      </c>
      <c r="D56" s="226" t="n">
        <v>32440.56</v>
      </c>
      <c r="E56" s="226" t="n">
        <v>47220</v>
      </c>
      <c r="F56" s="227" t="n">
        <v>153549.381752266</v>
      </c>
    </row>
    <row r="57" customFormat="false" ht="12.75" hidden="false" customHeight="false" outlineLevel="0" collapsed="false">
      <c r="A57" s="225" t="n">
        <v>1998</v>
      </c>
      <c r="B57" s="226" t="n">
        <v>66386.2852893278</v>
      </c>
      <c r="C57" s="226" t="n">
        <v>7490.89231754041</v>
      </c>
      <c r="D57" s="226" t="n">
        <v>32440.56</v>
      </c>
      <c r="E57" s="226" t="n">
        <v>47220</v>
      </c>
      <c r="F57" s="227" t="n">
        <v>153537.737606868</v>
      </c>
    </row>
    <row r="58" customFormat="false" ht="12.75" hidden="false" customHeight="false" outlineLevel="0" collapsed="false">
      <c r="A58" s="225" t="n">
        <v>1999</v>
      </c>
      <c r="B58" s="226" t="n">
        <v>66347.6245391814</v>
      </c>
      <c r="C58" s="226" t="n">
        <v>7486.5299177616</v>
      </c>
      <c r="D58" s="226" t="n">
        <v>32440.56</v>
      </c>
      <c r="E58" s="226" t="n">
        <v>47220</v>
      </c>
      <c r="F58" s="227" t="n">
        <v>153494.714456943</v>
      </c>
    </row>
    <row r="59" customFormat="false" ht="12.75" hidden="false" customHeight="false" outlineLevel="0" collapsed="false">
      <c r="A59" s="225" t="n">
        <v>2000</v>
      </c>
      <c r="B59" s="226" t="n">
        <v>66323.2575786319</v>
      </c>
      <c r="C59" s="226" t="n">
        <v>7483.78039989377</v>
      </c>
      <c r="D59" s="226" t="n">
        <v>32440.56</v>
      </c>
      <c r="E59" s="226" t="n">
        <v>47220</v>
      </c>
      <c r="F59" s="227" t="n">
        <v>153467.597978526</v>
      </c>
    </row>
    <row r="60" customFormat="false" ht="12.75" hidden="false" customHeight="false" outlineLevel="0" collapsed="false">
      <c r="A60" s="225" t="n">
        <v>2001</v>
      </c>
      <c r="B60" s="226" t="n">
        <v>66301.246882793</v>
      </c>
      <c r="C60" s="226" t="n">
        <v>7481.29675810474</v>
      </c>
      <c r="D60" s="226" t="n">
        <v>32440.56</v>
      </c>
      <c r="E60" s="226" t="n">
        <v>47220</v>
      </c>
      <c r="F60" s="227" t="n">
        <v>153443.103640898</v>
      </c>
    </row>
    <row r="61" customFormat="false" ht="12.75" hidden="false" customHeight="false" outlineLevel="0" collapsed="false">
      <c r="A61" s="225" t="n">
        <v>2002</v>
      </c>
      <c r="B61" s="226" t="n">
        <v>66281.6146410423</v>
      </c>
      <c r="C61" s="226" t="n">
        <v>7479.08149619837</v>
      </c>
      <c r="D61" s="226" t="n">
        <v>32440.56</v>
      </c>
      <c r="E61" s="226" t="n">
        <v>47220</v>
      </c>
      <c r="F61" s="227" t="n">
        <v>153421.256137241</v>
      </c>
    </row>
    <row r="62" customFormat="false" ht="12.75" hidden="false" customHeight="false" outlineLevel="0" collapsed="false">
      <c r="A62" s="225" t="n">
        <v>2003</v>
      </c>
      <c r="B62" s="226" t="n">
        <v>66265.6543579125</v>
      </c>
      <c r="C62" s="226" t="n">
        <v>7477.28057057403</v>
      </c>
      <c r="D62" s="226" t="n">
        <v>32440.56</v>
      </c>
      <c r="E62" s="226" t="n">
        <v>47220</v>
      </c>
      <c r="F62" s="227" t="n">
        <v>153403.494928487</v>
      </c>
    </row>
    <row r="63" customFormat="false" ht="12.75" hidden="false" customHeight="false" outlineLevel="0" collapsed="false">
      <c r="A63" s="225" t="n">
        <v>2004</v>
      </c>
      <c r="B63" s="226" t="n">
        <v>66265.6543579125</v>
      </c>
      <c r="C63" s="226" t="n">
        <v>7477.28057057403</v>
      </c>
      <c r="D63" s="226" t="n">
        <v>32440.56</v>
      </c>
      <c r="E63" s="226" t="n">
        <v>47220</v>
      </c>
      <c r="F63" s="227" t="n">
        <v>153403.494928487</v>
      </c>
    </row>
    <row r="64" customFormat="false" ht="12.75" hidden="false" customHeight="false" outlineLevel="0" collapsed="false">
      <c r="A64" s="225" t="n">
        <v>2005</v>
      </c>
      <c r="B64" s="226" t="n">
        <v>66265.6543579125</v>
      </c>
      <c r="C64" s="226" t="n">
        <v>7477.28057057403</v>
      </c>
      <c r="D64" s="226" t="n">
        <v>32440.56</v>
      </c>
      <c r="E64" s="226" t="n">
        <v>47220</v>
      </c>
      <c r="F64" s="227" t="n">
        <v>153403.494928487</v>
      </c>
    </row>
    <row r="65" customFormat="false" ht="12.75" hidden="false" customHeight="false" outlineLevel="0" collapsed="false">
      <c r="A65" s="225" t="n">
        <v>2006</v>
      </c>
      <c r="B65" s="226" t="n">
        <v>66265.6543579125</v>
      </c>
      <c r="C65" s="226" t="n">
        <v>7477.28057057403</v>
      </c>
      <c r="D65" s="226" t="n">
        <v>32440.56</v>
      </c>
      <c r="E65" s="226" t="n">
        <v>47220</v>
      </c>
      <c r="F65" s="227" t="n">
        <v>153403.494928487</v>
      </c>
    </row>
    <row r="66" customFormat="false" ht="12.75" hidden="false" customHeight="false" outlineLevel="0" collapsed="false">
      <c r="A66" s="225" t="n">
        <v>2007</v>
      </c>
      <c r="B66" s="226" t="n">
        <v>66265.6543579125</v>
      </c>
      <c r="C66" s="226" t="n">
        <v>7477.28057057403</v>
      </c>
      <c r="D66" s="226" t="n">
        <v>32440.56</v>
      </c>
      <c r="E66" s="226" t="n">
        <v>47220</v>
      </c>
      <c r="F66" s="227" t="n">
        <v>153403.494928487</v>
      </c>
    </row>
    <row r="67" customFormat="false" ht="12.75" hidden="false" customHeight="false" outlineLevel="0" collapsed="false">
      <c r="A67" s="225" t="n">
        <v>2008</v>
      </c>
      <c r="B67" s="226" t="n">
        <v>66265.6543579125</v>
      </c>
      <c r="C67" s="226" t="n">
        <v>7477.28057057403</v>
      </c>
      <c r="D67" s="226" t="n">
        <v>32440.56</v>
      </c>
      <c r="E67" s="226" t="n">
        <v>47220</v>
      </c>
      <c r="F67" s="227" t="n">
        <v>153403.494928487</v>
      </c>
    </row>
    <row r="68" customFormat="false" ht="13.5" hidden="false" customHeight="false" outlineLevel="0" collapsed="false">
      <c r="A68" s="228" t="n">
        <v>2009</v>
      </c>
      <c r="B68" s="229" t="n">
        <v>66265.6543579125</v>
      </c>
      <c r="C68" s="229" t="n">
        <v>7477.28057057403</v>
      </c>
      <c r="D68" s="229" t="n">
        <v>32440.56</v>
      </c>
      <c r="E68" s="229" t="n">
        <v>47220</v>
      </c>
      <c r="F68" s="230" t="n">
        <v>153403.494928487</v>
      </c>
    </row>
    <row r="69" customFormat="false" ht="12.75" hidden="false" customHeight="false" outlineLevel="0" collapsed="false">
      <c r="A69" s="231" t="s">
        <v>251</v>
      </c>
    </row>
    <row r="70" customFormat="false" ht="12.75" hidden="false" customHeight="false" outlineLevel="0" collapsed="false">
      <c r="A70" s="231" t="s">
        <v>24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false" hidden="false" outlineLevel="0" max="2" min="1" style="232" width="11.55"/>
    <col collapsed="false" customWidth="true" hidden="false" outlineLevel="0" max="3" min="3" style="232" width="13.99"/>
    <col collapsed="false" customWidth="true" hidden="false" outlineLevel="0" max="4" min="4" style="232" width="12.88"/>
    <col collapsed="false" customWidth="true" hidden="false" outlineLevel="0" max="5" min="5" style="232" width="10.66"/>
    <col collapsed="false" customWidth="false" hidden="false" outlineLevel="0" max="257" min="6" style="232" width="11.55"/>
  </cols>
  <sheetData>
    <row r="4" customFormat="false" ht="13.5" hidden="false" customHeight="false" outlineLevel="0" collapsed="false">
      <c r="A4" s="233" t="s">
        <v>252</v>
      </c>
    </row>
    <row r="5" customFormat="false" ht="31.5" hidden="false" customHeight="false" outlineLevel="0" collapsed="false">
      <c r="A5" s="234" t="s">
        <v>253</v>
      </c>
      <c r="B5" s="235" t="s">
        <v>237</v>
      </c>
      <c r="C5" s="235" t="s">
        <v>228</v>
      </c>
      <c r="D5" s="235" t="s">
        <v>229</v>
      </c>
      <c r="E5" s="235" t="s">
        <v>254</v>
      </c>
      <c r="F5" s="235" t="s">
        <v>255</v>
      </c>
    </row>
    <row r="6" customFormat="false" ht="15.75" hidden="false" customHeight="false" outlineLevel="0" collapsed="false">
      <c r="A6" s="236" t="s">
        <v>256</v>
      </c>
      <c r="B6" s="237" t="n">
        <v>707501</v>
      </c>
      <c r="C6" s="237" t="n">
        <v>30000</v>
      </c>
      <c r="D6" s="237" t="n">
        <v>41064</v>
      </c>
      <c r="E6" s="237" t="n">
        <v>3374352</v>
      </c>
      <c r="F6" s="238" t="n">
        <v>778565</v>
      </c>
    </row>
    <row r="7" customFormat="false" ht="12.75" hidden="false" customHeight="false" outlineLevel="0" collapsed="false">
      <c r="A7" s="239" t="s">
        <v>24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7" customFormat="false" ht="15.75" hidden="false" customHeight="false" outlineLevel="0" collapsed="false">
      <c r="A7" s="176" t="s">
        <v>257</v>
      </c>
    </row>
    <row r="8" customFormat="false" ht="22.5" hidden="false" customHeight="false" outlineLevel="0" collapsed="false">
      <c r="A8" s="240" t="s">
        <v>236</v>
      </c>
      <c r="B8" s="240" t="s">
        <v>237</v>
      </c>
      <c r="C8" s="240" t="s">
        <v>228</v>
      </c>
      <c r="D8" s="240" t="s">
        <v>229</v>
      </c>
      <c r="E8" s="240" t="s">
        <v>239</v>
      </c>
    </row>
    <row r="9" customFormat="false" ht="15" hidden="false" customHeight="false" outlineLevel="0" collapsed="false">
      <c r="A9" s="3" t="n">
        <v>1997</v>
      </c>
      <c r="B9" s="11" t="n">
        <v>706753.218037096</v>
      </c>
      <c r="C9" s="11" t="n">
        <v>29968.2919757186</v>
      </c>
      <c r="D9" s="11" t="n">
        <v>32440.56</v>
      </c>
      <c r="E9" s="11" t="n">
        <v>769162.070012814</v>
      </c>
    </row>
    <row r="10" customFormat="false" ht="15" hidden="false" customHeight="false" outlineLevel="0" collapsed="false">
      <c r="A10" s="3" t="n">
        <v>1998</v>
      </c>
      <c r="B10" s="11" t="n">
        <v>706641.840740287</v>
      </c>
      <c r="C10" s="11" t="n">
        <v>29963.5692701616</v>
      </c>
      <c r="D10" s="11" t="n">
        <v>32440.56</v>
      </c>
      <c r="E10" s="11" t="n">
        <v>769045.970010449</v>
      </c>
    </row>
    <row r="11" customFormat="false" ht="15" hidden="false" customHeight="false" outlineLevel="0" collapsed="false">
      <c r="A11" s="3" t="n">
        <v>1999</v>
      </c>
      <c r="B11" s="11" t="n">
        <v>706230.320446167</v>
      </c>
      <c r="C11" s="11" t="n">
        <v>29946.1196710464</v>
      </c>
      <c r="D11" s="11" t="n">
        <v>32440.56</v>
      </c>
      <c r="E11" s="11" t="n">
        <v>768617.000117213</v>
      </c>
    </row>
    <row r="12" customFormat="false" ht="15" hidden="false" customHeight="false" outlineLevel="0" collapsed="false">
      <c r="A12" s="3" t="n">
        <v>2000</v>
      </c>
      <c r="B12" s="11" t="n">
        <v>705970.948894032</v>
      </c>
      <c r="C12" s="11" t="n">
        <v>29935.1215995751</v>
      </c>
      <c r="D12" s="11" t="n">
        <v>32440.56</v>
      </c>
      <c r="E12" s="11" t="n">
        <v>768346.630493607</v>
      </c>
    </row>
    <row r="13" customFormat="false" ht="15" hidden="false" customHeight="false" outlineLevel="0" collapsed="false">
      <c r="A13" s="3" t="n">
        <v>2001</v>
      </c>
      <c r="B13" s="11" t="n">
        <v>705736.658354115</v>
      </c>
      <c r="C13" s="11" t="n">
        <v>29925.187032419</v>
      </c>
      <c r="D13" s="11" t="n">
        <v>32440.56</v>
      </c>
      <c r="E13" s="11" t="n">
        <v>768102.405386534</v>
      </c>
    </row>
    <row r="14" customFormat="false" ht="15" hidden="false" customHeight="false" outlineLevel="0" collapsed="false">
      <c r="A14" s="3" t="n">
        <v>2002</v>
      </c>
      <c r="B14" s="11" t="n">
        <v>705527.685018913</v>
      </c>
      <c r="C14" s="11" t="n">
        <v>29916.3259847935</v>
      </c>
      <c r="D14" s="11" t="n">
        <v>32440.56</v>
      </c>
      <c r="E14" s="11" t="n">
        <v>767884.571003706</v>
      </c>
    </row>
    <row r="15" customFormat="false" ht="15" hidden="false" customHeight="false" outlineLevel="0" collapsed="false">
      <c r="A15" s="3" t="n">
        <v>2003</v>
      </c>
      <c r="B15" s="11" t="n">
        <v>705357.797461559</v>
      </c>
      <c r="C15" s="11" t="n">
        <v>29909.1222822961</v>
      </c>
      <c r="D15" s="11" t="n">
        <v>32440.56</v>
      </c>
      <c r="E15" s="11" t="n">
        <v>767707.479743855</v>
      </c>
    </row>
    <row r="16" customFormat="false" ht="15" hidden="false" customHeight="false" outlineLevel="0" collapsed="false">
      <c r="A16" s="3" t="n">
        <v>2004</v>
      </c>
      <c r="B16" s="11" t="n">
        <v>705357.797461559</v>
      </c>
      <c r="C16" s="11" t="n">
        <v>29909.1222822961</v>
      </c>
      <c r="D16" s="11" t="n">
        <v>32440.56</v>
      </c>
      <c r="E16" s="11" t="n">
        <v>767707.479743855</v>
      </c>
    </row>
    <row r="17" customFormat="false" ht="15" hidden="false" customHeight="false" outlineLevel="0" collapsed="false">
      <c r="A17" s="3" t="n">
        <v>2005</v>
      </c>
      <c r="B17" s="11" t="n">
        <v>705357.797461559</v>
      </c>
      <c r="C17" s="11" t="n">
        <v>29909.1222822961</v>
      </c>
      <c r="D17" s="11" t="n">
        <v>32440.56</v>
      </c>
      <c r="E17" s="11" t="n">
        <v>767707.479743855</v>
      </c>
    </row>
    <row r="18" customFormat="false" ht="15" hidden="false" customHeight="false" outlineLevel="0" collapsed="false">
      <c r="A18" s="3" t="n">
        <v>2006</v>
      </c>
      <c r="B18" s="11" t="n">
        <v>705357.797461559</v>
      </c>
      <c r="C18" s="11" t="n">
        <v>29909.1222822961</v>
      </c>
      <c r="D18" s="11" t="n">
        <v>32440.56</v>
      </c>
      <c r="E18" s="11" t="n">
        <v>767707.479743855</v>
      </c>
    </row>
    <row r="19" customFormat="false" ht="15" hidden="false" customHeight="false" outlineLevel="0" collapsed="false">
      <c r="A19" s="3" t="n">
        <v>2007</v>
      </c>
      <c r="B19" s="11" t="n">
        <v>705357.797461559</v>
      </c>
      <c r="C19" s="11" t="n">
        <v>29909.1222822961</v>
      </c>
      <c r="D19" s="11" t="n">
        <v>32440.56</v>
      </c>
      <c r="E19" s="11" t="n">
        <v>767707.479743855</v>
      </c>
    </row>
    <row r="20" customFormat="false" ht="15" hidden="false" customHeight="false" outlineLevel="0" collapsed="false">
      <c r="A20" s="3" t="n">
        <v>2008</v>
      </c>
      <c r="B20" s="11" t="n">
        <v>705357.797461559</v>
      </c>
      <c r="C20" s="11" t="n">
        <v>29909.1222822961</v>
      </c>
      <c r="D20" s="11" t="n">
        <v>32440.56</v>
      </c>
      <c r="E20" s="11" t="n">
        <v>767707.479743855</v>
      </c>
    </row>
    <row r="21" customFormat="false" ht="15.75" hidden="false" customHeight="false" outlineLevel="0" collapsed="false">
      <c r="A21" s="241" t="n">
        <v>2009</v>
      </c>
      <c r="B21" s="192" t="n">
        <v>705357.797461559</v>
      </c>
      <c r="C21" s="192" t="n">
        <v>29909.1222822961</v>
      </c>
      <c r="D21" s="192" t="n">
        <v>32440.56</v>
      </c>
      <c r="E21" s="192" t="n">
        <v>767707.479743855</v>
      </c>
    </row>
    <row r="22" customFormat="false" ht="15" hidden="false" customHeight="false" outlineLevel="0" collapsed="false">
      <c r="A22" s="113" t="s">
        <v>258</v>
      </c>
      <c r="B22" s="11"/>
      <c r="C22" s="11"/>
      <c r="D22" s="11"/>
      <c r="E22" s="11"/>
    </row>
    <row r="23" customFormat="false" ht="15" hidden="false" customHeight="false" outlineLevel="0" collapsed="false">
      <c r="A23" s="113" t="s">
        <v>2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42" width="15.77"/>
    <col collapsed="false" customWidth="true" hidden="false" outlineLevel="0" max="2" min="2" style="242" width="19.88"/>
    <col collapsed="false" customWidth="false" hidden="false" outlineLevel="0" max="257" min="3" style="242" width="11.55"/>
  </cols>
  <sheetData>
    <row r="4" customFormat="false" ht="13.5" hidden="false" customHeight="false" outlineLevel="0" collapsed="false">
      <c r="A4" s="243" t="s">
        <v>259</v>
      </c>
    </row>
    <row r="5" customFormat="false" ht="25.5" hidden="false" customHeight="true" outlineLevel="0" collapsed="false">
      <c r="A5" s="244" t="s">
        <v>260</v>
      </c>
      <c r="B5" s="245" t="s">
        <v>261</v>
      </c>
    </row>
    <row r="6" customFormat="false" ht="12.75" hidden="false" customHeight="false" outlineLevel="0" collapsed="false">
      <c r="A6" s="246" t="n">
        <v>1998</v>
      </c>
      <c r="B6" s="247" t="n">
        <v>769045.970010449</v>
      </c>
    </row>
    <row r="7" customFormat="false" ht="12.75" hidden="false" customHeight="false" outlineLevel="0" collapsed="false">
      <c r="A7" s="246" t="n">
        <v>1999</v>
      </c>
      <c r="B7" s="247" t="n">
        <v>768617.000117213</v>
      </c>
    </row>
    <row r="8" customFormat="false" ht="12.75" hidden="false" customHeight="false" outlineLevel="0" collapsed="false">
      <c r="A8" s="246" t="n">
        <v>2000</v>
      </c>
      <c r="B8" s="247" t="n">
        <v>768346.630493607</v>
      </c>
    </row>
    <row r="9" customFormat="false" ht="12.75" hidden="false" customHeight="false" outlineLevel="0" collapsed="false">
      <c r="A9" s="246" t="n">
        <v>2001</v>
      </c>
      <c r="B9" s="247" t="n">
        <v>768102.405386534</v>
      </c>
    </row>
    <row r="10" customFormat="false" ht="12.75" hidden="false" customHeight="false" outlineLevel="0" collapsed="false">
      <c r="A10" s="246" t="n">
        <v>2002</v>
      </c>
      <c r="B10" s="247" t="n">
        <v>767884.571003706</v>
      </c>
    </row>
    <row r="11" customFormat="false" ht="12.75" hidden="false" customHeight="false" outlineLevel="0" collapsed="false">
      <c r="A11" s="246" t="n">
        <v>2003</v>
      </c>
      <c r="B11" s="247" t="n">
        <v>767707.479743855</v>
      </c>
    </row>
    <row r="12" customFormat="false" ht="12.75" hidden="false" customHeight="false" outlineLevel="0" collapsed="false">
      <c r="A12" s="246" t="n">
        <v>2004</v>
      </c>
      <c r="B12" s="247" t="n">
        <v>767707.479743855</v>
      </c>
    </row>
    <row r="13" customFormat="false" ht="12.75" hidden="false" customHeight="false" outlineLevel="0" collapsed="false">
      <c r="A13" s="246" t="n">
        <v>2005</v>
      </c>
      <c r="B13" s="247" t="n">
        <v>767707.479743855</v>
      </c>
    </row>
    <row r="14" customFormat="false" ht="12.75" hidden="false" customHeight="false" outlineLevel="0" collapsed="false">
      <c r="A14" s="246" t="n">
        <v>2006</v>
      </c>
      <c r="B14" s="247" t="n">
        <v>767707.479743855</v>
      </c>
    </row>
    <row r="15" customFormat="false" ht="12.75" hidden="false" customHeight="false" outlineLevel="0" collapsed="false">
      <c r="A15" s="246" t="n">
        <v>2007</v>
      </c>
      <c r="B15" s="247" t="n">
        <v>767707.479743855</v>
      </c>
    </row>
    <row r="16" customFormat="false" ht="12.75" hidden="false" customHeight="false" outlineLevel="0" collapsed="false">
      <c r="A16" s="246" t="n">
        <v>2008</v>
      </c>
      <c r="B16" s="247" t="n">
        <v>767707.479743855</v>
      </c>
    </row>
    <row r="17" customFormat="false" ht="13.5" hidden="false" customHeight="false" outlineLevel="0" collapsed="false">
      <c r="A17" s="248" t="n">
        <v>2009</v>
      </c>
      <c r="B17" s="249" t="n">
        <v>767707.479743855</v>
      </c>
    </row>
    <row r="18" customFormat="false" ht="12.75" hidden="false" customHeight="false" outlineLevel="0" collapsed="false">
      <c r="A18" s="250" t="s">
        <v>262</v>
      </c>
    </row>
    <row r="19" customFormat="false" ht="12.75" hidden="false" customHeight="false" outlineLevel="0" collapsed="false">
      <c r="A19" s="2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51" width="19.1"/>
    <col collapsed="false" customWidth="false" hidden="false" outlineLevel="0" max="2" min="2" style="251" width="11.55"/>
    <col collapsed="false" customWidth="true" hidden="false" outlineLevel="0" max="3" min="3" style="251" width="11.32"/>
    <col collapsed="false" customWidth="true" hidden="false" outlineLevel="0" max="6" min="4" style="251" width="8.32"/>
    <col collapsed="false" customWidth="true" hidden="true" outlineLevel="0" max="7" min="7" style="251" width="10.9"/>
    <col collapsed="false" customWidth="false" hidden="false" outlineLevel="0" max="257" min="8" style="251" width="11.55"/>
  </cols>
  <sheetData>
    <row r="2" customFormat="false" ht="12.75" hidden="false" customHeight="false" outlineLevel="0" collapsed="false">
      <c r="A2" s="252" t="s">
        <v>263</v>
      </c>
    </row>
    <row r="4" customFormat="false" ht="13.5" hidden="false" customHeight="false" outlineLevel="0" collapsed="false">
      <c r="A4" s="252" t="s">
        <v>264</v>
      </c>
    </row>
    <row r="5" customFormat="false" ht="12.75" hidden="false" customHeight="false" outlineLevel="0" collapsed="false">
      <c r="A5" s="253"/>
      <c r="B5" s="253" t="n">
        <v>1997</v>
      </c>
      <c r="C5" s="253" t="n">
        <v>1998</v>
      </c>
      <c r="D5" s="253" t="n">
        <v>1999</v>
      </c>
      <c r="E5" s="253" t="n">
        <v>2000</v>
      </c>
      <c r="F5" s="253" t="n">
        <v>2001</v>
      </c>
      <c r="G5" s="253" t="s">
        <v>128</v>
      </c>
    </row>
    <row r="6" customFormat="false" ht="12.75" hidden="false" customHeight="false" outlineLevel="0" collapsed="false">
      <c r="A6" s="254" t="s">
        <v>203</v>
      </c>
      <c r="B6" s="255" t="n">
        <v>4047</v>
      </c>
      <c r="C6" s="255" t="n">
        <v>3861</v>
      </c>
      <c r="D6" s="255" t="n">
        <v>3768</v>
      </c>
      <c r="E6" s="255" t="n">
        <v>3675</v>
      </c>
      <c r="F6" s="255" t="n">
        <v>3675</v>
      </c>
      <c r="G6" s="256" t="n">
        <f aca="false">SUM(B6:F6)</f>
        <v>19026</v>
      </c>
    </row>
    <row r="7" customFormat="false" ht="12.75" hidden="false" customHeight="false" outlineLevel="0" collapsed="false">
      <c r="A7" s="254" t="s">
        <v>210</v>
      </c>
      <c r="B7" s="255" t="n">
        <v>2476</v>
      </c>
      <c r="C7" s="255" t="n">
        <v>2109</v>
      </c>
      <c r="D7" s="255" t="n">
        <v>1925</v>
      </c>
      <c r="E7" s="255" t="n">
        <v>1741</v>
      </c>
      <c r="F7" s="255" t="n">
        <v>1741</v>
      </c>
      <c r="G7" s="256" t="n">
        <f aca="false">SUM(B7:F7)</f>
        <v>9992</v>
      </c>
    </row>
    <row r="8" customFormat="false" ht="12.75" hidden="false" customHeight="false" outlineLevel="0" collapsed="false">
      <c r="A8" s="254" t="s">
        <v>265</v>
      </c>
      <c r="B8" s="255" t="n">
        <v>2970</v>
      </c>
      <c r="C8" s="255" t="n">
        <v>2860</v>
      </c>
      <c r="D8" s="255" t="n">
        <v>2805</v>
      </c>
      <c r="E8" s="255" t="n">
        <v>2751</v>
      </c>
      <c r="F8" s="255" t="n">
        <v>2751</v>
      </c>
      <c r="G8" s="256" t="n">
        <f aca="false">SUM(B8:F8)</f>
        <v>14137</v>
      </c>
    </row>
    <row r="9" customFormat="false" ht="12.75" hidden="false" customHeight="false" outlineLevel="0" collapsed="false">
      <c r="A9" s="254" t="s">
        <v>209</v>
      </c>
      <c r="B9" s="255" t="n">
        <v>2581</v>
      </c>
      <c r="C9" s="255" t="n">
        <v>1400</v>
      </c>
      <c r="D9" s="255" t="n">
        <v>809</v>
      </c>
      <c r="E9" s="255" t="n">
        <v>218</v>
      </c>
      <c r="F9" s="255" t="n">
        <v>218</v>
      </c>
      <c r="G9" s="256" t="n">
        <f aca="false">SUM(B9:F9)</f>
        <v>5226</v>
      </c>
    </row>
    <row r="10" customFormat="false" ht="12.75" hidden="false" customHeight="false" outlineLevel="0" collapsed="false">
      <c r="A10" s="254" t="s">
        <v>216</v>
      </c>
      <c r="B10" s="255" t="n">
        <v>869</v>
      </c>
      <c r="C10" s="255" t="n">
        <v>801</v>
      </c>
      <c r="D10" s="255" t="n">
        <v>766</v>
      </c>
      <c r="E10" s="255" t="n">
        <v>732</v>
      </c>
      <c r="F10" s="255" t="n">
        <v>732</v>
      </c>
      <c r="G10" s="256" t="n">
        <f aca="false">SUM(B10:F10)</f>
        <v>3900</v>
      </c>
    </row>
    <row r="11" customFormat="false" ht="13.5" hidden="false" customHeight="false" outlineLevel="0" collapsed="false">
      <c r="A11" s="257" t="s">
        <v>211</v>
      </c>
      <c r="B11" s="258" t="n">
        <v>2450</v>
      </c>
      <c r="C11" s="258" t="n">
        <v>1400</v>
      </c>
      <c r="D11" s="258" t="n">
        <v>876</v>
      </c>
      <c r="E11" s="258" t="n">
        <v>351</v>
      </c>
      <c r="F11" s="258" t="n">
        <v>351</v>
      </c>
      <c r="G11" s="258" t="n">
        <f aca="false">SUM(B11:F11)</f>
        <v>5428</v>
      </c>
    </row>
    <row r="12" customFormat="false" ht="12.75" hidden="false" customHeight="false" outlineLevel="0" collapsed="false">
      <c r="A12" s="259" t="s">
        <v>207</v>
      </c>
      <c r="G12" s="260" t="n">
        <f aca="false">SUM(G6:G11)</f>
        <v>57709</v>
      </c>
    </row>
    <row r="13" customFormat="false" ht="12.75" hidden="false" customHeight="false" outlineLevel="0" collapsed="false">
      <c r="A13" s="261"/>
    </row>
    <row r="16" customFormat="false" ht="13.5" hidden="true" customHeight="false" outlineLevel="0" collapsed="false">
      <c r="A16" s="251" t="s">
        <v>266</v>
      </c>
    </row>
    <row r="17" customFormat="false" ht="15" hidden="true" customHeight="false" outlineLevel="0" collapsed="false">
      <c r="A17" s="262" t="s">
        <v>203</v>
      </c>
      <c r="B17" s="253" t="n">
        <v>1997</v>
      </c>
      <c r="C17" s="253" t="n">
        <v>1998</v>
      </c>
      <c r="D17" s="253" t="n">
        <v>1999</v>
      </c>
      <c r="E17" s="253" t="n">
        <v>2000</v>
      </c>
      <c r="F17" s="253" t="n">
        <v>2001</v>
      </c>
    </row>
    <row r="18" customFormat="false" ht="12.75" hidden="true" customHeight="false" outlineLevel="0" collapsed="false">
      <c r="A18" s="261" t="s">
        <v>267</v>
      </c>
      <c r="B18" s="263" t="n">
        <v>4047</v>
      </c>
      <c r="C18" s="263" t="n">
        <v>3861</v>
      </c>
      <c r="D18" s="263" t="n">
        <v>3768</v>
      </c>
      <c r="E18" s="263" t="n">
        <v>3675</v>
      </c>
      <c r="F18" s="263" t="n">
        <v>3675</v>
      </c>
    </row>
    <row r="19" customFormat="false" ht="12.75" hidden="true" customHeight="false" outlineLevel="0" collapsed="false">
      <c r="A19" s="261" t="s">
        <v>268</v>
      </c>
      <c r="B19" s="263" t="n">
        <v>300</v>
      </c>
      <c r="C19" s="263" t="n">
        <v>300</v>
      </c>
      <c r="D19" s="263" t="n">
        <v>300</v>
      </c>
      <c r="E19" s="263" t="n">
        <v>300</v>
      </c>
      <c r="F19" s="263" t="n">
        <v>300</v>
      </c>
    </row>
    <row r="20" customFormat="false" ht="12.75" hidden="true" customHeight="false" outlineLevel="0" collapsed="false">
      <c r="A20" s="261" t="s">
        <v>269</v>
      </c>
      <c r="B20" s="263" t="n">
        <v>62</v>
      </c>
      <c r="C20" s="263" t="n">
        <v>62</v>
      </c>
      <c r="D20" s="263" t="n">
        <v>62</v>
      </c>
      <c r="E20" s="263" t="n">
        <v>62</v>
      </c>
      <c r="F20" s="263" t="n">
        <v>62</v>
      </c>
    </row>
    <row r="21" customFormat="false" ht="12.75" hidden="true" customHeight="false" outlineLevel="0" collapsed="false">
      <c r="A21" s="261" t="s">
        <v>270</v>
      </c>
      <c r="B21" s="263" t="n">
        <v>73250.7</v>
      </c>
      <c r="C21" s="263" t="n">
        <v>69884.1</v>
      </c>
      <c r="D21" s="263" t="n">
        <v>68200.8</v>
      </c>
      <c r="E21" s="263" t="n">
        <v>66517.5</v>
      </c>
      <c r="F21" s="263" t="n">
        <v>66517.5</v>
      </c>
    </row>
    <row r="22" customFormat="false" ht="13.5" hidden="true" customHeight="false" outlineLevel="0" collapsed="false">
      <c r="A22" s="264" t="s">
        <v>26</v>
      </c>
      <c r="B22" s="265" t="n">
        <v>1538264.7</v>
      </c>
      <c r="C22" s="265" t="n">
        <v>1467566.1</v>
      </c>
      <c r="D22" s="265" t="n">
        <v>1432216.8</v>
      </c>
      <c r="E22" s="265" t="n">
        <v>1396867.5</v>
      </c>
      <c r="F22" s="265" t="n">
        <v>1396867.5</v>
      </c>
    </row>
    <row r="23" customFormat="false" ht="12.75" hidden="true" customHeight="false" outlineLevel="0" collapsed="false">
      <c r="A23" s="259" t="s">
        <v>271</v>
      </c>
    </row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3.5" hidden="true" customHeight="false" outlineLevel="0" collapsed="false">
      <c r="A27" s="251" t="s">
        <v>266</v>
      </c>
    </row>
    <row r="28" customFormat="false" ht="12.75" hidden="true" customHeight="false" outlineLevel="0" collapsed="false">
      <c r="A28" s="266" t="s">
        <v>210</v>
      </c>
      <c r="B28" s="253" t="n">
        <v>1997</v>
      </c>
      <c r="C28" s="253" t="n">
        <v>1998</v>
      </c>
      <c r="D28" s="253" t="n">
        <v>1999</v>
      </c>
      <c r="E28" s="253" t="n">
        <v>2000</v>
      </c>
      <c r="F28" s="253" t="n">
        <v>2001</v>
      </c>
    </row>
    <row r="29" customFormat="false" ht="12.75" hidden="true" customHeight="false" outlineLevel="0" collapsed="false">
      <c r="A29" s="261" t="s">
        <v>267</v>
      </c>
      <c r="B29" s="263" t="n">
        <v>2476</v>
      </c>
      <c r="C29" s="263" t="n">
        <v>2109</v>
      </c>
      <c r="D29" s="263" t="n">
        <v>1925</v>
      </c>
      <c r="E29" s="263" t="n">
        <v>1741</v>
      </c>
      <c r="F29" s="263" t="n">
        <v>1741</v>
      </c>
    </row>
    <row r="30" customFormat="false" ht="12.75" hidden="true" customHeight="false" outlineLevel="0" collapsed="false">
      <c r="A30" s="261" t="s">
        <v>268</v>
      </c>
      <c r="B30" s="263" t="n">
        <v>300</v>
      </c>
      <c r="C30" s="263" t="n">
        <v>300</v>
      </c>
      <c r="D30" s="263" t="n">
        <v>300</v>
      </c>
      <c r="E30" s="263" t="n">
        <v>300</v>
      </c>
      <c r="F30" s="263" t="n">
        <v>300</v>
      </c>
    </row>
    <row r="31" customFormat="false" ht="12.75" hidden="true" customHeight="false" outlineLevel="0" collapsed="false">
      <c r="A31" s="261" t="s">
        <v>269</v>
      </c>
      <c r="B31" s="263" t="n">
        <v>62</v>
      </c>
      <c r="C31" s="263" t="n">
        <v>62</v>
      </c>
      <c r="D31" s="263" t="n">
        <v>62</v>
      </c>
      <c r="E31" s="263" t="n">
        <v>62</v>
      </c>
      <c r="F31" s="263" t="n">
        <v>62</v>
      </c>
    </row>
    <row r="32" customFormat="false" ht="12.75" hidden="true" customHeight="false" outlineLevel="0" collapsed="false">
      <c r="A32" s="261" t="s">
        <v>270</v>
      </c>
      <c r="B32" s="263" t="n">
        <v>44815.6</v>
      </c>
      <c r="C32" s="263" t="n">
        <v>38172.9</v>
      </c>
      <c r="D32" s="263" t="n">
        <v>34842.5</v>
      </c>
      <c r="E32" s="263" t="n">
        <v>31512.1</v>
      </c>
      <c r="F32" s="263" t="n">
        <v>31512.1</v>
      </c>
    </row>
    <row r="33" customFormat="false" ht="13.5" hidden="true" customHeight="false" outlineLevel="0" collapsed="false">
      <c r="A33" s="264" t="s">
        <v>26</v>
      </c>
      <c r="B33" s="265" t="n">
        <v>941127.6</v>
      </c>
      <c r="C33" s="265" t="n">
        <v>801630.9</v>
      </c>
      <c r="D33" s="265" t="n">
        <v>731692.5</v>
      </c>
      <c r="E33" s="265" t="n">
        <v>661754.1</v>
      </c>
      <c r="F33" s="265" t="n">
        <v>661754.1</v>
      </c>
    </row>
    <row r="34" customFormat="false" ht="12.75" hidden="true" customHeight="false" outlineLevel="0" collapsed="false">
      <c r="A34" s="259" t="s">
        <v>271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3.5" hidden="true" customHeight="false" outlineLevel="0" collapsed="false">
      <c r="A39" s="251" t="s">
        <v>266</v>
      </c>
    </row>
    <row r="40" customFormat="false" ht="12.75" hidden="true" customHeight="false" outlineLevel="0" collapsed="false">
      <c r="A40" s="266" t="s">
        <v>265</v>
      </c>
      <c r="B40" s="253" t="n">
        <v>1997</v>
      </c>
      <c r="C40" s="253" t="n">
        <v>1998</v>
      </c>
      <c r="D40" s="253" t="n">
        <v>1999</v>
      </c>
      <c r="E40" s="253" t="n">
        <v>2000</v>
      </c>
      <c r="F40" s="253" t="n">
        <v>2001</v>
      </c>
    </row>
    <row r="41" customFormat="false" ht="12.75" hidden="true" customHeight="false" outlineLevel="0" collapsed="false">
      <c r="A41" s="261" t="s">
        <v>267</v>
      </c>
      <c r="B41" s="263" t="n">
        <v>2970</v>
      </c>
      <c r="C41" s="263" t="n">
        <v>2860</v>
      </c>
      <c r="D41" s="263" t="n">
        <v>2805</v>
      </c>
      <c r="E41" s="263" t="n">
        <v>2751</v>
      </c>
      <c r="F41" s="263" t="n">
        <v>2751</v>
      </c>
    </row>
    <row r="42" customFormat="false" ht="12.75" hidden="true" customHeight="false" outlineLevel="0" collapsed="false">
      <c r="A42" s="261" t="s">
        <v>268</v>
      </c>
      <c r="B42" s="263" t="n">
        <v>300</v>
      </c>
      <c r="C42" s="263" t="n">
        <v>300</v>
      </c>
      <c r="D42" s="263" t="n">
        <v>300</v>
      </c>
      <c r="E42" s="263" t="n">
        <v>300</v>
      </c>
      <c r="F42" s="263" t="n">
        <v>300</v>
      </c>
    </row>
    <row r="43" customFormat="false" ht="12.75" hidden="true" customHeight="false" outlineLevel="0" collapsed="false">
      <c r="A43" s="261" t="s">
        <v>269</v>
      </c>
      <c r="B43" s="263" t="n">
        <v>62</v>
      </c>
      <c r="C43" s="263" t="n">
        <v>62</v>
      </c>
      <c r="D43" s="263" t="n">
        <v>62</v>
      </c>
      <c r="E43" s="263" t="n">
        <v>62</v>
      </c>
      <c r="F43" s="263" t="n">
        <v>62</v>
      </c>
    </row>
    <row r="44" customFormat="false" ht="12.75" hidden="true" customHeight="false" outlineLevel="0" collapsed="false">
      <c r="A44" s="261" t="s">
        <v>270</v>
      </c>
      <c r="B44" s="263" t="n">
        <v>53757</v>
      </c>
      <c r="C44" s="263" t="n">
        <v>51766</v>
      </c>
      <c r="D44" s="263" t="n">
        <v>50770.5</v>
      </c>
      <c r="E44" s="263" t="n">
        <v>49793.1</v>
      </c>
      <c r="F44" s="263" t="n">
        <v>49793.1</v>
      </c>
    </row>
    <row r="45" customFormat="false" ht="13.5" hidden="true" customHeight="false" outlineLevel="0" collapsed="false">
      <c r="A45" s="264" t="s">
        <v>26</v>
      </c>
      <c r="B45" s="265" t="n">
        <v>1128897</v>
      </c>
      <c r="C45" s="265" t="n">
        <v>1087086</v>
      </c>
      <c r="D45" s="265" t="n">
        <v>1066180.5</v>
      </c>
      <c r="E45" s="265" t="n">
        <v>1045655.1</v>
      </c>
      <c r="F45" s="265" t="n">
        <v>1045655.1</v>
      </c>
    </row>
    <row r="46" customFormat="false" ht="12.75" hidden="true" customHeight="false" outlineLevel="0" collapsed="false">
      <c r="A46" s="259" t="s">
        <v>271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3.5" hidden="true" customHeight="false" outlineLevel="0" collapsed="false">
      <c r="A55" s="251" t="s">
        <v>266</v>
      </c>
    </row>
    <row r="56" customFormat="false" ht="12.75" hidden="true" customHeight="false" outlineLevel="0" collapsed="false">
      <c r="A56" s="266" t="s">
        <v>209</v>
      </c>
      <c r="B56" s="253" t="n">
        <v>1997</v>
      </c>
      <c r="C56" s="253" t="n">
        <v>1998</v>
      </c>
      <c r="D56" s="253" t="n">
        <v>1999</v>
      </c>
      <c r="E56" s="253" t="n">
        <v>2000</v>
      </c>
      <c r="F56" s="253" t="n">
        <v>2001</v>
      </c>
    </row>
    <row r="57" customFormat="false" ht="12.75" hidden="true" customHeight="false" outlineLevel="0" collapsed="false">
      <c r="A57" s="261" t="s">
        <v>267</v>
      </c>
      <c r="B57" s="263" t="n">
        <v>2581</v>
      </c>
      <c r="C57" s="263" t="n">
        <v>1400</v>
      </c>
      <c r="D57" s="263" t="n">
        <v>809</v>
      </c>
      <c r="E57" s="263" t="n">
        <v>218</v>
      </c>
      <c r="F57" s="263" t="n">
        <v>218</v>
      </c>
    </row>
    <row r="58" customFormat="false" ht="12.75" hidden="true" customHeight="false" outlineLevel="0" collapsed="false">
      <c r="A58" s="261" t="s">
        <v>268</v>
      </c>
      <c r="B58" s="263" t="n">
        <v>300</v>
      </c>
      <c r="C58" s="263" t="n">
        <v>300</v>
      </c>
      <c r="D58" s="263" t="n">
        <v>300</v>
      </c>
      <c r="E58" s="263" t="n">
        <v>300</v>
      </c>
      <c r="F58" s="263" t="n">
        <v>300</v>
      </c>
    </row>
    <row r="59" customFormat="false" ht="12.75" hidden="true" customHeight="false" outlineLevel="0" collapsed="false">
      <c r="A59" s="261" t="s">
        <v>269</v>
      </c>
      <c r="B59" s="263" t="n">
        <v>62</v>
      </c>
      <c r="C59" s="263" t="n">
        <v>62</v>
      </c>
      <c r="D59" s="263" t="n">
        <v>62</v>
      </c>
      <c r="E59" s="263" t="n">
        <v>62</v>
      </c>
      <c r="F59" s="263" t="n">
        <v>62</v>
      </c>
    </row>
    <row r="60" customFormat="false" ht="12.75" hidden="true" customHeight="false" outlineLevel="0" collapsed="false">
      <c r="A60" s="261" t="s">
        <v>270</v>
      </c>
      <c r="B60" s="263" t="n">
        <v>46716.1</v>
      </c>
      <c r="C60" s="263" t="n">
        <v>25340</v>
      </c>
      <c r="D60" s="263" t="n">
        <v>14642.9</v>
      </c>
      <c r="E60" s="263" t="n">
        <v>3945.8</v>
      </c>
      <c r="F60" s="263" t="n">
        <v>3945.8</v>
      </c>
    </row>
    <row r="61" customFormat="false" ht="13.5" hidden="true" customHeight="false" outlineLevel="0" collapsed="false">
      <c r="A61" s="264" t="s">
        <v>26</v>
      </c>
      <c r="B61" s="265" t="n">
        <v>981038.1</v>
      </c>
      <c r="C61" s="265" t="n">
        <v>532140</v>
      </c>
      <c r="D61" s="265" t="n">
        <v>307500.9</v>
      </c>
      <c r="E61" s="265" t="n">
        <v>82861.8</v>
      </c>
      <c r="F61" s="265" t="n">
        <v>82861.8</v>
      </c>
    </row>
    <row r="62" customFormat="false" ht="12.75" hidden="true" customHeight="false" outlineLevel="0" collapsed="false">
      <c r="A62" s="259" t="s">
        <v>271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3.5" hidden="true" customHeight="false" outlineLevel="0" collapsed="false">
      <c r="A70" s="251" t="s">
        <v>266</v>
      </c>
    </row>
    <row r="71" customFormat="false" ht="12.75" hidden="true" customHeight="false" outlineLevel="0" collapsed="false">
      <c r="A71" s="266" t="s">
        <v>216</v>
      </c>
      <c r="B71" s="253" t="n">
        <v>1997</v>
      </c>
      <c r="C71" s="253" t="n">
        <v>1998</v>
      </c>
      <c r="D71" s="253" t="n">
        <v>1999</v>
      </c>
      <c r="E71" s="253" t="n">
        <v>2000</v>
      </c>
      <c r="F71" s="253" t="n">
        <v>2001</v>
      </c>
    </row>
    <row r="72" customFormat="false" ht="12.75" hidden="true" customHeight="false" outlineLevel="0" collapsed="false">
      <c r="A72" s="261" t="s">
        <v>267</v>
      </c>
      <c r="B72" s="263" t="n">
        <v>869</v>
      </c>
      <c r="C72" s="263" t="n">
        <v>801</v>
      </c>
      <c r="D72" s="263" t="n">
        <v>766</v>
      </c>
      <c r="E72" s="263" t="n">
        <v>732</v>
      </c>
      <c r="F72" s="263" t="n">
        <v>732</v>
      </c>
    </row>
    <row r="73" customFormat="false" ht="12.75" hidden="true" customHeight="false" outlineLevel="0" collapsed="false">
      <c r="A73" s="261" t="s">
        <v>268</v>
      </c>
      <c r="B73" s="263" t="n">
        <v>300</v>
      </c>
      <c r="C73" s="263" t="n">
        <v>300</v>
      </c>
      <c r="D73" s="263" t="n">
        <v>300</v>
      </c>
      <c r="E73" s="263" t="n">
        <v>300</v>
      </c>
      <c r="F73" s="263" t="n">
        <v>300</v>
      </c>
    </row>
    <row r="74" customFormat="false" ht="12.75" hidden="true" customHeight="false" outlineLevel="0" collapsed="false">
      <c r="A74" s="261" t="s">
        <v>269</v>
      </c>
      <c r="B74" s="263" t="n">
        <v>62</v>
      </c>
      <c r="C74" s="263" t="n">
        <v>62</v>
      </c>
      <c r="D74" s="263" t="n">
        <v>62</v>
      </c>
      <c r="E74" s="263" t="n">
        <v>62</v>
      </c>
      <c r="F74" s="263" t="n">
        <v>62</v>
      </c>
    </row>
    <row r="75" customFormat="false" ht="12.75" hidden="true" customHeight="false" outlineLevel="0" collapsed="false">
      <c r="A75" s="261" t="s">
        <v>270</v>
      </c>
      <c r="B75" s="263" t="n">
        <v>15728.9</v>
      </c>
      <c r="C75" s="263" t="n">
        <v>14498.1</v>
      </c>
      <c r="D75" s="263" t="n">
        <v>13864.6</v>
      </c>
      <c r="E75" s="263" t="n">
        <v>13249.2</v>
      </c>
      <c r="F75" s="263" t="n">
        <v>13249.2</v>
      </c>
    </row>
    <row r="76" customFormat="false" ht="13.5" hidden="true" customHeight="false" outlineLevel="0" collapsed="false">
      <c r="A76" s="264" t="s">
        <v>26</v>
      </c>
      <c r="B76" s="265" t="n">
        <v>330306.9</v>
      </c>
      <c r="C76" s="265" t="n">
        <v>304460.1</v>
      </c>
      <c r="D76" s="265" t="n">
        <v>291156.6</v>
      </c>
      <c r="E76" s="265" t="n">
        <v>278233.2</v>
      </c>
      <c r="F76" s="265" t="n">
        <v>278233.2</v>
      </c>
    </row>
    <row r="77" customFormat="false" ht="12.75" hidden="true" customHeight="false" outlineLevel="0" collapsed="false">
      <c r="A77" s="259" t="s">
        <v>271</v>
      </c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3.5" hidden="true" customHeight="false" outlineLevel="0" collapsed="false">
      <c r="A85" s="251" t="s">
        <v>266</v>
      </c>
    </row>
    <row r="86" customFormat="false" ht="12.75" hidden="true" customHeight="false" outlineLevel="0" collapsed="false">
      <c r="A86" s="266" t="s">
        <v>211</v>
      </c>
      <c r="B86" s="253" t="n">
        <v>1997</v>
      </c>
      <c r="C86" s="253" t="n">
        <v>1998</v>
      </c>
      <c r="D86" s="253" t="n">
        <v>1999</v>
      </c>
      <c r="E86" s="253" t="n">
        <v>2000</v>
      </c>
      <c r="F86" s="253" t="n">
        <v>2001</v>
      </c>
      <c r="G86" s="267" t="n">
        <f aca="false">B18+B29+B41+B57+B72+B87</f>
        <v>15393</v>
      </c>
      <c r="H86" s="267" t="n">
        <f aca="false">C18+C29+C41+C57+C72+C87</f>
        <v>12431</v>
      </c>
      <c r="I86" s="267" t="n">
        <f aca="false">D18+D29+D41+D57+D72+D87</f>
        <v>10949</v>
      </c>
      <c r="J86" s="267" t="n">
        <f aca="false">E18+E29+E41+E57+E72+E87</f>
        <v>9468</v>
      </c>
      <c r="K86" s="267" t="n">
        <f aca="false">F18+F29+F41+F57+F72+F87</f>
        <v>9468</v>
      </c>
      <c r="L86" s="267"/>
    </row>
    <row r="87" customFormat="false" ht="12.75" hidden="true" customHeight="false" outlineLevel="0" collapsed="false">
      <c r="A87" s="251" t="s">
        <v>267</v>
      </c>
      <c r="B87" s="263" t="n">
        <v>2450</v>
      </c>
      <c r="C87" s="263" t="n">
        <v>1400</v>
      </c>
      <c r="D87" s="263" t="n">
        <v>876</v>
      </c>
      <c r="E87" s="263" t="n">
        <v>351</v>
      </c>
      <c r="F87" s="263" t="n">
        <v>351</v>
      </c>
    </row>
    <row r="88" customFormat="false" ht="12.75" hidden="true" customHeight="false" outlineLevel="0" collapsed="false">
      <c r="A88" s="251" t="s">
        <v>268</v>
      </c>
      <c r="B88" s="263" t="n">
        <v>300</v>
      </c>
      <c r="C88" s="263" t="n">
        <v>300</v>
      </c>
      <c r="D88" s="263" t="n">
        <v>300</v>
      </c>
      <c r="E88" s="263" t="n">
        <v>300</v>
      </c>
      <c r="F88" s="263" t="n">
        <v>300</v>
      </c>
    </row>
    <row r="89" customFormat="false" ht="12.75" hidden="true" customHeight="false" outlineLevel="0" collapsed="false">
      <c r="A89" s="261" t="s">
        <v>269</v>
      </c>
      <c r="B89" s="263" t="n">
        <v>62</v>
      </c>
      <c r="C89" s="263" t="n">
        <v>62</v>
      </c>
      <c r="D89" s="263" t="n">
        <v>62</v>
      </c>
      <c r="E89" s="263" t="n">
        <v>62</v>
      </c>
      <c r="F89" s="263" t="n">
        <v>62</v>
      </c>
    </row>
    <row r="90" customFormat="false" ht="12.75" hidden="true" customHeight="false" outlineLevel="0" collapsed="false">
      <c r="A90" s="261" t="s">
        <v>270</v>
      </c>
      <c r="B90" s="263" t="n">
        <v>44345</v>
      </c>
      <c r="C90" s="263" t="n">
        <v>25340</v>
      </c>
      <c r="D90" s="263" t="n">
        <v>15855.6</v>
      </c>
      <c r="E90" s="263" t="n">
        <v>6353.1</v>
      </c>
      <c r="F90" s="263" t="n">
        <v>6353.1</v>
      </c>
    </row>
    <row r="91" customFormat="false" ht="13.5" hidden="true" customHeight="false" outlineLevel="0" collapsed="false">
      <c r="A91" s="264" t="s">
        <v>26</v>
      </c>
      <c r="B91" s="265" t="n">
        <v>931245</v>
      </c>
      <c r="C91" s="265" t="n">
        <v>532140</v>
      </c>
      <c r="D91" s="265" t="n">
        <v>332967.6</v>
      </c>
      <c r="E91" s="265" t="n">
        <v>133415.1</v>
      </c>
      <c r="F91" s="265" t="n">
        <v>133415.1</v>
      </c>
    </row>
    <row r="92" customFormat="false" ht="12.75" hidden="true" customHeight="false" outlineLevel="0" collapsed="false">
      <c r="A92" s="259" t="s">
        <v>271</v>
      </c>
    </row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3.5" hidden="true" customHeight="false" outlineLevel="0" collapsed="false"/>
    <row r="96" customFormat="false" ht="25.5" hidden="true" customHeight="false" outlineLevel="0" collapsed="false">
      <c r="A96" s="268"/>
      <c r="B96" s="268" t="s">
        <v>272</v>
      </c>
      <c r="C96" s="268" t="s">
        <v>273</v>
      </c>
      <c r="D96" s="268" t="s">
        <v>274</v>
      </c>
      <c r="E96" s="268" t="s">
        <v>275</v>
      </c>
    </row>
    <row r="97" customFormat="false" ht="12.75" hidden="true" customHeight="false" outlineLevel="0" collapsed="false">
      <c r="A97" s="254" t="s">
        <v>203</v>
      </c>
      <c r="B97" s="269" t="n">
        <v>4305</v>
      </c>
      <c r="C97" s="269" t="n">
        <v>18376</v>
      </c>
      <c r="D97" s="269" t="n">
        <v>22681</v>
      </c>
      <c r="E97" s="269" t="n">
        <v>344370.6</v>
      </c>
    </row>
    <row r="98" customFormat="false" ht="12.75" hidden="true" customHeight="false" outlineLevel="0" collapsed="false">
      <c r="A98" s="254" t="s">
        <v>210</v>
      </c>
      <c r="B98" s="269" t="n">
        <v>626</v>
      </c>
      <c r="C98" s="269" t="n">
        <v>8705</v>
      </c>
      <c r="D98" s="269" t="n">
        <v>9331</v>
      </c>
      <c r="E98" s="269" t="n">
        <v>180855.2</v>
      </c>
    </row>
    <row r="99" customFormat="false" ht="12.75" hidden="true" customHeight="false" outlineLevel="0" collapsed="false">
      <c r="A99" s="254" t="s">
        <v>265</v>
      </c>
      <c r="B99" s="269" t="n">
        <v>2924</v>
      </c>
      <c r="C99" s="269" t="n">
        <v>13753</v>
      </c>
      <c r="D99" s="269" t="n">
        <v>16677</v>
      </c>
      <c r="E99" s="269" t="n">
        <v>255879.7</v>
      </c>
    </row>
    <row r="100" customFormat="false" ht="12.75" hidden="true" customHeight="false" outlineLevel="0" collapsed="false">
      <c r="A100" s="254" t="s">
        <v>209</v>
      </c>
      <c r="B100" s="269" t="n">
        <v>2053</v>
      </c>
      <c r="C100" s="269" t="n">
        <v>1092</v>
      </c>
      <c r="D100" s="269" t="n">
        <v>3145</v>
      </c>
      <c r="E100" s="269" t="n">
        <v>94590.6</v>
      </c>
    </row>
    <row r="101" customFormat="false" ht="12.75" hidden="true" customHeight="false" outlineLevel="0" collapsed="false">
      <c r="A101" s="254" t="s">
        <v>216</v>
      </c>
      <c r="B101" s="269" t="n">
        <v>2869</v>
      </c>
      <c r="C101" s="269" t="n">
        <v>3660</v>
      </c>
      <c r="D101" s="269" t="n">
        <v>6529</v>
      </c>
      <c r="E101" s="269" t="n">
        <v>70590</v>
      </c>
    </row>
    <row r="102" customFormat="false" ht="13.5" hidden="true" customHeight="false" outlineLevel="0" collapsed="false">
      <c r="A102" s="257" t="s">
        <v>211</v>
      </c>
      <c r="B102" s="270" t="n">
        <v>2226</v>
      </c>
      <c r="C102" s="270" t="n">
        <v>1759</v>
      </c>
      <c r="D102" s="270" t="n">
        <v>3985</v>
      </c>
      <c r="E102" s="270" t="n">
        <v>98246.8</v>
      </c>
    </row>
    <row r="103" customFormat="false" ht="12.75" hidden="true" customHeight="false" outlineLevel="0" collapsed="false">
      <c r="C103" s="267"/>
      <c r="E103" s="267" t="n">
        <v>1044532.9</v>
      </c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3.5" hidden="true" customHeight="false" outlineLevel="0" collapsed="false">
      <c r="A108" s="252" t="s">
        <v>264</v>
      </c>
    </row>
    <row r="109" customFormat="false" ht="17.25" hidden="true" customHeight="true" outlineLevel="0" collapsed="false">
      <c r="A109" s="253"/>
      <c r="B109" s="253" t="n">
        <v>1997</v>
      </c>
      <c r="C109" s="253" t="n">
        <v>1998</v>
      </c>
      <c r="D109" s="253" t="n">
        <v>1999</v>
      </c>
      <c r="E109" s="253" t="n">
        <v>2000</v>
      </c>
      <c r="F109" s="253" t="n">
        <v>2001</v>
      </c>
    </row>
    <row r="110" customFormat="false" ht="12.75" hidden="true" customHeight="false" outlineLevel="0" collapsed="false">
      <c r="A110" s="254" t="s">
        <v>203</v>
      </c>
      <c r="B110" s="255" t="n">
        <v>4047</v>
      </c>
      <c r="C110" s="255" t="n">
        <v>3861</v>
      </c>
      <c r="D110" s="255" t="n">
        <v>3768</v>
      </c>
      <c r="E110" s="255" t="n">
        <v>3675</v>
      </c>
      <c r="F110" s="255" t="n">
        <v>3675</v>
      </c>
    </row>
    <row r="111" customFormat="false" ht="12.75" hidden="true" customHeight="false" outlineLevel="0" collapsed="false">
      <c r="A111" s="254" t="s">
        <v>210</v>
      </c>
      <c r="B111" s="255" t="n">
        <v>2476</v>
      </c>
      <c r="C111" s="255" t="n">
        <v>2109</v>
      </c>
      <c r="D111" s="255" t="n">
        <v>1925</v>
      </c>
      <c r="E111" s="255" t="n">
        <v>1741</v>
      </c>
      <c r="F111" s="255" t="n">
        <v>1741</v>
      </c>
    </row>
    <row r="112" customFormat="false" ht="12.75" hidden="true" customHeight="false" outlineLevel="0" collapsed="false">
      <c r="A112" s="254" t="s">
        <v>265</v>
      </c>
      <c r="B112" s="255" t="n">
        <v>2970</v>
      </c>
      <c r="C112" s="255" t="n">
        <v>2860</v>
      </c>
      <c r="D112" s="255" t="n">
        <v>2805</v>
      </c>
      <c r="E112" s="255" t="n">
        <v>2751</v>
      </c>
      <c r="F112" s="255" t="n">
        <v>2751</v>
      </c>
    </row>
    <row r="113" customFormat="false" ht="12.75" hidden="true" customHeight="false" outlineLevel="0" collapsed="false">
      <c r="A113" s="254" t="s">
        <v>209</v>
      </c>
      <c r="B113" s="255" t="n">
        <v>2581</v>
      </c>
      <c r="C113" s="255" t="n">
        <v>1400</v>
      </c>
      <c r="D113" s="255" t="n">
        <v>809</v>
      </c>
      <c r="E113" s="255" t="n">
        <v>218</v>
      </c>
      <c r="F113" s="255" t="n">
        <v>218</v>
      </c>
    </row>
    <row r="114" customFormat="false" ht="12.75" hidden="true" customHeight="false" outlineLevel="0" collapsed="false">
      <c r="A114" s="254" t="s">
        <v>216</v>
      </c>
      <c r="B114" s="255" t="n">
        <v>869</v>
      </c>
      <c r="C114" s="255" t="n">
        <v>801</v>
      </c>
      <c r="D114" s="255" t="n">
        <v>766</v>
      </c>
      <c r="E114" s="255" t="n">
        <v>732</v>
      </c>
      <c r="F114" s="255" t="n">
        <v>732</v>
      </c>
    </row>
    <row r="115" customFormat="false" ht="13.5" hidden="true" customHeight="false" outlineLevel="0" collapsed="false">
      <c r="A115" s="257" t="s">
        <v>211</v>
      </c>
      <c r="B115" s="258" t="n">
        <v>2450</v>
      </c>
      <c r="C115" s="258" t="n">
        <v>1400</v>
      </c>
      <c r="D115" s="258" t="n">
        <v>876</v>
      </c>
      <c r="E115" s="258" t="n">
        <v>351</v>
      </c>
      <c r="F115" s="258" t="n">
        <v>351</v>
      </c>
    </row>
    <row r="117" customFormat="false" ht="13.5" hidden="false" customHeight="false" outlineLevel="0" collapsed="false">
      <c r="A117" s="251" t="s">
        <v>276</v>
      </c>
    </row>
    <row r="118" customFormat="false" ht="12.75" hidden="false" customHeight="false" outlineLevel="0" collapsed="false">
      <c r="A118" s="253"/>
      <c r="B118" s="271" t="n">
        <v>1997</v>
      </c>
      <c r="C118" s="271" t="n">
        <v>1998</v>
      </c>
      <c r="D118" s="271" t="n">
        <v>1999</v>
      </c>
      <c r="E118" s="271" t="n">
        <v>2000</v>
      </c>
      <c r="F118" s="271" t="n">
        <v>2001</v>
      </c>
    </row>
    <row r="119" customFormat="false" ht="12.75" hidden="false" customHeight="false" outlineLevel="0" collapsed="false">
      <c r="A119" s="254" t="s">
        <v>203</v>
      </c>
      <c r="B119" s="269" t="n">
        <v>1463730.77625733</v>
      </c>
      <c r="C119" s="269" t="n">
        <v>1396275.40952094</v>
      </c>
      <c r="D119" s="269" t="n">
        <v>1361985.78920503</v>
      </c>
      <c r="E119" s="269" t="n">
        <v>1327965.71878438</v>
      </c>
      <c r="F119" s="269" t="n">
        <v>1327600.6234414</v>
      </c>
    </row>
    <row r="120" customFormat="false" ht="12.75" hidden="false" customHeight="false" outlineLevel="0" collapsed="false">
      <c r="A120" s="254" t="s">
        <v>210</v>
      </c>
      <c r="B120" s="269" t="n">
        <v>895526.909318792</v>
      </c>
      <c r="C120" s="269" t="n">
        <v>762689.675907709</v>
      </c>
      <c r="D120" s="269" t="n">
        <v>695812.803667643</v>
      </c>
      <c r="E120" s="269" t="n">
        <v>629112.467048602</v>
      </c>
      <c r="F120" s="269" t="n">
        <v>628939.506234414</v>
      </c>
    </row>
    <row r="121" customFormat="false" ht="12.75" hidden="false" customHeight="false" outlineLevel="0" collapsed="false">
      <c r="A121" s="254" t="s">
        <v>265</v>
      </c>
      <c r="B121" s="269" t="n">
        <v>1074198.27167884</v>
      </c>
      <c r="C121" s="269" t="n">
        <v>1034278.08112662</v>
      </c>
      <c r="D121" s="269" t="n">
        <v>1013898.65677285</v>
      </c>
      <c r="E121" s="269" t="n">
        <v>994077.19520431</v>
      </c>
      <c r="F121" s="269" t="n">
        <v>993803.895261845</v>
      </c>
    </row>
    <row r="122" customFormat="false" ht="12.75" hidden="false" customHeight="false" outlineLevel="0" collapsed="false">
      <c r="A122" s="254" t="s">
        <v>209</v>
      </c>
      <c r="B122" s="269" t="n">
        <v>933503.615893297</v>
      </c>
      <c r="C122" s="269" t="n">
        <v>506289.969782263</v>
      </c>
      <c r="D122" s="269" t="n">
        <v>292422.108138765</v>
      </c>
      <c r="E122" s="269" t="n">
        <v>78774.5650870736</v>
      </c>
      <c r="F122" s="269" t="n">
        <v>78752.9077306733</v>
      </c>
    </row>
    <row r="123" customFormat="false" ht="12.75" hidden="false" customHeight="false" outlineLevel="0" collapsed="false">
      <c r="A123" s="254" t="s">
        <v>216</v>
      </c>
      <c r="B123" s="269" t="n">
        <v>314302.457268995</v>
      </c>
      <c r="C123" s="269" t="n">
        <v>289670.189853995</v>
      </c>
      <c r="D123" s="269" t="n">
        <v>276879.276680216</v>
      </c>
      <c r="E123" s="269" t="n">
        <v>264509.090108889</v>
      </c>
      <c r="F123" s="269" t="n">
        <v>264436.369077307</v>
      </c>
    </row>
    <row r="124" customFormat="false" ht="12.75" hidden="false" customHeight="false" outlineLevel="0" collapsed="false">
      <c r="A124" s="272" t="s">
        <v>211</v>
      </c>
      <c r="B124" s="269" t="n">
        <v>886123.153405105</v>
      </c>
      <c r="C124" s="269" t="n">
        <v>506289.969782263</v>
      </c>
      <c r="D124" s="269" t="n">
        <v>316640.008318367</v>
      </c>
      <c r="E124" s="269" t="n">
        <v>126834.276814508</v>
      </c>
      <c r="F124" s="269" t="n">
        <v>126799.406483791</v>
      </c>
    </row>
    <row r="125" customFormat="false" ht="13.5" hidden="false" customHeight="false" outlineLevel="0" collapsed="false">
      <c r="A125" s="273" t="s">
        <v>128</v>
      </c>
      <c r="B125" s="270" t="n">
        <v>5567385.18382236</v>
      </c>
      <c r="C125" s="270" t="n">
        <v>4495493.29597379</v>
      </c>
      <c r="D125" s="270" t="n">
        <v>3957638.64278287</v>
      </c>
      <c r="E125" s="270" t="n">
        <v>3421273.31304777</v>
      </c>
      <c r="F125" s="270" t="n">
        <v>3420332.70822943</v>
      </c>
    </row>
    <row r="126" customFormat="false" ht="12.75" hidden="false" customHeight="false" outlineLevel="0" collapsed="false">
      <c r="A126" s="259" t="s">
        <v>207</v>
      </c>
    </row>
    <row r="127" customFormat="false" ht="12.75" hidden="false" customHeight="false" outlineLevel="0" collapsed="false">
      <c r="A127" s="259" t="s">
        <v>277</v>
      </c>
    </row>
    <row r="128" customFormat="false" ht="12.75" hidden="false" customHeight="false" outlineLevel="0" collapsed="false">
      <c r="A128" s="259" t="s">
        <v>278</v>
      </c>
    </row>
    <row r="129" customFormat="false" ht="12.75" hidden="false" customHeight="false" outlineLevel="0" collapsed="false">
      <c r="A129" s="259" t="s">
        <v>279</v>
      </c>
    </row>
    <row r="154" customFormat="false" ht="13.5" hidden="false" customHeight="false" outlineLevel="0" collapsed="false">
      <c r="A154" s="251" t="s">
        <v>280</v>
      </c>
    </row>
    <row r="155" customFormat="false" ht="12.75" hidden="false" customHeight="false" outlineLevel="0" collapsed="false">
      <c r="A155" s="253"/>
      <c r="B155" s="271" t="n">
        <v>1997</v>
      </c>
      <c r="C155" s="271" t="n">
        <v>1998</v>
      </c>
      <c r="D155" s="271" t="n">
        <v>1999</v>
      </c>
      <c r="E155" s="271" t="n">
        <v>2000</v>
      </c>
      <c r="F155" s="271" t="n">
        <v>2001</v>
      </c>
    </row>
    <row r="156" customFormat="false" ht="12.75" hidden="false" customHeight="false" outlineLevel="0" collapsed="false">
      <c r="A156" s="254" t="s">
        <v>203</v>
      </c>
      <c r="B156" s="269" t="n">
        <f aca="false">B110*362</f>
        <v>1465014</v>
      </c>
      <c r="C156" s="269" t="n">
        <f aca="false">C110*362</f>
        <v>1397682</v>
      </c>
      <c r="D156" s="269" t="n">
        <f aca="false">D110*362</f>
        <v>1364016</v>
      </c>
      <c r="E156" s="269" t="n">
        <f aca="false">E110*362</f>
        <v>1330350</v>
      </c>
      <c r="F156" s="269" t="n">
        <f aca="false">F110*362</f>
        <v>1330350</v>
      </c>
    </row>
    <row r="157" customFormat="false" ht="12.75" hidden="false" customHeight="false" outlineLevel="0" collapsed="false">
      <c r="A157" s="254" t="s">
        <v>210</v>
      </c>
      <c r="B157" s="269" t="n">
        <f aca="false">B111*362</f>
        <v>896312</v>
      </c>
      <c r="C157" s="269" t="n">
        <f aca="false">C111*362</f>
        <v>763458</v>
      </c>
      <c r="D157" s="269" t="n">
        <f aca="false">D111*362</f>
        <v>696850</v>
      </c>
      <c r="E157" s="269" t="n">
        <f aca="false">E111*362</f>
        <v>630242</v>
      </c>
      <c r="F157" s="269" t="n">
        <f aca="false">F111*362</f>
        <v>630242</v>
      </c>
    </row>
    <row r="158" customFormat="false" ht="12.75" hidden="false" customHeight="false" outlineLevel="0" collapsed="false">
      <c r="A158" s="254" t="s">
        <v>265</v>
      </c>
      <c r="B158" s="269" t="n">
        <f aca="false">B112*362</f>
        <v>1075140</v>
      </c>
      <c r="C158" s="269" t="n">
        <f aca="false">C112*362</f>
        <v>1035320</v>
      </c>
      <c r="D158" s="269" t="n">
        <f aca="false">D112*362</f>
        <v>1015410</v>
      </c>
      <c r="E158" s="269" t="n">
        <f aca="false">E112*362</f>
        <v>995862</v>
      </c>
      <c r="F158" s="269" t="n">
        <f aca="false">F112*362</f>
        <v>995862</v>
      </c>
    </row>
    <row r="159" customFormat="false" ht="12.75" hidden="false" customHeight="false" outlineLevel="0" collapsed="false">
      <c r="A159" s="254" t="s">
        <v>209</v>
      </c>
      <c r="B159" s="269" t="n">
        <f aca="false">B113*362</f>
        <v>934322</v>
      </c>
      <c r="C159" s="269" t="n">
        <f aca="false">C113*362</f>
        <v>506800</v>
      </c>
      <c r="D159" s="269" t="n">
        <f aca="false">D113*362</f>
        <v>292858</v>
      </c>
      <c r="E159" s="269" t="n">
        <f aca="false">E113*362</f>
        <v>78916</v>
      </c>
      <c r="F159" s="269" t="n">
        <f aca="false">F113*362</f>
        <v>78916</v>
      </c>
    </row>
    <row r="160" customFormat="false" ht="12.75" hidden="false" customHeight="false" outlineLevel="0" collapsed="false">
      <c r="A160" s="254" t="s">
        <v>216</v>
      </c>
      <c r="B160" s="269" t="n">
        <f aca="false">B114*362</f>
        <v>314578</v>
      </c>
      <c r="C160" s="269" t="n">
        <f aca="false">C114*362</f>
        <v>289962</v>
      </c>
      <c r="D160" s="269" t="n">
        <f aca="false">D114*362</f>
        <v>277292</v>
      </c>
      <c r="E160" s="269" t="n">
        <f aca="false">E114*362</f>
        <v>264984</v>
      </c>
      <c r="F160" s="269" t="n">
        <f aca="false">F114*362</f>
        <v>264984</v>
      </c>
    </row>
    <row r="161" customFormat="false" ht="12.75" hidden="false" customHeight="false" outlineLevel="0" collapsed="false">
      <c r="A161" s="272" t="s">
        <v>211</v>
      </c>
      <c r="B161" s="274" t="n">
        <f aca="false">B115*362</f>
        <v>886900</v>
      </c>
      <c r="C161" s="274" t="n">
        <f aca="false">C115*362</f>
        <v>506800</v>
      </c>
      <c r="D161" s="274" t="n">
        <f aca="false">D115*362</f>
        <v>317112</v>
      </c>
      <c r="E161" s="274" t="n">
        <f aca="false">E115*362</f>
        <v>127062</v>
      </c>
      <c r="F161" s="274" t="n">
        <f aca="false">F115*362</f>
        <v>127062</v>
      </c>
    </row>
    <row r="162" customFormat="false" ht="13.5" hidden="false" customHeight="false" outlineLevel="0" collapsed="false">
      <c r="A162" s="275" t="s">
        <v>128</v>
      </c>
      <c r="B162" s="270" t="n">
        <f aca="false">SUM(B156:B161)</f>
        <v>5572266</v>
      </c>
      <c r="C162" s="270" t="n">
        <f aca="false">SUM(C156:C161)</f>
        <v>4500022</v>
      </c>
      <c r="D162" s="270" t="n">
        <f aca="false">SUM(D156:D161)</f>
        <v>3963538</v>
      </c>
      <c r="E162" s="270" t="n">
        <f aca="false">SUM(E156:E161)</f>
        <v>3427416</v>
      </c>
      <c r="F162" s="270" t="n">
        <f aca="false">SUM(F156:F161)</f>
        <v>3427416</v>
      </c>
    </row>
    <row r="163" customFormat="false" ht="12.75" hidden="false" customHeight="false" outlineLevel="0" collapsed="false">
      <c r="A163" s="259" t="s">
        <v>20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107" t="s">
        <v>281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false" outlineLevel="0" collapsed="false">
      <c r="A3" s="110"/>
      <c r="B3" s="110"/>
      <c r="C3" s="111" t="n">
        <v>1996</v>
      </c>
      <c r="D3" s="111" t="n">
        <f aca="false">C3+1</f>
        <v>1997</v>
      </c>
      <c r="E3" s="111" t="n">
        <f aca="false">D3+1</f>
        <v>1998</v>
      </c>
      <c r="F3" s="111" t="n">
        <f aca="false">E3+1</f>
        <v>1999</v>
      </c>
      <c r="G3" s="111" t="n">
        <f aca="false">F3+1</f>
        <v>2000</v>
      </c>
      <c r="H3" s="111" t="n">
        <f aca="false">G3+1</f>
        <v>2001</v>
      </c>
      <c r="I3" s="111" t="n">
        <f aca="false">H3+1</f>
        <v>2002</v>
      </c>
      <c r="J3" s="111" t="n">
        <f aca="false">I3+1</f>
        <v>2003</v>
      </c>
      <c r="K3" s="111" t="n">
        <f aca="false">J3+1</f>
        <v>2004</v>
      </c>
      <c r="L3" s="111" t="n">
        <f aca="false">K3+1</f>
        <v>2005</v>
      </c>
      <c r="M3" s="111" t="n">
        <f aca="false">L3+1</f>
        <v>2006</v>
      </c>
      <c r="N3" s="111" t="n">
        <f aca="false">M3+1</f>
        <v>2007</v>
      </c>
      <c r="O3" s="111" t="n">
        <f aca="false">N3+1</f>
        <v>2008</v>
      </c>
      <c r="P3" s="111" t="n">
        <f aca="false">O3+1</f>
        <v>2009</v>
      </c>
    </row>
    <row r="4" customFormat="false" ht="15" hidden="false" customHeight="false" outlineLevel="0" collapsed="false">
      <c r="A4" s="276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5" hidden="false" customHeight="false" outlineLevel="0" collapsed="false">
      <c r="A5" s="102" t="s">
        <v>127</v>
      </c>
      <c r="B5" s="102"/>
      <c r="C5" s="120" t="n">
        <v>487</v>
      </c>
      <c r="D5" s="120" t="n">
        <v>622.960979568729</v>
      </c>
      <c r="E5" s="120" t="n">
        <v>629.266034929533</v>
      </c>
      <c r="F5" s="120" t="n">
        <v>637.196294267416</v>
      </c>
      <c r="G5" s="120" t="n">
        <v>644.510813735297</v>
      </c>
      <c r="H5" s="120" t="n">
        <v>653.380643695657</v>
      </c>
      <c r="I5" s="120" t="n">
        <v>662.672547114924</v>
      </c>
      <c r="J5" s="120" t="n">
        <v>659.076289876848</v>
      </c>
      <c r="K5" s="120" t="n">
        <v>655.657469847942</v>
      </c>
      <c r="L5" s="120" t="n">
        <v>652.444004990583</v>
      </c>
      <c r="M5" s="120" t="n">
        <v>649.47665668822</v>
      </c>
      <c r="N5" s="120" t="n">
        <v>646.815136343026</v>
      </c>
      <c r="O5" s="120" t="n">
        <v>644.547524466326</v>
      </c>
      <c r="P5" s="120" t="n">
        <v>642.804968209864</v>
      </c>
    </row>
    <row r="6" customFormat="false" ht="15" hidden="false" customHeight="false" outlineLevel="0" collapsed="false">
      <c r="A6" s="102"/>
      <c r="B6" s="102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5" hidden="false" customHeight="false" outlineLevel="0" collapsed="false">
      <c r="A7" s="102" t="s">
        <v>132</v>
      </c>
      <c r="B7" s="102"/>
      <c r="C7" s="120" t="n">
        <v>344</v>
      </c>
      <c r="D7" s="120" t="n">
        <v>422.755775986766</v>
      </c>
      <c r="E7" s="120" t="n">
        <v>432.567350921431</v>
      </c>
      <c r="F7" s="120" t="n">
        <v>443.293067213659</v>
      </c>
      <c r="G7" s="120" t="n">
        <v>455.004452535482</v>
      </c>
      <c r="H7" s="120" t="n">
        <v>467.137063464893</v>
      </c>
      <c r="I7" s="120" t="n">
        <v>479.714124474695</v>
      </c>
      <c r="J7" s="120" t="n">
        <v>477.908842338069</v>
      </c>
      <c r="K7" s="120" t="n">
        <v>476.261579840637</v>
      </c>
      <c r="L7" s="120" t="n">
        <v>474.802891257889</v>
      </c>
      <c r="M7" s="120" t="n">
        <v>473.576988911571</v>
      </c>
      <c r="N7" s="120" t="n">
        <v>472.648252721191</v>
      </c>
      <c r="O7" s="120" t="n">
        <v>472.111271087209</v>
      </c>
      <c r="P7" s="120" t="n">
        <v>472.106509540255</v>
      </c>
    </row>
    <row r="8" customFormat="false" ht="15" hidden="false" customHeight="false" outlineLevel="0" collapsed="false">
      <c r="A8" s="102"/>
      <c r="B8" s="102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5" hidden="false" customHeight="false" outlineLevel="0" collapsed="false">
      <c r="A9" s="102" t="s">
        <v>136</v>
      </c>
      <c r="B9" s="102"/>
      <c r="C9" s="120" t="n">
        <v>137</v>
      </c>
      <c r="D9" s="120" t="n">
        <v>126.120782410777</v>
      </c>
      <c r="E9" s="120" t="n">
        <v>148.624505220188</v>
      </c>
      <c r="F9" s="120" t="n">
        <v>149.754109578905</v>
      </c>
      <c r="G9" s="120" t="n">
        <v>151.836642544381</v>
      </c>
      <c r="H9" s="120" t="n">
        <v>155.064428263422</v>
      </c>
      <c r="I9" s="120" t="n">
        <v>159.716225147133</v>
      </c>
      <c r="J9" s="120" t="n">
        <v>166.190242215514</v>
      </c>
      <c r="K9" s="120" t="n">
        <v>175.052280041064</v>
      </c>
      <c r="L9" s="120" t="n">
        <v>187.108148588558</v>
      </c>
      <c r="M9" s="120" t="n">
        <v>203.513223496949</v>
      </c>
      <c r="N9" s="120" t="n">
        <v>225.939662071406</v>
      </c>
      <c r="O9" s="120" t="n">
        <v>256.834348612586</v>
      </c>
      <c r="P9" s="120" t="n">
        <v>299.821456541286</v>
      </c>
    </row>
    <row r="10" customFormat="false" ht="15" hidden="false" customHeight="false" outlineLevel="0" collapsed="false">
      <c r="A10" s="102"/>
      <c r="B10" s="102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5" hidden="false" customHeight="false" outlineLevel="0" collapsed="false">
      <c r="A11" s="102" t="s">
        <v>141</v>
      </c>
      <c r="B11" s="102"/>
      <c r="C11" s="120" t="n">
        <v>111</v>
      </c>
      <c r="D11" s="120" t="n">
        <v>313.37217999812</v>
      </c>
      <c r="E11" s="120" t="n">
        <v>398.489832555452</v>
      </c>
      <c r="F11" s="120" t="n">
        <v>485.656853087384</v>
      </c>
      <c r="G11" s="120" t="n">
        <v>575.711110143157</v>
      </c>
      <c r="H11" s="120" t="n">
        <v>667.938820986214</v>
      </c>
      <c r="I11" s="120" t="n">
        <v>762.414260559457</v>
      </c>
      <c r="J11" s="120" t="n">
        <v>844.918558050039</v>
      </c>
      <c r="K11" s="120" t="n">
        <v>929.502114490658</v>
      </c>
      <c r="L11" s="120" t="n">
        <v>1016.26399856364</v>
      </c>
      <c r="M11" s="120" t="n">
        <v>1024.87480717232</v>
      </c>
      <c r="N11" s="120" t="n">
        <v>1033.88984342053</v>
      </c>
      <c r="O11" s="120" t="n">
        <v>1043.3985580015</v>
      </c>
      <c r="P11" s="120" t="n">
        <v>1053.53254975845</v>
      </c>
    </row>
    <row r="12" customFormat="false" ht="15" hidden="false" customHeight="false" outlineLevel="0" collapsed="false">
      <c r="A12" s="102"/>
      <c r="B12" s="102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false" outlineLevel="0" collapsed="false">
      <c r="A13" s="102" t="s">
        <v>146</v>
      </c>
      <c r="B13" s="102"/>
      <c r="C13" s="120" t="n">
        <v>110</v>
      </c>
      <c r="D13" s="120" t="n">
        <v>116.893208997858</v>
      </c>
      <c r="E13" s="120" t="n">
        <v>182.981018652413</v>
      </c>
      <c r="F13" s="120" t="n">
        <v>194.788222631738</v>
      </c>
      <c r="G13" s="120" t="n">
        <v>201.366136547313</v>
      </c>
      <c r="H13" s="120" t="n">
        <v>207.675035524403</v>
      </c>
      <c r="I13" s="120" t="n">
        <v>214.148656167835</v>
      </c>
      <c r="J13" s="120" t="n">
        <v>222.786508093918</v>
      </c>
      <c r="K13" s="120" t="n">
        <v>231.251998209565</v>
      </c>
      <c r="L13" s="120" t="n">
        <v>240.131858911063</v>
      </c>
      <c r="M13" s="120" t="n">
        <v>252.007554581955</v>
      </c>
      <c r="N13" s="120" t="n">
        <v>263.969670908446</v>
      </c>
      <c r="O13" s="120" t="n">
        <v>276.808989896159</v>
      </c>
      <c r="P13" s="120" t="n">
        <v>284.178832417382</v>
      </c>
    </row>
    <row r="14" customFormat="false" ht="15" hidden="false" customHeight="false" outlineLevel="0" collapsed="false">
      <c r="A14" s="102"/>
      <c r="B14" s="102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</row>
    <row r="15" customFormat="false" ht="15" hidden="false" customHeight="false" outlineLevel="0" collapsed="false">
      <c r="A15" s="121" t="s">
        <v>150</v>
      </c>
      <c r="B15" s="121"/>
      <c r="C15" s="122" t="n">
        <v>135</v>
      </c>
      <c r="D15" s="122" t="n">
        <v>138.83717138956</v>
      </c>
      <c r="E15" s="122" t="n">
        <v>159.586977401879</v>
      </c>
      <c r="F15" s="122" t="n">
        <v>166.382835876476</v>
      </c>
      <c r="G15" s="122" t="n">
        <v>175.37455717142</v>
      </c>
      <c r="H15" s="122" t="n">
        <v>184.282105489169</v>
      </c>
      <c r="I15" s="122" t="n">
        <v>193.388091786507</v>
      </c>
      <c r="J15" s="122" t="n">
        <v>204.876719475351</v>
      </c>
      <c r="K15" s="122" t="n">
        <v>216.331263065125</v>
      </c>
      <c r="L15" s="122" t="n">
        <v>228.296827268886</v>
      </c>
      <c r="M15" s="122" t="n">
        <v>245.188548627829</v>
      </c>
      <c r="N15" s="122" t="n">
        <v>262.161685206177</v>
      </c>
      <c r="O15" s="122" t="n">
        <v>280.487417922873</v>
      </c>
      <c r="P15" s="122" t="n">
        <v>291.15429758267</v>
      </c>
    </row>
    <row r="16" customFormat="false" ht="1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</row>
    <row r="17" customFormat="false" ht="15" hidden="false" customHeight="false" outlineLevel="0" collapsed="false">
      <c r="A17" s="102" t="s">
        <v>128</v>
      </c>
      <c r="C17" s="120" t="n">
        <v>1324</v>
      </c>
      <c r="D17" s="120" t="n">
        <v>1740.94009835181</v>
      </c>
      <c r="E17" s="120" t="n">
        <v>1951.5157196809</v>
      </c>
      <c r="F17" s="120" t="n">
        <v>2077.07138265558</v>
      </c>
      <c r="G17" s="120" t="n">
        <v>2203.80371267705</v>
      </c>
      <c r="H17" s="120" t="n">
        <v>2335.47809742376</v>
      </c>
      <c r="I17" s="120" t="n">
        <v>2472.05390525055</v>
      </c>
      <c r="J17" s="120" t="n">
        <v>2575.75716004974</v>
      </c>
      <c r="K17" s="120" t="n">
        <v>2684.05670549499</v>
      </c>
      <c r="L17" s="120" t="n">
        <v>2799.04772958062</v>
      </c>
      <c r="M17" s="120" t="n">
        <v>2848.63777947884</v>
      </c>
      <c r="N17" s="120" t="n">
        <v>2905.42425067078</v>
      </c>
      <c r="O17" s="120" t="n">
        <v>2974.18810998665</v>
      </c>
      <c r="P17" s="120" t="n">
        <v>3043.5986140499</v>
      </c>
    </row>
    <row r="18" customFormat="false" ht="15" hidden="false" customHeight="false" outlineLevel="0" collapsed="false">
      <c r="A18" s="102" t="s">
        <v>154</v>
      </c>
      <c r="C18" s="120" t="n">
        <v>1324</v>
      </c>
      <c r="D18" s="120" t="n">
        <v>1324</v>
      </c>
      <c r="E18" s="120" t="n">
        <v>1324</v>
      </c>
      <c r="F18" s="120" t="n">
        <v>1324</v>
      </c>
      <c r="G18" s="120" t="n">
        <v>1324</v>
      </c>
      <c r="H18" s="120" t="n">
        <v>1324</v>
      </c>
      <c r="I18" s="120" t="n">
        <v>1324</v>
      </c>
      <c r="J18" s="120" t="n">
        <v>1324</v>
      </c>
      <c r="K18" s="120" t="n">
        <v>1324</v>
      </c>
      <c r="L18" s="120" t="n">
        <v>1324</v>
      </c>
      <c r="M18" s="120" t="n">
        <v>1324</v>
      </c>
      <c r="N18" s="120" t="n">
        <v>1324</v>
      </c>
      <c r="O18" s="120" t="n">
        <v>1324</v>
      </c>
      <c r="P18" s="120" t="n">
        <v>1324</v>
      </c>
    </row>
    <row r="19" customFormat="false" ht="15" hidden="false" customHeight="false" outlineLevel="0" collapsed="false">
      <c r="A19" s="102" t="s">
        <v>155</v>
      </c>
      <c r="C19" s="120" t="n">
        <v>0</v>
      </c>
      <c r="D19" s="120" t="n">
        <v>416.94009835181</v>
      </c>
      <c r="E19" s="120" t="n">
        <v>627.515719680896</v>
      </c>
      <c r="F19" s="120" t="n">
        <v>753.071382655578</v>
      </c>
      <c r="G19" s="120" t="n">
        <v>879.80371267705</v>
      </c>
      <c r="H19" s="120" t="n">
        <v>1011.47809742376</v>
      </c>
      <c r="I19" s="120" t="n">
        <v>1148.05390525055</v>
      </c>
      <c r="J19" s="120" t="n">
        <v>1251.75716004974</v>
      </c>
      <c r="K19" s="120" t="n">
        <v>1360.05670549499</v>
      </c>
      <c r="L19" s="120" t="n">
        <v>1475.04772958062</v>
      </c>
      <c r="M19" s="120" t="n">
        <v>1524.63777947884</v>
      </c>
      <c r="N19" s="120" t="n">
        <v>1581.42425067078</v>
      </c>
      <c r="O19" s="120" t="n">
        <v>1650.18810998665</v>
      </c>
      <c r="P19" s="120" t="n">
        <v>1719.5986140499</v>
      </c>
    </row>
    <row r="20" customFormat="false" ht="15.75" hidden="false" customHeight="false" outlineLevel="0" collapsed="false">
      <c r="A20" s="123"/>
      <c r="B20" s="123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customFormat="false" ht="15" hidden="false" customHeight="false" outlineLevel="0" collapsed="false">
      <c r="A21" s="84" t="s">
        <v>85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</row>
    <row r="22" customFormat="false" ht="15" hidden="false" customHeight="false" outlineLevel="0" collapsed="false"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</row>
    <row r="23" customFormat="false" ht="15" hidden="false" customHeight="false" outlineLevel="0" collapsed="false"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</row>
    <row r="24" customFormat="false" ht="16.5" hidden="false" customHeight="false" outlineLevel="0" collapsed="false">
      <c r="A24" s="107" t="s">
        <v>282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</row>
    <row r="25" customFormat="false" ht="15" hidden="false" customHeight="false" outlineLevel="0" collapsed="false">
      <c r="A25" s="109"/>
      <c r="B25" s="110"/>
      <c r="C25" s="111" t="n">
        <v>1996</v>
      </c>
      <c r="D25" s="111" t="n">
        <f aca="false">C25+1</f>
        <v>1997</v>
      </c>
      <c r="E25" s="111" t="n">
        <f aca="false">D25+1</f>
        <v>1998</v>
      </c>
      <c r="F25" s="111" t="n">
        <f aca="false">E25+1</f>
        <v>1999</v>
      </c>
      <c r="G25" s="111" t="n">
        <f aca="false">F25+1</f>
        <v>2000</v>
      </c>
      <c r="H25" s="111" t="n">
        <f aca="false">G25+1</f>
        <v>2001</v>
      </c>
      <c r="I25" s="111" t="n">
        <f aca="false">H25+1</f>
        <v>2002</v>
      </c>
      <c r="J25" s="111" t="n">
        <f aca="false">I25+1</f>
        <v>2003</v>
      </c>
      <c r="K25" s="111" t="n">
        <f aca="false">J25+1</f>
        <v>2004</v>
      </c>
      <c r="L25" s="111" t="n">
        <f aca="false">K25+1</f>
        <v>2005</v>
      </c>
      <c r="M25" s="111" t="n">
        <f aca="false">L25+1</f>
        <v>2006</v>
      </c>
      <c r="N25" s="111" t="n">
        <f aca="false">M25+1</f>
        <v>2007</v>
      </c>
      <c r="O25" s="111" t="n">
        <f aca="false">N25+1</f>
        <v>2008</v>
      </c>
      <c r="P25" s="111" t="n">
        <f aca="false">O25+1</f>
        <v>2009</v>
      </c>
    </row>
    <row r="26" customFormat="false" ht="15" hidden="false" customHeight="false" outlineLevel="0" collapsed="false">
      <c r="A26" s="102"/>
      <c r="B26" s="102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</row>
    <row r="27" customFormat="false" ht="15" hidden="false" customHeight="false" outlineLevel="0" collapsed="false">
      <c r="A27" s="102" t="s">
        <v>127</v>
      </c>
      <c r="B27" s="102"/>
      <c r="C27" s="120" t="n">
        <v>487</v>
      </c>
      <c r="D27" s="120" t="n">
        <v>492.524587993824</v>
      </c>
      <c r="E27" s="120" t="n">
        <v>498.840094669809</v>
      </c>
      <c r="F27" s="120" t="n">
        <v>507.317128824873</v>
      </c>
      <c r="G27" s="120" t="n">
        <v>515.701493148129</v>
      </c>
      <c r="H27" s="120" t="n">
        <v>525.623686838777</v>
      </c>
      <c r="I27" s="120" t="n">
        <v>535.950897850077</v>
      </c>
      <c r="J27" s="120" t="n">
        <v>533.373303387441</v>
      </c>
      <c r="K27" s="120" t="n">
        <v>530.956899518738</v>
      </c>
      <c r="L27" s="120" t="n">
        <v>528.729989806389</v>
      </c>
      <c r="M27" s="120" t="n">
        <v>526.733709127136</v>
      </c>
      <c r="N27" s="120" t="n">
        <v>525.02813074114</v>
      </c>
      <c r="O27" s="120" t="n">
        <v>523.701685831997</v>
      </c>
      <c r="P27" s="120" t="n">
        <v>522.885861466903</v>
      </c>
    </row>
    <row r="28" customFormat="false" ht="15" hidden="false" customHeight="false" outlineLevel="0" collapsed="false">
      <c r="A28" s="102"/>
      <c r="B28" s="102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</row>
    <row r="29" customFormat="false" ht="15" hidden="false" customHeight="false" outlineLevel="0" collapsed="false">
      <c r="A29" s="102" t="s">
        <v>132</v>
      </c>
      <c r="B29" s="102"/>
      <c r="C29" s="120" t="n">
        <v>344</v>
      </c>
      <c r="D29" s="120" t="n">
        <v>347.490019334212</v>
      </c>
      <c r="E29" s="120" t="n">
        <v>357.457220048572</v>
      </c>
      <c r="F29" s="120" t="n">
        <v>368.56333369389</v>
      </c>
      <c r="G29" s="120" t="n">
        <v>380.874476106562</v>
      </c>
      <c r="H29" s="120" t="n">
        <v>393.597293854674</v>
      </c>
      <c r="I29" s="120" t="n">
        <v>406.755237720797</v>
      </c>
      <c r="J29" s="120" t="n">
        <v>405.521733693528</v>
      </c>
      <c r="K29" s="120" t="n">
        <v>404.437356955385</v>
      </c>
      <c r="L29" s="120" t="n">
        <v>403.532867623295</v>
      </c>
      <c r="M29" s="120" t="n">
        <v>402.852677555955</v>
      </c>
      <c r="N29" s="120" t="n">
        <v>402.461360144873</v>
      </c>
      <c r="O29" s="120" t="n">
        <v>402.453691426248</v>
      </c>
      <c r="P29" s="120" t="n">
        <v>402.970318948612</v>
      </c>
    </row>
    <row r="30" customFormat="false" ht="15" hidden="false" customHeight="false" outlineLevel="0" collapsed="false">
      <c r="A30" s="102"/>
      <c r="B30" s="102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</row>
    <row r="31" customFormat="false" ht="15" hidden="false" customHeight="false" outlineLevel="0" collapsed="false">
      <c r="A31" s="102" t="s">
        <v>136</v>
      </c>
      <c r="B31" s="102"/>
      <c r="C31" s="120" t="n">
        <v>137</v>
      </c>
      <c r="D31" s="120" t="n">
        <v>126.120782410777</v>
      </c>
      <c r="E31" s="120" t="n">
        <v>131.251804146847</v>
      </c>
      <c r="F31" s="120" t="n">
        <v>132.267819048202</v>
      </c>
      <c r="G31" s="120" t="n">
        <v>134.484861940837</v>
      </c>
      <c r="H31" s="120" t="n">
        <v>137.845104000364</v>
      </c>
      <c r="I31" s="120" t="n">
        <v>142.62735031031</v>
      </c>
      <c r="J31" s="120" t="n">
        <v>149.229855159419</v>
      </c>
      <c r="K31" s="120" t="n">
        <v>158.218463037626</v>
      </c>
      <c r="L31" s="120" t="n">
        <v>170.399026525886</v>
      </c>
      <c r="M31" s="120" t="n">
        <v>186.926962625915</v>
      </c>
      <c r="N31" s="120" t="n">
        <v>209.474468797971</v>
      </c>
      <c r="O31" s="120" t="n">
        <v>240.488468333886</v>
      </c>
      <c r="P31" s="120" t="n">
        <v>283.593172523584</v>
      </c>
    </row>
    <row r="32" customFormat="false" ht="15" hidden="false" customHeight="false" outlineLevel="0" collapsed="false">
      <c r="A32" s="102"/>
      <c r="B32" s="102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</row>
    <row r="33" customFormat="false" ht="15" hidden="false" customHeight="false" outlineLevel="0" collapsed="false">
      <c r="A33" s="102" t="s">
        <v>141</v>
      </c>
      <c r="B33" s="102"/>
      <c r="C33" s="120" t="n">
        <v>111</v>
      </c>
      <c r="D33" s="120" t="n">
        <v>262.312542431841</v>
      </c>
      <c r="E33" s="120" t="n">
        <v>347.822650276096</v>
      </c>
      <c r="F33" s="120" t="n">
        <v>435.375998572318</v>
      </c>
      <c r="G33" s="120" t="n">
        <v>525.63470148738</v>
      </c>
      <c r="H33" s="120" t="n">
        <v>618.063788432078</v>
      </c>
      <c r="I33" s="120" t="n">
        <v>712.737602972811</v>
      </c>
      <c r="J33" s="120" t="n">
        <v>795.464119376918</v>
      </c>
      <c r="K33" s="120" t="n">
        <v>880.266631604579</v>
      </c>
      <c r="L33" s="120" t="n">
        <v>967.244279689287</v>
      </c>
      <c r="M33" s="120" t="n">
        <v>976.209789592275</v>
      </c>
      <c r="N33" s="120" t="n">
        <v>985.57443085184</v>
      </c>
      <c r="O33" s="120" t="n">
        <v>995.427763211469</v>
      </c>
      <c r="P33" s="120" t="n">
        <v>1005.90149147543</v>
      </c>
    </row>
    <row r="34" customFormat="false" ht="15" hidden="false" customHeight="false" outlineLevel="0" collapsed="false">
      <c r="A34" s="102"/>
      <c r="B34" s="102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</row>
    <row r="35" customFormat="false" ht="15" hidden="false" customHeight="false" outlineLevel="0" collapsed="false">
      <c r="A35" s="102" t="s">
        <v>146</v>
      </c>
      <c r="B35" s="102"/>
      <c r="C35" s="120" t="n">
        <v>110</v>
      </c>
      <c r="D35" s="120" t="n">
        <v>116.893208997858</v>
      </c>
      <c r="E35" s="120" t="n">
        <v>161.483000220168</v>
      </c>
      <c r="F35" s="120" t="n">
        <v>173.450146675588</v>
      </c>
      <c r="G35" s="120" t="n">
        <v>180.100382202656</v>
      </c>
      <c r="H35" s="120" t="n">
        <v>186.480542357053</v>
      </c>
      <c r="I35" s="120" t="n">
        <v>193.024386897191</v>
      </c>
      <c r="J35" s="120" t="n">
        <v>201.731447923785</v>
      </c>
      <c r="K35" s="120" t="n">
        <v>210.265154182976</v>
      </c>
      <c r="L35" s="120" t="n">
        <v>219.212259288083</v>
      </c>
      <c r="M35" s="120" t="n">
        <v>231.154248239477</v>
      </c>
      <c r="N35" s="120" t="n">
        <v>243.18172676107</v>
      </c>
      <c r="O35" s="120" t="n">
        <v>256.085496337259</v>
      </c>
      <c r="P35" s="120" t="n">
        <v>263.598853356812</v>
      </c>
    </row>
    <row r="36" customFormat="false" ht="15" hidden="false" customHeight="false" outlineLevel="0" collapsed="false">
      <c r="A36" s="102"/>
      <c r="B36" s="102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</row>
    <row r="37" customFormat="false" ht="15" hidden="false" customHeight="false" outlineLevel="0" collapsed="false">
      <c r="A37" s="121" t="s">
        <v>150</v>
      </c>
      <c r="B37" s="121"/>
      <c r="C37" s="122" t="n">
        <v>135</v>
      </c>
      <c r="D37" s="122" t="n">
        <v>138.83717138956</v>
      </c>
      <c r="E37" s="122" t="n">
        <v>145.03584269887</v>
      </c>
      <c r="F37" s="122" t="n">
        <v>151.814453425268</v>
      </c>
      <c r="G37" s="122" t="n">
        <v>160.913295179412</v>
      </c>
      <c r="H37" s="122" t="n">
        <v>169.926400154037</v>
      </c>
      <c r="I37" s="122" t="n">
        <v>179.136413301629</v>
      </c>
      <c r="J37" s="122" t="n">
        <v>190.727571051516</v>
      </c>
      <c r="K37" s="122" t="n">
        <v>202.283179987174</v>
      </c>
      <c r="L37" s="122" t="n">
        <v>214.348375985814</v>
      </c>
      <c r="M37" s="122" t="n">
        <v>231.33832587492</v>
      </c>
      <c r="N37" s="122" t="n">
        <v>248.408317157834</v>
      </c>
      <c r="O37" s="122" t="n">
        <v>266.829559374865</v>
      </c>
      <c r="P37" s="122" t="n">
        <v>277.590631162579</v>
      </c>
    </row>
    <row r="38" customFormat="false" ht="1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</row>
    <row r="39" customFormat="false" ht="15" hidden="false" customHeight="false" outlineLevel="0" collapsed="false">
      <c r="A39" s="102" t="s">
        <v>128</v>
      </c>
      <c r="C39" s="120" t="n">
        <v>1324</v>
      </c>
      <c r="D39" s="120" t="n">
        <v>1484.17831255807</v>
      </c>
      <c r="E39" s="120" t="n">
        <v>1641.89061206036</v>
      </c>
      <c r="F39" s="120" t="n">
        <v>1768.78888024014</v>
      </c>
      <c r="G39" s="120" t="n">
        <v>1897.70921006498</v>
      </c>
      <c r="H39" s="120" t="n">
        <v>2031.53681563698</v>
      </c>
      <c r="I39" s="120" t="n">
        <v>2170.23188905282</v>
      </c>
      <c r="J39" s="120" t="n">
        <v>2276.04803059261</v>
      </c>
      <c r="K39" s="120" t="n">
        <v>2386.42768528648</v>
      </c>
      <c r="L39" s="120" t="n">
        <v>2503.46679891875</v>
      </c>
      <c r="M39" s="120" t="n">
        <v>2555.21571301568</v>
      </c>
      <c r="N39" s="120" t="n">
        <v>2614.12843445473</v>
      </c>
      <c r="O39" s="120" t="n">
        <v>2684.98666451572</v>
      </c>
      <c r="P39" s="120" t="n">
        <v>2756.54032893392</v>
      </c>
    </row>
    <row r="40" customFormat="false" ht="15" hidden="false" customHeight="false" outlineLevel="0" collapsed="false">
      <c r="A40" s="102" t="s">
        <v>154</v>
      </c>
      <c r="C40" s="120" t="n">
        <v>1324</v>
      </c>
      <c r="D40" s="120" t="n">
        <v>1324</v>
      </c>
      <c r="E40" s="120" t="n">
        <v>1324</v>
      </c>
      <c r="F40" s="120" t="n">
        <v>1324</v>
      </c>
      <c r="G40" s="120" t="n">
        <v>1324</v>
      </c>
      <c r="H40" s="120" t="n">
        <v>1324</v>
      </c>
      <c r="I40" s="120" t="n">
        <v>1324</v>
      </c>
      <c r="J40" s="120" t="n">
        <v>1324</v>
      </c>
      <c r="K40" s="120" t="n">
        <v>1324</v>
      </c>
      <c r="L40" s="120" t="n">
        <v>1324</v>
      </c>
      <c r="M40" s="120" t="n">
        <v>1324</v>
      </c>
      <c r="N40" s="120" t="n">
        <v>1324</v>
      </c>
      <c r="O40" s="120" t="n">
        <v>1324</v>
      </c>
      <c r="P40" s="120" t="n">
        <v>1324</v>
      </c>
    </row>
    <row r="41" customFormat="false" ht="15" hidden="false" customHeight="false" outlineLevel="0" collapsed="false">
      <c r="A41" s="102" t="s">
        <v>155</v>
      </c>
      <c r="C41" s="120" t="n">
        <v>0</v>
      </c>
      <c r="D41" s="120" t="n">
        <v>160.178312558072</v>
      </c>
      <c r="E41" s="120" t="n">
        <v>317.890612060362</v>
      </c>
      <c r="F41" s="120" t="n">
        <v>444.788880240139</v>
      </c>
      <c r="G41" s="120" t="n">
        <v>573.709210064976</v>
      </c>
      <c r="H41" s="120" t="n">
        <v>707.536815636983</v>
      </c>
      <c r="I41" s="120" t="n">
        <v>846.231889052815</v>
      </c>
      <c r="J41" s="120" t="n">
        <v>952.048030592607</v>
      </c>
      <c r="K41" s="120" t="n">
        <v>1062.42768528648</v>
      </c>
      <c r="L41" s="120" t="n">
        <v>1179.46679891875</v>
      </c>
      <c r="M41" s="120" t="n">
        <v>1231.21571301568</v>
      </c>
      <c r="N41" s="120" t="n">
        <v>1290.12843445473</v>
      </c>
      <c r="O41" s="120" t="n">
        <v>1360.98666451572</v>
      </c>
      <c r="P41" s="120" t="n">
        <v>1432.54032893392</v>
      </c>
    </row>
    <row r="42" customFormat="false" ht="15.75" hidden="false" customHeight="false" outlineLevel="0" collapsed="false">
      <c r="A42" s="115"/>
      <c r="B42" s="115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</row>
    <row r="43" customFormat="false" ht="15" hidden="false" customHeight="false" outlineLevel="0" collapsed="false">
      <c r="A43" s="84" t="s">
        <v>85</v>
      </c>
      <c r="B43" s="117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283</v>
      </c>
      <c r="B2" s="117"/>
      <c r="C2" s="117"/>
      <c r="D2" s="117"/>
      <c r="F2" s="117"/>
      <c r="G2" s="117"/>
    </row>
    <row r="3" customFormat="false" ht="15" hidden="false" customHeight="false" outlineLevel="0" collapsed="false">
      <c r="A3" s="4"/>
      <c r="B3" s="4" t="s">
        <v>127</v>
      </c>
      <c r="C3" s="4" t="s">
        <v>284</v>
      </c>
      <c r="D3" s="4" t="s">
        <v>136</v>
      </c>
      <c r="E3" s="4" t="s">
        <v>285</v>
      </c>
      <c r="F3" s="4" t="s">
        <v>146</v>
      </c>
      <c r="G3" s="4" t="s">
        <v>150</v>
      </c>
      <c r="H3" s="278"/>
      <c r="I3" s="4" t="s">
        <v>128</v>
      </c>
    </row>
    <row r="4" customFormat="false" ht="15" hidden="false" customHeight="false" outlineLevel="0" collapsed="false">
      <c r="A4" s="7"/>
      <c r="B4" s="18"/>
      <c r="C4" s="18"/>
      <c r="D4" s="18"/>
      <c r="E4" s="7" t="s">
        <v>286</v>
      </c>
      <c r="F4" s="18"/>
      <c r="G4" s="18"/>
      <c r="H4" s="18"/>
      <c r="I4" s="18"/>
    </row>
    <row r="5" customFormat="false" ht="15" hidden="false" customHeight="false" outlineLevel="0" collapsed="false">
      <c r="A5" s="117"/>
      <c r="E5" s="117"/>
    </row>
    <row r="6" customFormat="false" ht="15" hidden="false" customHeight="false" outlineLevel="0" collapsed="false">
      <c r="A6" s="101" t="n">
        <v>1997</v>
      </c>
      <c r="B6" s="103" t="n">
        <v>912143.85772691</v>
      </c>
      <c r="C6" s="103" t="n">
        <v>804492.218391592</v>
      </c>
      <c r="D6" s="103" t="n">
        <v>-94869.9768172647</v>
      </c>
      <c r="E6" s="103" t="n">
        <v>3710871.43190411</v>
      </c>
      <c r="F6" s="103" t="n">
        <v>520120.004653291</v>
      </c>
      <c r="G6" s="103" t="n">
        <v>437856.328962607</v>
      </c>
      <c r="H6" s="82"/>
      <c r="I6" s="82" t="n">
        <v>6290613.86482125</v>
      </c>
    </row>
    <row r="7" customFormat="false" ht="15" hidden="false" customHeight="false" outlineLevel="0" collapsed="false">
      <c r="A7" s="101" t="n">
        <v>1998</v>
      </c>
      <c r="B7" s="103" t="n">
        <v>2104682.55682944</v>
      </c>
      <c r="C7" s="103" t="n">
        <v>1756238.2806735</v>
      </c>
      <c r="D7" s="103" t="n">
        <v>-50706.004935261</v>
      </c>
      <c r="E7" s="103" t="n">
        <v>6996214.65621587</v>
      </c>
      <c r="F7" s="103" t="n">
        <v>1037085.18293555</v>
      </c>
      <c r="G7" s="103" t="n">
        <v>1142792.43904352</v>
      </c>
      <c r="H7" s="82"/>
      <c r="I7" s="82" t="n">
        <v>12986307.1107626</v>
      </c>
    </row>
    <row r="8" customFormat="false" ht="15" hidden="false" customHeight="false" outlineLevel="0" collapsed="false">
      <c r="A8" s="101" t="n">
        <v>1999</v>
      </c>
      <c r="B8" s="103" t="n">
        <v>3312128.3599655</v>
      </c>
      <c r="C8" s="103" t="n">
        <v>2732603.28357624</v>
      </c>
      <c r="D8" s="103" t="n">
        <v>-169.952051286171</v>
      </c>
      <c r="E8" s="103" t="n">
        <v>10546013.6188088</v>
      </c>
      <c r="F8" s="103" t="n">
        <v>1729192.94004344</v>
      </c>
      <c r="G8" s="103" t="n">
        <v>1776761.47513954</v>
      </c>
      <c r="H8" s="82"/>
      <c r="I8" s="82" t="n">
        <v>20096529.7254822</v>
      </c>
    </row>
    <row r="9" customFormat="false" ht="15" hidden="false" customHeight="false" outlineLevel="0" collapsed="false">
      <c r="A9" s="101" t="n">
        <v>2000</v>
      </c>
      <c r="B9" s="103" t="n">
        <v>4505990.00159728</v>
      </c>
      <c r="C9" s="103" t="n">
        <v>3721003.39866066</v>
      </c>
      <c r="D9" s="103" t="n">
        <v>20495.3826529373</v>
      </c>
      <c r="E9" s="103" t="n">
        <v>14406305.4174438</v>
      </c>
      <c r="F9" s="103" t="n">
        <v>2186701.29622724</v>
      </c>
      <c r="G9" s="103" t="n">
        <v>2425712.25820348</v>
      </c>
      <c r="H9" s="82"/>
      <c r="I9" s="82" t="n">
        <v>27266207.7547854</v>
      </c>
    </row>
    <row r="10" customFormat="false" ht="15" hidden="false" customHeight="false" outlineLevel="0" collapsed="false">
      <c r="A10" s="101" t="n">
        <v>2001</v>
      </c>
      <c r="B10" s="103" t="n">
        <v>5796927.78749866</v>
      </c>
      <c r="C10" s="103" t="n">
        <v>4779387.2748319</v>
      </c>
      <c r="D10" s="103" t="n">
        <v>47003.6292986523</v>
      </c>
      <c r="E10" s="103" t="n">
        <v>18589928.6103191</v>
      </c>
      <c r="F10" s="103" t="n">
        <v>2671102.91415149</v>
      </c>
      <c r="G10" s="103" t="n">
        <v>3119449.73318944</v>
      </c>
      <c r="H10" s="82"/>
      <c r="I10" s="82" t="n">
        <v>35003799.9492892</v>
      </c>
    </row>
    <row r="11" customFormat="false" ht="15" hidden="false" customHeight="false" outlineLevel="0" collapsed="false">
      <c r="A11" s="101" t="n">
        <v>2002</v>
      </c>
      <c r="B11" s="103" t="n">
        <v>7156949.3366283</v>
      </c>
      <c r="C11" s="103" t="n">
        <v>5895593.88051856</v>
      </c>
      <c r="D11" s="103" t="n">
        <v>79992.4765357286</v>
      </c>
      <c r="E11" s="103" t="n">
        <v>23111767.4562407</v>
      </c>
      <c r="F11" s="103" t="n">
        <v>3186287.87308067</v>
      </c>
      <c r="G11" s="103" t="n">
        <v>3862828.08540437</v>
      </c>
      <c r="H11" s="82"/>
      <c r="I11" s="82" t="n">
        <v>43293419.1084084</v>
      </c>
    </row>
    <row r="12" customFormat="false" ht="15" hidden="false" customHeight="false" outlineLevel="0" collapsed="false">
      <c r="A12" s="101" t="n">
        <v>2003</v>
      </c>
      <c r="B12" s="103" t="n">
        <v>7303072.30706401</v>
      </c>
      <c r="C12" s="103" t="n">
        <v>6019546.56853412</v>
      </c>
      <c r="D12" s="103" t="n">
        <v>119830.201261717</v>
      </c>
      <c r="E12" s="103" t="n">
        <v>27522043.5262021</v>
      </c>
      <c r="F12" s="103" t="n">
        <v>3739018.5054996</v>
      </c>
      <c r="G12" s="103" t="n">
        <v>4658055.52558402</v>
      </c>
      <c r="H12" s="82"/>
      <c r="I12" s="82" t="n">
        <v>49361566.6341456</v>
      </c>
    </row>
    <row r="13" customFormat="false" ht="15" hidden="false" customHeight="false" outlineLevel="0" collapsed="false">
      <c r="A13" s="101" t="n">
        <v>2004</v>
      </c>
      <c r="B13" s="103" t="n">
        <v>7453124.59226761</v>
      </c>
      <c r="C13" s="103" t="n">
        <v>6148059.14471895</v>
      </c>
      <c r="D13" s="103" t="n">
        <v>167522.458738859</v>
      </c>
      <c r="E13" s="103" t="n">
        <v>32265052.0024913</v>
      </c>
      <c r="F13" s="103" t="n">
        <v>4322889.43144513</v>
      </c>
      <c r="G13" s="103" t="n">
        <v>5508156.83433448</v>
      </c>
      <c r="H13" s="82"/>
      <c r="I13" s="82" t="n">
        <v>55864804.4639963</v>
      </c>
    </row>
    <row r="14" customFormat="false" ht="15" hidden="false" customHeight="false" outlineLevel="0" collapsed="false">
      <c r="A14" s="101" t="n">
        <v>2005</v>
      </c>
      <c r="B14" s="103" t="n">
        <v>7608780.86242223</v>
      </c>
      <c r="C14" s="103" t="n">
        <v>6284521.38020452</v>
      </c>
      <c r="D14" s="103" t="n">
        <v>229268.98747573</v>
      </c>
      <c r="E14" s="103" t="n">
        <v>37328814.0357187</v>
      </c>
      <c r="F14" s="103" t="n">
        <v>4944417.15773301</v>
      </c>
      <c r="G14" s="103" t="n">
        <v>6419670.46449472</v>
      </c>
      <c r="H14" s="82"/>
      <c r="I14" s="82" t="n">
        <v>62815472.888049</v>
      </c>
    </row>
    <row r="15" customFormat="false" ht="15" hidden="false" customHeight="false" outlineLevel="0" collapsed="false">
      <c r="A15" s="101" t="n">
        <v>2006</v>
      </c>
      <c r="B15" s="103" t="n">
        <v>7767411.13468066</v>
      </c>
      <c r="C15" s="103" t="n">
        <v>6423425.33891458</v>
      </c>
      <c r="D15" s="103" t="n">
        <v>295497.747249467</v>
      </c>
      <c r="E15" s="103" t="n">
        <v>38063674.633052</v>
      </c>
      <c r="F15" s="103" t="n">
        <v>5606687.77052795</v>
      </c>
      <c r="G15" s="103" t="n">
        <v>7383091.91078187</v>
      </c>
      <c r="H15" s="82"/>
      <c r="I15" s="82" t="n">
        <v>65539788.5352065</v>
      </c>
    </row>
    <row r="16" customFormat="false" ht="15" hidden="false" customHeight="false" outlineLevel="0" collapsed="false">
      <c r="A16" s="101" t="n">
        <v>2007</v>
      </c>
      <c r="B16" s="103" t="n">
        <v>7930580.55408334</v>
      </c>
      <c r="C16" s="103" t="n">
        <v>6567931.56297699</v>
      </c>
      <c r="D16" s="103" t="n">
        <v>372031.63010658</v>
      </c>
      <c r="E16" s="103" t="n">
        <v>38814266.5105661</v>
      </c>
      <c r="F16" s="103" t="n">
        <v>6304968.03125148</v>
      </c>
      <c r="G16" s="103" t="n">
        <v>8407174.10374443</v>
      </c>
      <c r="H16" s="82"/>
      <c r="I16" s="82" t="n">
        <v>68396952.3927289</v>
      </c>
    </row>
    <row r="17" customFormat="false" ht="15" hidden="false" customHeight="false" outlineLevel="0" collapsed="false">
      <c r="A17" s="101" t="n">
        <v>2008</v>
      </c>
      <c r="B17" s="103" t="n">
        <v>8098541.12714035</v>
      </c>
      <c r="C17" s="103" t="n">
        <v>6718485.29307092</v>
      </c>
      <c r="D17" s="103" t="n">
        <v>459892.382502069</v>
      </c>
      <c r="E17" s="103" t="n">
        <v>39581020.3363527</v>
      </c>
      <c r="F17" s="103" t="n">
        <v>7043925.21234106</v>
      </c>
      <c r="G17" s="103" t="n">
        <v>9500771.19871575</v>
      </c>
      <c r="H17" s="82"/>
      <c r="I17" s="82" t="n">
        <v>71402635.5501228</v>
      </c>
    </row>
    <row r="18" customFormat="false" ht="15" hidden="false" customHeight="false" outlineLevel="0" collapsed="false">
      <c r="A18" s="101" t="n">
        <v>2009</v>
      </c>
      <c r="B18" s="103" t="n">
        <v>8270957.11548091</v>
      </c>
      <c r="C18" s="103" t="n">
        <v>6874315.58566639</v>
      </c>
      <c r="D18" s="103" t="n">
        <v>557961.335364847</v>
      </c>
      <c r="E18" s="103" t="n">
        <v>40363941.0479409</v>
      </c>
      <c r="F18" s="103" t="n">
        <v>7257054.48063159</v>
      </c>
      <c r="G18" s="103" t="n">
        <v>9824947.11947718</v>
      </c>
      <c r="H18" s="82"/>
      <c r="I18" s="82" t="n">
        <v>73149176.6845618</v>
      </c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</row>
    <row r="20" customFormat="false" ht="15" hidden="false" customHeight="false" outlineLevel="0" collapsed="false">
      <c r="A20" s="84" t="s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287</v>
      </c>
    </row>
    <row r="3" customFormat="false" ht="15" hidden="false" customHeight="false" outlineLevel="0" collapsed="false">
      <c r="A3" s="279"/>
      <c r="B3" s="279" t="s">
        <v>288</v>
      </c>
      <c r="C3" s="279" t="s">
        <v>289</v>
      </c>
      <c r="D3" s="279" t="s">
        <v>290</v>
      </c>
      <c r="E3" s="279"/>
      <c r="F3" s="279"/>
      <c r="G3" s="279"/>
      <c r="H3" s="279"/>
      <c r="I3" s="279"/>
      <c r="J3" s="279"/>
      <c r="K3" s="279" t="s">
        <v>291</v>
      </c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A5" s="84" t="n">
        <v>1997</v>
      </c>
      <c r="B5" s="84" t="n">
        <v>7.5</v>
      </c>
      <c r="C5" s="82" t="n">
        <v>22032</v>
      </c>
      <c r="D5" s="108" t="n">
        <v>8347263.84</v>
      </c>
      <c r="E5" s="108" t="n">
        <v>403964.813321534</v>
      </c>
      <c r="F5" s="108" t="n">
        <v>407151.36</v>
      </c>
      <c r="G5" s="108" t="n">
        <v>96022.9468800002</v>
      </c>
      <c r="H5" s="108"/>
      <c r="I5" s="108"/>
      <c r="J5" s="108"/>
      <c r="K5" s="108" t="n">
        <v>99209.4935584664</v>
      </c>
    </row>
    <row r="6" customFormat="false" ht="15" hidden="false" customHeight="false" outlineLevel="0" collapsed="false">
      <c r="A6" s="84" t="n">
        <v>1998</v>
      </c>
      <c r="B6" s="84" t="n">
        <v>7.5</v>
      </c>
      <c r="C6" s="82" t="n">
        <v>22032</v>
      </c>
      <c r="D6" s="108" t="n">
        <v>8347263.84</v>
      </c>
      <c r="E6" s="108" t="n">
        <v>403964.813321534</v>
      </c>
      <c r="F6" s="108" t="n">
        <v>407151.36</v>
      </c>
      <c r="G6" s="108" t="n">
        <v>96022.9468800002</v>
      </c>
      <c r="H6" s="108"/>
      <c r="I6" s="108"/>
      <c r="J6" s="108"/>
      <c r="K6" s="108" t="n">
        <v>99209.4935584664</v>
      </c>
    </row>
    <row r="7" customFormat="false" ht="15" hidden="false" customHeight="false" outlineLevel="0" collapsed="false">
      <c r="A7" s="84" t="n">
        <v>1999</v>
      </c>
      <c r="B7" s="84" t="n">
        <v>7.5</v>
      </c>
      <c r="C7" s="82" t="n">
        <v>22032</v>
      </c>
      <c r="D7" s="108" t="n">
        <v>8347263.84</v>
      </c>
      <c r="E7" s="108" t="n">
        <v>403964.813321534</v>
      </c>
      <c r="F7" s="108" t="n">
        <v>407151.36</v>
      </c>
      <c r="G7" s="108" t="n">
        <v>96022.9468800002</v>
      </c>
      <c r="H7" s="108"/>
      <c r="I7" s="108"/>
      <c r="J7" s="108"/>
      <c r="K7" s="108" t="n">
        <v>99209.4935584664</v>
      </c>
    </row>
    <row r="8" customFormat="false" ht="15" hidden="false" customHeight="false" outlineLevel="0" collapsed="false">
      <c r="A8" s="84" t="n">
        <v>2000</v>
      </c>
      <c r="B8" s="84" t="n">
        <v>7.5</v>
      </c>
      <c r="C8" s="82" t="n">
        <v>22032</v>
      </c>
      <c r="D8" s="108" t="n">
        <v>8347263.84</v>
      </c>
      <c r="E8" s="108" t="n">
        <v>403964.813321534</v>
      </c>
      <c r="F8" s="108" t="n">
        <v>407151.36</v>
      </c>
      <c r="G8" s="108" t="n">
        <v>96022.9468800002</v>
      </c>
      <c r="H8" s="108"/>
      <c r="I8" s="108"/>
      <c r="J8" s="108"/>
      <c r="K8" s="108" t="n">
        <v>99209.4935584664</v>
      </c>
    </row>
    <row r="9" customFormat="false" ht="15" hidden="false" customHeight="false" outlineLevel="0" collapsed="false">
      <c r="A9" s="84" t="n">
        <v>2001</v>
      </c>
      <c r="B9" s="84" t="n">
        <v>7.5</v>
      </c>
      <c r="C9" s="82" t="n">
        <v>22032</v>
      </c>
      <c r="D9" s="108" t="n">
        <v>8347263.84</v>
      </c>
      <c r="E9" s="108" t="n">
        <v>403964.813321534</v>
      </c>
      <c r="F9" s="108" t="n">
        <v>407151.36</v>
      </c>
      <c r="G9" s="108" t="n">
        <v>96022.9468800002</v>
      </c>
      <c r="H9" s="108"/>
      <c r="I9" s="108"/>
      <c r="J9" s="108"/>
      <c r="K9" s="108" t="n">
        <v>99209.4935584664</v>
      </c>
    </row>
    <row r="10" customFormat="false" ht="15" hidden="false" customHeight="false" outlineLevel="0" collapsed="false">
      <c r="A10" s="84" t="n">
        <v>2002</v>
      </c>
      <c r="B10" s="84" t="n">
        <v>7.5</v>
      </c>
      <c r="C10" s="82" t="n">
        <v>22032</v>
      </c>
      <c r="D10" s="108" t="n">
        <v>8347263.84</v>
      </c>
      <c r="E10" s="108" t="n">
        <v>403964.813321534</v>
      </c>
      <c r="F10" s="108" t="n">
        <v>407151.36</v>
      </c>
      <c r="G10" s="108" t="n">
        <v>96022.9468800002</v>
      </c>
      <c r="H10" s="108"/>
      <c r="I10" s="108"/>
      <c r="J10" s="108"/>
      <c r="K10" s="108" t="n">
        <v>99209.4935584664</v>
      </c>
    </row>
    <row r="11" customFormat="false" ht="15" hidden="false" customHeight="false" outlineLevel="0" collapsed="false">
      <c r="A11" s="84" t="n">
        <v>2003</v>
      </c>
      <c r="B11" s="84" t="n">
        <v>7.5</v>
      </c>
      <c r="C11" s="82" t="n">
        <v>22032</v>
      </c>
      <c r="D11" s="108" t="n">
        <v>8347263.84</v>
      </c>
      <c r="E11" s="108" t="n">
        <v>403964.813321534</v>
      </c>
      <c r="F11" s="108" t="n">
        <v>407151.36</v>
      </c>
      <c r="G11" s="108" t="n">
        <v>96022.9468800002</v>
      </c>
      <c r="H11" s="108"/>
      <c r="I11" s="108"/>
      <c r="J11" s="108"/>
      <c r="K11" s="108" t="n">
        <v>99209.4935584664</v>
      </c>
    </row>
    <row r="12" customFormat="false" ht="15" hidden="false" customHeight="false" outlineLevel="0" collapsed="false">
      <c r="A12" s="84" t="n">
        <v>2004</v>
      </c>
      <c r="B12" s="84" t="n">
        <v>7.5</v>
      </c>
      <c r="C12" s="82" t="n">
        <v>22032</v>
      </c>
      <c r="D12" s="108" t="n">
        <v>8347263.84</v>
      </c>
      <c r="E12" s="108" t="n">
        <v>403964.813321534</v>
      </c>
      <c r="F12" s="108" t="n">
        <v>407151.36</v>
      </c>
      <c r="G12" s="108" t="n">
        <v>96022.9468800002</v>
      </c>
      <c r="H12" s="108"/>
      <c r="I12" s="108"/>
      <c r="J12" s="108"/>
      <c r="K12" s="108" t="n">
        <v>99209.4935584664</v>
      </c>
    </row>
    <row r="13" customFormat="false" ht="15" hidden="false" customHeight="false" outlineLevel="0" collapsed="false">
      <c r="A13" s="84" t="n">
        <v>2005</v>
      </c>
      <c r="B13" s="84" t="n">
        <v>7.5</v>
      </c>
      <c r="C13" s="82" t="n">
        <v>22032</v>
      </c>
      <c r="D13" s="108" t="n">
        <v>8347263.84</v>
      </c>
      <c r="E13" s="108" t="n">
        <v>403964.813321534</v>
      </c>
      <c r="F13" s="108" t="n">
        <v>407151.36</v>
      </c>
      <c r="G13" s="108" t="n">
        <v>96022.9468800002</v>
      </c>
      <c r="H13" s="108"/>
      <c r="I13" s="108"/>
      <c r="J13" s="108"/>
      <c r="K13" s="108" t="n">
        <v>99209.4935584664</v>
      </c>
    </row>
    <row r="14" customFormat="false" ht="15" hidden="false" customHeight="false" outlineLevel="0" collapsed="false">
      <c r="A14" s="84" t="n">
        <v>2006</v>
      </c>
      <c r="B14" s="84" t="n">
        <v>7.5</v>
      </c>
      <c r="C14" s="82" t="n">
        <v>22032</v>
      </c>
      <c r="D14" s="108" t="n">
        <v>8347263.84</v>
      </c>
      <c r="E14" s="108" t="n">
        <v>403964.813321534</v>
      </c>
      <c r="F14" s="108" t="n">
        <v>407151.36</v>
      </c>
      <c r="G14" s="108" t="n">
        <v>96022.9468800002</v>
      </c>
      <c r="H14" s="108"/>
      <c r="I14" s="108"/>
      <c r="J14" s="108"/>
      <c r="K14" s="108" t="n">
        <v>99209.4935584664</v>
      </c>
    </row>
    <row r="15" customFormat="false" ht="15" hidden="false" customHeight="false" outlineLevel="0" collapsed="false">
      <c r="A15" s="84" t="n">
        <v>2007</v>
      </c>
      <c r="B15" s="84" t="n">
        <v>7.5</v>
      </c>
      <c r="C15" s="82" t="n">
        <v>22032</v>
      </c>
      <c r="D15" s="108" t="n">
        <v>8347263.84</v>
      </c>
      <c r="E15" s="108" t="n">
        <v>403964.813321534</v>
      </c>
      <c r="F15" s="108" t="n">
        <v>407151.36</v>
      </c>
      <c r="G15" s="108" t="n">
        <v>96022.9468800002</v>
      </c>
      <c r="H15" s="108"/>
      <c r="I15" s="108"/>
      <c r="J15" s="108"/>
      <c r="K15" s="108" t="n">
        <v>99209.4935584664</v>
      </c>
    </row>
    <row r="16" customFormat="false" ht="15" hidden="false" customHeight="false" outlineLevel="0" collapsed="false">
      <c r="A16" s="84" t="n">
        <v>2008</v>
      </c>
      <c r="B16" s="84" t="n">
        <v>7.5</v>
      </c>
      <c r="C16" s="82" t="n">
        <v>22032</v>
      </c>
      <c r="D16" s="108" t="n">
        <v>8347263.84</v>
      </c>
      <c r="E16" s="108" t="n">
        <v>403964.813321534</v>
      </c>
      <c r="F16" s="108" t="n">
        <v>407151.36</v>
      </c>
      <c r="G16" s="108" t="n">
        <v>96022.9468800002</v>
      </c>
      <c r="H16" s="108"/>
      <c r="I16" s="108"/>
      <c r="J16" s="108"/>
      <c r="K16" s="108" t="n">
        <v>99209.4935584664</v>
      </c>
    </row>
    <row r="17" customFormat="false" ht="15.75" hidden="false" customHeight="false" outlineLevel="0" collapsed="false">
      <c r="A17" s="123" t="n">
        <v>2009</v>
      </c>
      <c r="B17" s="123" t="n">
        <v>7.5</v>
      </c>
      <c r="C17" s="280" t="n">
        <v>22032</v>
      </c>
      <c r="D17" s="124" t="n">
        <v>8347263.84</v>
      </c>
      <c r="E17" s="124" t="n">
        <v>403964.813321534</v>
      </c>
      <c r="F17" s="124" t="n">
        <v>407151.36</v>
      </c>
      <c r="G17" s="124" t="n">
        <v>96022.9468800002</v>
      </c>
      <c r="H17" s="124"/>
      <c r="I17" s="124"/>
      <c r="J17" s="124"/>
      <c r="K17" s="124" t="n">
        <v>99209.4935584664</v>
      </c>
    </row>
    <row r="18" customFormat="false" ht="15" hidden="false" customHeight="false" outlineLevel="0" collapsed="false">
      <c r="A18" s="84" t="s">
        <v>85</v>
      </c>
    </row>
    <row r="21" customFormat="false" ht="16.5" hidden="false" customHeight="false" outlineLevel="0" collapsed="false">
      <c r="A21" s="277" t="s">
        <v>292</v>
      </c>
    </row>
    <row r="22" customFormat="false" ht="15" hidden="false" customHeight="false" outlineLevel="0" collapsed="false">
      <c r="A22" s="279"/>
      <c r="B22" s="279" t="s">
        <v>288</v>
      </c>
      <c r="C22" s="279" t="s">
        <v>289</v>
      </c>
      <c r="D22" s="279" t="s">
        <v>290</v>
      </c>
      <c r="E22" s="279"/>
      <c r="F22" s="279"/>
      <c r="G22" s="279"/>
      <c r="H22" s="279"/>
      <c r="I22" s="109"/>
      <c r="J22" s="279" t="s">
        <v>293</v>
      </c>
      <c r="K22" s="281" t="s">
        <v>294</v>
      </c>
    </row>
    <row r="24" customFormat="false" ht="15" hidden="false" customHeight="false" outlineLevel="0" collapsed="false">
      <c r="A24" s="84" t="n">
        <v>1997</v>
      </c>
      <c r="B24" s="84" t="n">
        <v>7.5</v>
      </c>
      <c r="C24" s="82" t="n">
        <v>1113</v>
      </c>
      <c r="D24" s="108" t="n">
        <v>421682.31</v>
      </c>
      <c r="E24" s="108" t="n">
        <v>54937.1878848034</v>
      </c>
      <c r="F24" s="108" t="n">
        <v>54132.9810000001</v>
      </c>
      <c r="G24" s="108" t="n">
        <v>341996.614240738</v>
      </c>
      <c r="H24" s="108" t="n">
        <v>386682.912</v>
      </c>
      <c r="J24" s="108" t="n">
        <v>44686.2977592618</v>
      </c>
      <c r="K24" s="108" t="n">
        <v>804.206884803287</v>
      </c>
    </row>
    <row r="25" customFormat="false" ht="15" hidden="false" customHeight="false" outlineLevel="0" collapsed="false">
      <c r="A25" s="84" t="n">
        <v>1998</v>
      </c>
      <c r="B25" s="84" t="n">
        <v>7.5</v>
      </c>
      <c r="C25" s="82" t="n">
        <v>1113</v>
      </c>
      <c r="D25" s="108" t="n">
        <v>421682.31</v>
      </c>
      <c r="E25" s="108" t="n">
        <v>54937.1878848034</v>
      </c>
      <c r="F25" s="108" t="n">
        <v>54132.9810000001</v>
      </c>
      <c r="G25" s="108" t="n">
        <v>341996.614240738</v>
      </c>
      <c r="H25" s="108" t="n">
        <v>386682.912</v>
      </c>
      <c r="J25" s="108" t="n">
        <v>44686.2977592618</v>
      </c>
      <c r="K25" s="108" t="n">
        <v>804.206884803287</v>
      </c>
    </row>
    <row r="26" customFormat="false" ht="15" hidden="false" customHeight="false" outlineLevel="0" collapsed="false">
      <c r="A26" s="84" t="n">
        <v>1999</v>
      </c>
      <c r="B26" s="84" t="n">
        <v>7.5</v>
      </c>
      <c r="C26" s="82" t="n">
        <v>1113</v>
      </c>
      <c r="D26" s="108" t="n">
        <v>421682.31</v>
      </c>
      <c r="E26" s="108" t="n">
        <v>54937.1878848034</v>
      </c>
      <c r="F26" s="108" t="n">
        <v>54132.9810000001</v>
      </c>
      <c r="G26" s="108" t="n">
        <v>341996.614240738</v>
      </c>
      <c r="H26" s="108" t="n">
        <v>386682.912</v>
      </c>
      <c r="J26" s="108" t="n">
        <v>44686.2977592618</v>
      </c>
      <c r="K26" s="108" t="n">
        <v>804.206884803287</v>
      </c>
    </row>
    <row r="27" customFormat="false" ht="15" hidden="false" customHeight="false" outlineLevel="0" collapsed="false">
      <c r="A27" s="84" t="n">
        <v>2000</v>
      </c>
      <c r="B27" s="84" t="n">
        <v>7.5</v>
      </c>
      <c r="C27" s="82" t="n">
        <v>1113</v>
      </c>
      <c r="D27" s="108" t="n">
        <v>421682.31</v>
      </c>
      <c r="E27" s="108" t="n">
        <v>54937.1878848034</v>
      </c>
      <c r="F27" s="108" t="n">
        <v>54132.9810000001</v>
      </c>
      <c r="G27" s="108" t="n">
        <v>341996.614240738</v>
      </c>
      <c r="H27" s="108" t="n">
        <v>386682.912</v>
      </c>
      <c r="J27" s="108" t="n">
        <v>44686.2977592618</v>
      </c>
      <c r="K27" s="108" t="n">
        <v>804.206884803287</v>
      </c>
    </row>
    <row r="28" customFormat="false" ht="15" hidden="false" customHeight="false" outlineLevel="0" collapsed="false">
      <c r="A28" s="84" t="n">
        <v>2001</v>
      </c>
      <c r="B28" s="84" t="n">
        <v>7.5</v>
      </c>
      <c r="C28" s="82" t="n">
        <v>1113</v>
      </c>
      <c r="D28" s="108" t="n">
        <v>421682.31</v>
      </c>
      <c r="E28" s="108" t="n">
        <v>54937.1878848034</v>
      </c>
      <c r="F28" s="108" t="n">
        <v>54132.9810000001</v>
      </c>
      <c r="G28" s="108" t="n">
        <v>341996.614240738</v>
      </c>
      <c r="H28" s="108" t="n">
        <v>386682.912</v>
      </c>
      <c r="J28" s="108" t="n">
        <v>44686.2977592618</v>
      </c>
      <c r="K28" s="108" t="n">
        <v>804.206884803287</v>
      </c>
    </row>
    <row r="29" customFormat="false" ht="15" hidden="false" customHeight="false" outlineLevel="0" collapsed="false">
      <c r="A29" s="84" t="n">
        <v>2002</v>
      </c>
      <c r="B29" s="84" t="n">
        <v>7.5</v>
      </c>
      <c r="C29" s="82" t="n">
        <v>1113</v>
      </c>
      <c r="D29" s="108" t="n">
        <v>421682.31</v>
      </c>
      <c r="E29" s="108" t="n">
        <v>54937.1878848034</v>
      </c>
      <c r="F29" s="108" t="n">
        <v>54132.9810000001</v>
      </c>
      <c r="G29" s="108" t="n">
        <v>341996.614240738</v>
      </c>
      <c r="H29" s="108" t="n">
        <v>386682.912</v>
      </c>
      <c r="J29" s="108" t="n">
        <v>44686.2977592618</v>
      </c>
      <c r="K29" s="108" t="n">
        <v>804.206884803287</v>
      </c>
    </row>
    <row r="30" customFormat="false" ht="15" hidden="false" customHeight="false" outlineLevel="0" collapsed="false">
      <c r="A30" s="84" t="n">
        <v>2003</v>
      </c>
      <c r="B30" s="84" t="n">
        <v>7.5</v>
      </c>
      <c r="C30" s="82" t="n">
        <v>1113</v>
      </c>
      <c r="D30" s="108" t="n">
        <v>421682.31</v>
      </c>
      <c r="E30" s="108" t="n">
        <v>54937.1878848034</v>
      </c>
      <c r="F30" s="108" t="n">
        <v>54132.9810000001</v>
      </c>
      <c r="G30" s="108" t="n">
        <v>341996.614240738</v>
      </c>
      <c r="H30" s="108" t="n">
        <v>386682.912</v>
      </c>
      <c r="J30" s="108" t="n">
        <v>44686.2977592618</v>
      </c>
      <c r="K30" s="108" t="n">
        <v>804.206884803287</v>
      </c>
    </row>
    <row r="31" customFormat="false" ht="15" hidden="false" customHeight="false" outlineLevel="0" collapsed="false">
      <c r="A31" s="84" t="n">
        <v>2004</v>
      </c>
      <c r="B31" s="84" t="n">
        <v>7.5</v>
      </c>
      <c r="C31" s="82" t="n">
        <v>1113</v>
      </c>
      <c r="D31" s="108" t="n">
        <v>421682.31</v>
      </c>
      <c r="E31" s="108" t="n">
        <v>54937.1878848034</v>
      </c>
      <c r="F31" s="108" t="n">
        <v>54132.9810000001</v>
      </c>
      <c r="G31" s="108" t="n">
        <v>341996.614240738</v>
      </c>
      <c r="H31" s="108" t="n">
        <v>386682.912</v>
      </c>
      <c r="J31" s="108" t="n">
        <v>44686.2977592618</v>
      </c>
      <c r="K31" s="108" t="n">
        <v>804.206884803287</v>
      </c>
    </row>
    <row r="32" customFormat="false" ht="15" hidden="false" customHeight="false" outlineLevel="0" collapsed="false">
      <c r="A32" s="84" t="n">
        <v>2005</v>
      </c>
      <c r="B32" s="84" t="n">
        <v>7.5</v>
      </c>
      <c r="C32" s="82" t="n">
        <v>1113</v>
      </c>
      <c r="D32" s="108" t="n">
        <v>421682.31</v>
      </c>
      <c r="E32" s="108" t="n">
        <v>54937.1878848034</v>
      </c>
      <c r="F32" s="108" t="n">
        <v>54132.9810000001</v>
      </c>
      <c r="G32" s="108" t="n">
        <v>341996.614240738</v>
      </c>
      <c r="H32" s="108" t="n">
        <v>386682.912</v>
      </c>
      <c r="J32" s="108" t="n">
        <v>44686.2977592618</v>
      </c>
      <c r="K32" s="108" t="n">
        <v>804.206884803287</v>
      </c>
    </row>
    <row r="33" customFormat="false" ht="15" hidden="false" customHeight="false" outlineLevel="0" collapsed="false">
      <c r="A33" s="84" t="n">
        <v>2006</v>
      </c>
      <c r="B33" s="84" t="n">
        <v>7.5</v>
      </c>
      <c r="C33" s="82" t="n">
        <v>1113</v>
      </c>
      <c r="D33" s="108" t="n">
        <v>421682.31</v>
      </c>
      <c r="E33" s="108" t="n">
        <v>54937.1878848034</v>
      </c>
      <c r="F33" s="108" t="n">
        <v>54132.9810000001</v>
      </c>
      <c r="G33" s="108" t="n">
        <v>341996.614240738</v>
      </c>
      <c r="H33" s="108" t="n">
        <v>386682.912</v>
      </c>
      <c r="J33" s="108" t="n">
        <v>44686.2977592618</v>
      </c>
      <c r="K33" s="108" t="n">
        <v>804.206884803287</v>
      </c>
    </row>
    <row r="34" customFormat="false" ht="15" hidden="false" customHeight="false" outlineLevel="0" collapsed="false">
      <c r="A34" s="84" t="n">
        <v>2007</v>
      </c>
      <c r="B34" s="84" t="n">
        <v>7.5</v>
      </c>
      <c r="C34" s="82" t="n">
        <v>1113</v>
      </c>
      <c r="D34" s="108" t="n">
        <v>421682.31</v>
      </c>
      <c r="E34" s="108" t="n">
        <v>54937.1878848034</v>
      </c>
      <c r="F34" s="108" t="n">
        <v>54132.9810000001</v>
      </c>
      <c r="G34" s="108" t="n">
        <v>341996.614240738</v>
      </c>
      <c r="H34" s="108" t="n">
        <v>386682.912</v>
      </c>
      <c r="J34" s="108" t="n">
        <v>44686.2977592618</v>
      </c>
      <c r="K34" s="108" t="n">
        <v>804.206884803287</v>
      </c>
    </row>
    <row r="35" customFormat="false" ht="15" hidden="false" customHeight="false" outlineLevel="0" collapsed="false">
      <c r="A35" s="84" t="n">
        <v>2008</v>
      </c>
      <c r="B35" s="84" t="n">
        <v>7.5</v>
      </c>
      <c r="C35" s="82" t="n">
        <v>1113</v>
      </c>
      <c r="D35" s="108" t="n">
        <v>421682.31</v>
      </c>
      <c r="E35" s="108" t="n">
        <v>54937.1878848034</v>
      </c>
      <c r="F35" s="108" t="n">
        <v>54132.9810000001</v>
      </c>
      <c r="G35" s="108" t="n">
        <v>341996.614240738</v>
      </c>
      <c r="H35" s="108" t="n">
        <v>386682.912</v>
      </c>
      <c r="J35" s="108" t="n">
        <v>44686.2977592618</v>
      </c>
      <c r="K35" s="108" t="n">
        <v>804.206884803287</v>
      </c>
    </row>
    <row r="36" customFormat="false" ht="15.75" hidden="false" customHeight="false" outlineLevel="0" collapsed="false">
      <c r="A36" s="123" t="n">
        <v>2009</v>
      </c>
      <c r="B36" s="123" t="n">
        <v>7.5</v>
      </c>
      <c r="C36" s="280" t="n">
        <v>1113</v>
      </c>
      <c r="D36" s="124" t="n">
        <v>421682.31</v>
      </c>
      <c r="E36" s="124" t="n">
        <v>54937.1878848034</v>
      </c>
      <c r="F36" s="124" t="n">
        <v>54132.9810000001</v>
      </c>
      <c r="G36" s="124" t="n">
        <v>341996.614240738</v>
      </c>
      <c r="H36" s="124" t="n">
        <v>386682.912</v>
      </c>
      <c r="I36" s="123"/>
      <c r="J36" s="124" t="n">
        <v>44686.2977592618</v>
      </c>
      <c r="K36" s="124" t="n">
        <v>804.206884803287</v>
      </c>
    </row>
    <row r="37" customFormat="false" ht="15" hidden="false" customHeight="false" outlineLevel="0" collapsed="false">
      <c r="A37" s="84" t="s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59" width="12.66"/>
    <col collapsed="false" customWidth="false" hidden="false" outlineLevel="0" max="8" min="2" style="59" width="11.55"/>
    <col collapsed="false" customWidth="true" hidden="true" outlineLevel="0" max="9" min="9" style="59" width="9.21"/>
    <col collapsed="false" customWidth="false" hidden="false" outlineLevel="0" max="257" min="10" style="59" width="11.55"/>
  </cols>
  <sheetData>
    <row r="2" customFormat="false" ht="12.75" hidden="false" customHeight="false" outlineLevel="0" collapsed="false">
      <c r="A2" s="60" t="s">
        <v>97</v>
      </c>
    </row>
    <row r="4" customFormat="false" ht="13.5" hidden="false" customHeight="false" outlineLevel="0" collapsed="false">
      <c r="A4" s="61" t="s">
        <v>98</v>
      </c>
      <c r="B4" s="62"/>
      <c r="C4" s="62"/>
      <c r="D4" s="62"/>
      <c r="E4" s="62"/>
      <c r="F4" s="62"/>
      <c r="G4" s="62"/>
      <c r="H4" s="62"/>
    </row>
    <row r="5" customFormat="false" ht="27.75" hidden="false" customHeight="false" outlineLevel="0" collapsed="false">
      <c r="A5" s="63" t="s">
        <v>99</v>
      </c>
      <c r="B5" s="64" t="s">
        <v>100</v>
      </c>
      <c r="C5" s="64" t="s">
        <v>101</v>
      </c>
      <c r="D5" s="64" t="s">
        <v>102</v>
      </c>
      <c r="E5" s="64" t="s">
        <v>103</v>
      </c>
      <c r="F5" s="64" t="s">
        <v>104</v>
      </c>
      <c r="G5" s="64" t="s">
        <v>105</v>
      </c>
      <c r="H5" s="64" t="s">
        <v>106</v>
      </c>
    </row>
    <row r="6" customFormat="false" ht="12.75" hidden="false" customHeight="false" outlineLevel="0" collapsed="false">
      <c r="A6" s="65" t="s">
        <v>107</v>
      </c>
      <c r="B6" s="66" t="s">
        <v>108</v>
      </c>
      <c r="C6" s="66" t="n">
        <v>13725473.1984</v>
      </c>
      <c r="D6" s="66" t="s">
        <v>108</v>
      </c>
      <c r="E6" s="66" t="n">
        <v>583440</v>
      </c>
      <c r="F6" s="66" t="n">
        <v>437580.2824</v>
      </c>
      <c r="G6" s="66" t="n">
        <v>14746493.4808</v>
      </c>
      <c r="H6" s="66" t="n">
        <v>15358032</v>
      </c>
    </row>
    <row r="7" customFormat="false" ht="12.75" hidden="false" customHeight="false" outlineLevel="0" collapsed="false">
      <c r="A7" s="65" t="s">
        <v>109</v>
      </c>
      <c r="B7" s="66" t="n">
        <v>79549</v>
      </c>
      <c r="C7" s="66" t="s">
        <v>108</v>
      </c>
      <c r="D7" s="66" t="s">
        <v>108</v>
      </c>
      <c r="E7" s="66" t="n">
        <v>34992</v>
      </c>
      <c r="F7" s="66" t="n">
        <v>8000</v>
      </c>
      <c r="G7" s="66" t="n">
        <v>122541</v>
      </c>
      <c r="H7" s="66" t="n">
        <v>3374352</v>
      </c>
      <c r="I7" s="67" t="n">
        <f aca="false">(G8+H9)</f>
        <v>23079364.6331873</v>
      </c>
    </row>
    <row r="8" customFormat="false" ht="13.5" hidden="false" customHeight="false" outlineLevel="0" collapsed="false">
      <c r="A8" s="68" t="s">
        <v>26</v>
      </c>
      <c r="B8" s="69" t="n">
        <v>79549</v>
      </c>
      <c r="C8" s="69" t="n">
        <v>13725473.1984</v>
      </c>
      <c r="D8" s="69" t="n">
        <v>0</v>
      </c>
      <c r="E8" s="69" t="n">
        <v>618432</v>
      </c>
      <c r="F8" s="69" t="n">
        <v>445580.2824</v>
      </c>
      <c r="G8" s="69" t="n">
        <v>14869034.4808</v>
      </c>
      <c r="H8" s="69" t="n">
        <v>15358032</v>
      </c>
      <c r="I8" s="70" t="n">
        <f aca="false">(G8-E8-F8)+(E8*0.15)+(F8*0.5)</f>
        <v>14120577.1396</v>
      </c>
    </row>
    <row r="9" customFormat="false" ht="12.75" hidden="false" customHeight="false" outlineLevel="0" collapsed="false">
      <c r="A9" s="71" t="s">
        <v>110</v>
      </c>
      <c r="B9" s="62"/>
      <c r="C9" s="62"/>
      <c r="D9" s="62"/>
      <c r="E9" s="62"/>
      <c r="F9" s="72" t="s">
        <v>111</v>
      </c>
      <c r="G9" s="73"/>
      <c r="H9" s="74" t="n">
        <v>8210330.15238731</v>
      </c>
    </row>
    <row r="10" customFormat="false" ht="12.75" hidden="false" customHeight="false" outlineLevel="0" collapsed="false">
      <c r="B10" s="62"/>
      <c r="C10" s="62"/>
      <c r="D10" s="62"/>
      <c r="E10" s="62"/>
      <c r="F10" s="72" t="s">
        <v>112</v>
      </c>
      <c r="G10" s="73"/>
      <c r="H10" s="75" t="n">
        <v>1.50275534216801</v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72" t="s">
        <v>113</v>
      </c>
      <c r="G11" s="73"/>
      <c r="H11" s="76" t="n">
        <v>0.919426209009071</v>
      </c>
    </row>
    <row r="14" customFormat="false" ht="13.5" hidden="false" customHeight="false" outlineLevel="0" collapsed="false">
      <c r="A14" s="61" t="s">
        <v>114</v>
      </c>
      <c r="B14" s="62"/>
      <c r="C14" s="62"/>
      <c r="D14" s="62"/>
      <c r="E14" s="62"/>
      <c r="F14" s="62"/>
      <c r="G14" s="62"/>
      <c r="H14" s="62"/>
    </row>
    <row r="15" customFormat="false" ht="27.75" hidden="false" customHeight="false" outlineLevel="0" collapsed="false">
      <c r="A15" s="63" t="s">
        <v>99</v>
      </c>
      <c r="B15" s="64" t="s">
        <v>100</v>
      </c>
      <c r="C15" s="64" t="s">
        <v>101</v>
      </c>
      <c r="D15" s="64" t="s">
        <v>102</v>
      </c>
      <c r="E15" s="64" t="s">
        <v>103</v>
      </c>
      <c r="F15" s="64" t="s">
        <v>104</v>
      </c>
      <c r="G15" s="64" t="s">
        <v>105</v>
      </c>
      <c r="H15" s="64" t="s">
        <v>106</v>
      </c>
    </row>
    <row r="16" customFormat="false" ht="12.75" hidden="false" customHeight="false" outlineLevel="0" collapsed="false">
      <c r="A16" s="65" t="s">
        <v>107</v>
      </c>
      <c r="B16" s="66" t="s">
        <v>108</v>
      </c>
      <c r="C16" s="66" t="n">
        <v>3128393.2752</v>
      </c>
      <c r="D16" s="66" t="s">
        <v>108</v>
      </c>
      <c r="E16" s="66" t="n">
        <v>104976</v>
      </c>
      <c r="F16" s="66" t="n">
        <v>373018</v>
      </c>
      <c r="G16" s="66" t="n">
        <v>3606387.2752</v>
      </c>
      <c r="H16" s="66" t="n">
        <v>3500496</v>
      </c>
    </row>
    <row r="17" customFormat="false" ht="12.75" hidden="false" customHeight="false" outlineLevel="0" collapsed="false">
      <c r="A17" s="65" t="s">
        <v>109</v>
      </c>
      <c r="B17" s="66" t="n">
        <v>148231</v>
      </c>
      <c r="C17" s="66" t="s">
        <v>108</v>
      </c>
      <c r="D17" s="66" t="s">
        <v>108</v>
      </c>
      <c r="E17" s="66" t="n">
        <v>41064</v>
      </c>
      <c r="F17" s="66" t="n">
        <v>12000</v>
      </c>
      <c r="G17" s="66" t="n">
        <v>201295</v>
      </c>
      <c r="H17" s="66" t="n">
        <v>486000</v>
      </c>
      <c r="I17" s="67" t="n">
        <f aca="false">(G18+H19)</f>
        <v>7173270.08154391</v>
      </c>
    </row>
    <row r="18" customFormat="false" ht="13.5" hidden="false" customHeight="false" outlineLevel="0" collapsed="false">
      <c r="A18" s="68" t="s">
        <v>26</v>
      </c>
      <c r="B18" s="69" t="n">
        <v>148231</v>
      </c>
      <c r="C18" s="69" t="n">
        <v>3128393.2752</v>
      </c>
      <c r="D18" s="69" t="n">
        <v>0</v>
      </c>
      <c r="E18" s="69" t="n">
        <v>146040</v>
      </c>
      <c r="F18" s="69" t="n">
        <v>385018</v>
      </c>
      <c r="G18" s="69" t="n">
        <v>3807682.2752</v>
      </c>
      <c r="H18" s="69" t="n">
        <v>3500496</v>
      </c>
      <c r="I18" s="77" t="n">
        <f aca="false">(G18-E18-F18)+(E18*0.15)+(F18*0.5)</f>
        <v>3491039.2752</v>
      </c>
    </row>
    <row r="19" customFormat="false" ht="12.75" hidden="false" customHeight="false" outlineLevel="0" collapsed="false">
      <c r="A19" s="71" t="s">
        <v>110</v>
      </c>
      <c r="B19" s="62"/>
      <c r="C19" s="62"/>
      <c r="D19" s="62"/>
      <c r="E19" s="62"/>
      <c r="F19" s="72" t="s">
        <v>111</v>
      </c>
      <c r="G19" s="73"/>
      <c r="H19" s="74" t="n">
        <v>3365587.80634391</v>
      </c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72" t="s">
        <v>112</v>
      </c>
      <c r="G20" s="73"/>
      <c r="H20" s="77" t="n">
        <v>2.04921533449657</v>
      </c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72" t="s">
        <v>113</v>
      </c>
      <c r="G21" s="73"/>
      <c r="H21" s="77" t="n">
        <v>0.997298461475174</v>
      </c>
    </row>
    <row r="25" customFormat="false" ht="13.5" hidden="false" customHeight="false" outlineLevel="0" collapsed="false">
      <c r="A25" s="61" t="s">
        <v>115</v>
      </c>
      <c r="B25" s="62"/>
      <c r="C25" s="62"/>
      <c r="D25" s="62"/>
      <c r="E25" s="62"/>
      <c r="F25" s="62"/>
      <c r="G25" s="62"/>
      <c r="H25" s="62"/>
    </row>
    <row r="26" customFormat="false" ht="27.75" hidden="false" customHeight="false" outlineLevel="0" collapsed="false">
      <c r="A26" s="63" t="s">
        <v>99</v>
      </c>
      <c r="B26" s="64" t="s">
        <v>100</v>
      </c>
      <c r="C26" s="64" t="s">
        <v>101</v>
      </c>
      <c r="D26" s="64" t="s">
        <v>102</v>
      </c>
      <c r="E26" s="64" t="s">
        <v>103</v>
      </c>
      <c r="F26" s="64" t="s">
        <v>104</v>
      </c>
      <c r="G26" s="64" t="s">
        <v>105</v>
      </c>
      <c r="H26" s="64" t="s">
        <v>106</v>
      </c>
    </row>
    <row r="27" customFormat="false" ht="12.75" hidden="false" customHeight="false" outlineLevel="0" collapsed="false">
      <c r="A27" s="65" t="s">
        <v>107</v>
      </c>
      <c r="B27" s="66" t="s">
        <v>108</v>
      </c>
      <c r="C27" s="66" t="n">
        <v>9695200.7808</v>
      </c>
      <c r="D27" s="66" t="s">
        <v>108</v>
      </c>
      <c r="E27" s="66" t="n">
        <v>265476</v>
      </c>
      <c r="F27" s="66" t="n">
        <v>338315.7176</v>
      </c>
      <c r="G27" s="66" t="n">
        <v>10298992.4984</v>
      </c>
      <c r="H27" s="66" t="n">
        <v>10848384</v>
      </c>
      <c r="I27" s="67" t="n">
        <f aca="false">(G28+H29)</f>
        <v>14869375.5346604</v>
      </c>
    </row>
    <row r="28" customFormat="false" ht="13.5" hidden="false" customHeight="false" outlineLevel="0" collapsed="false">
      <c r="A28" s="68" t="s">
        <v>26</v>
      </c>
      <c r="B28" s="69" t="n">
        <v>0</v>
      </c>
      <c r="C28" s="69" t="n">
        <v>9695200.7808</v>
      </c>
      <c r="D28" s="69" t="n">
        <v>0</v>
      </c>
      <c r="E28" s="69" t="n">
        <v>265476</v>
      </c>
      <c r="F28" s="69" t="n">
        <v>338315.7176</v>
      </c>
      <c r="G28" s="69" t="n">
        <v>10298992.4984</v>
      </c>
      <c r="H28" s="69" t="n">
        <v>10848384</v>
      </c>
      <c r="I28" s="77" t="n">
        <f aca="false">(G28-E28-F28)+(E28*0.15)+(F28*0.5)</f>
        <v>9904180.0396</v>
      </c>
    </row>
    <row r="29" customFormat="false" ht="12.75" hidden="false" customHeight="false" outlineLevel="0" collapsed="false">
      <c r="A29" s="71" t="s">
        <v>110</v>
      </c>
      <c r="B29" s="62"/>
      <c r="C29" s="62"/>
      <c r="D29" s="62"/>
      <c r="E29" s="62"/>
      <c r="F29" s="72" t="s">
        <v>111</v>
      </c>
      <c r="G29" s="73"/>
      <c r="H29" s="74" t="n">
        <v>4570383.03626043</v>
      </c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72" t="s">
        <v>112</v>
      </c>
      <c r="G30" s="73"/>
      <c r="H30" s="77" t="n">
        <v>1.37065350329233</v>
      </c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72" t="s">
        <v>113</v>
      </c>
      <c r="G31" s="73"/>
      <c r="H31" s="77" t="n">
        <v>0.912963630306597</v>
      </c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78"/>
      <c r="G32" s="79"/>
      <c r="H32" s="80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78"/>
      <c r="G33" s="79"/>
      <c r="H33" s="80"/>
    </row>
    <row r="34" customFormat="false" ht="12.75" hidden="false" customHeight="false" outlineLevel="0" collapsed="false">
      <c r="A34" s="60" t="s">
        <v>116</v>
      </c>
      <c r="B34" s="62"/>
      <c r="C34" s="62"/>
      <c r="D34" s="62"/>
      <c r="E34" s="62"/>
      <c r="F34" s="78"/>
      <c r="G34" s="79"/>
      <c r="H34" s="80"/>
    </row>
    <row r="36" customFormat="false" ht="13.5" hidden="false" customHeight="false" outlineLevel="0" collapsed="false">
      <c r="A36" s="61" t="s">
        <v>117</v>
      </c>
      <c r="B36" s="62"/>
      <c r="C36" s="62"/>
      <c r="D36" s="62"/>
      <c r="E36" s="62"/>
      <c r="F36" s="62"/>
      <c r="G36" s="62"/>
      <c r="H36" s="62"/>
    </row>
    <row r="37" customFormat="false" ht="27.75" hidden="false" customHeight="false" outlineLevel="0" collapsed="false">
      <c r="A37" s="63" t="s">
        <v>99</v>
      </c>
      <c r="B37" s="64" t="s">
        <v>100</v>
      </c>
      <c r="C37" s="64" t="s">
        <v>101</v>
      </c>
      <c r="D37" s="64" t="s">
        <v>102</v>
      </c>
      <c r="E37" s="64" t="s">
        <v>103</v>
      </c>
      <c r="F37" s="64" t="s">
        <v>104</v>
      </c>
      <c r="G37" s="64" t="s">
        <v>105</v>
      </c>
      <c r="H37" s="64" t="s">
        <v>106</v>
      </c>
    </row>
    <row r="38" customFormat="false" ht="12.75" hidden="false" customHeight="false" outlineLevel="0" collapsed="false">
      <c r="A38" s="65" t="s">
        <v>107</v>
      </c>
      <c r="B38" s="66" t="s">
        <v>108</v>
      </c>
      <c r="C38" s="66" t="n">
        <v>2508351.3648</v>
      </c>
      <c r="D38" s="66" t="s">
        <v>108</v>
      </c>
      <c r="E38" s="66" t="n">
        <v>187104</v>
      </c>
      <c r="F38" s="66" t="n">
        <v>250390.1484</v>
      </c>
      <c r="G38" s="66" t="n">
        <v>2945845.5132</v>
      </c>
      <c r="H38" s="66" t="n">
        <v>2806704</v>
      </c>
    </row>
    <row r="39" customFormat="false" ht="12.75" hidden="false" customHeight="false" outlineLevel="0" collapsed="false">
      <c r="A39" s="65" t="s">
        <v>118</v>
      </c>
      <c r="B39" s="66" t="n">
        <v>66467</v>
      </c>
      <c r="C39" s="66" t="n">
        <v>28168.56</v>
      </c>
      <c r="D39" s="66" t="n">
        <v>19051.2</v>
      </c>
      <c r="E39" s="66" t="n">
        <v>41064</v>
      </c>
      <c r="F39" s="66" t="n">
        <v>10000</v>
      </c>
      <c r="G39" s="66" t="n">
        <v>164750.76</v>
      </c>
      <c r="H39" s="66" t="n">
        <v>272160</v>
      </c>
      <c r="I39" s="67" t="n">
        <f aca="false">(G40+H41)</f>
        <v>4990867.10596861</v>
      </c>
    </row>
    <row r="40" customFormat="false" ht="13.5" hidden="false" customHeight="false" outlineLevel="0" collapsed="false">
      <c r="A40" s="68" t="s">
        <v>26</v>
      </c>
      <c r="B40" s="69" t="n">
        <v>66467</v>
      </c>
      <c r="C40" s="69" t="n">
        <v>2536519.9248</v>
      </c>
      <c r="D40" s="69" t="n">
        <v>19051.2</v>
      </c>
      <c r="E40" s="69" t="n">
        <v>228168</v>
      </c>
      <c r="F40" s="69" t="n">
        <v>260390.1484</v>
      </c>
      <c r="G40" s="69" t="n">
        <v>3110596.2732</v>
      </c>
      <c r="H40" s="69" t="n">
        <v>3078864</v>
      </c>
      <c r="I40" s="77" t="n">
        <f aca="false">(G40-E40-F40)+(E40*0.15)+(F40*0.5)</f>
        <v>2786458.399</v>
      </c>
    </row>
    <row r="41" customFormat="false" ht="12.75" hidden="false" customHeight="false" outlineLevel="0" collapsed="false">
      <c r="A41" s="71" t="s">
        <v>110</v>
      </c>
      <c r="B41" s="62"/>
      <c r="C41" s="62"/>
      <c r="D41" s="62"/>
      <c r="E41" s="62"/>
      <c r="F41" s="72" t="s">
        <v>111</v>
      </c>
      <c r="G41" s="73"/>
      <c r="H41" s="74" t="n">
        <v>1880270.83276861</v>
      </c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72" t="s">
        <v>112</v>
      </c>
      <c r="G42" s="73"/>
      <c r="H42" s="77" t="n">
        <v>1.621009276788</v>
      </c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72" t="s">
        <v>113</v>
      </c>
      <c r="G43" s="73"/>
      <c r="H43" s="77" t="n">
        <v>0.905028087957117</v>
      </c>
    </row>
    <row r="47" customFormat="false" ht="13.5" hidden="false" customHeight="false" outlineLevel="0" collapsed="false">
      <c r="A47" s="61" t="s">
        <v>119</v>
      </c>
      <c r="B47" s="62"/>
      <c r="C47" s="62"/>
      <c r="D47" s="62"/>
      <c r="E47" s="62"/>
      <c r="F47" s="62"/>
      <c r="G47" s="62"/>
      <c r="H47" s="62"/>
    </row>
    <row r="48" customFormat="false" ht="27.75" hidden="false" customHeight="false" outlineLevel="0" collapsed="false">
      <c r="A48" s="63" t="s">
        <v>99</v>
      </c>
      <c r="B48" s="64" t="s">
        <v>100</v>
      </c>
      <c r="C48" s="64" t="s">
        <v>101</v>
      </c>
      <c r="D48" s="64" t="s">
        <v>102</v>
      </c>
      <c r="E48" s="64" t="s">
        <v>103</v>
      </c>
      <c r="F48" s="64" t="s">
        <v>104</v>
      </c>
      <c r="G48" s="64" t="s">
        <v>105</v>
      </c>
      <c r="H48" s="64" t="s">
        <v>106</v>
      </c>
    </row>
    <row r="49" customFormat="false" ht="12.75" hidden="false" customHeight="false" outlineLevel="0" collapsed="false">
      <c r="A49" s="65" t="s">
        <v>107</v>
      </c>
      <c r="B49" s="66" t="s">
        <v>108</v>
      </c>
      <c r="C49" s="66" t="n">
        <v>3861170.0784</v>
      </c>
      <c r="D49" s="66" t="s">
        <v>108</v>
      </c>
      <c r="E49" s="66" t="n">
        <v>76056</v>
      </c>
      <c r="F49" s="66" t="n">
        <v>266133.1792</v>
      </c>
      <c r="G49" s="66" t="n">
        <v>4203359.2576</v>
      </c>
      <c r="H49" s="66" t="n">
        <v>4320432</v>
      </c>
    </row>
    <row r="50" customFormat="false" ht="12.75" hidden="false" customHeight="false" outlineLevel="0" collapsed="false">
      <c r="A50" s="65" t="s">
        <v>120</v>
      </c>
      <c r="B50" s="66" t="n">
        <v>707501</v>
      </c>
      <c r="C50" s="66" t="s">
        <v>108</v>
      </c>
      <c r="D50" s="66" t="s">
        <v>108</v>
      </c>
      <c r="E50" s="66" t="n">
        <v>41064</v>
      </c>
      <c r="F50" s="66" t="n">
        <v>30000</v>
      </c>
      <c r="G50" s="66" t="n">
        <v>778565</v>
      </c>
      <c r="H50" s="66" t="n">
        <v>486000</v>
      </c>
    </row>
    <row r="51" customFormat="false" ht="12.75" hidden="false" customHeight="false" outlineLevel="0" collapsed="false">
      <c r="A51" s="65" t="s">
        <v>121</v>
      </c>
      <c r="B51" s="66" t="n">
        <v>74317</v>
      </c>
      <c r="C51" s="66" t="s">
        <v>108</v>
      </c>
      <c r="D51" s="66" t="s">
        <v>108</v>
      </c>
      <c r="E51" s="66" t="n">
        <v>0</v>
      </c>
      <c r="F51" s="66" t="n">
        <v>5000</v>
      </c>
      <c r="G51" s="66" t="n">
        <v>79317</v>
      </c>
      <c r="H51" s="66" t="n">
        <v>72576</v>
      </c>
      <c r="I51" s="67" t="n">
        <f aca="false">(G52+H53)</f>
        <v>7699086.73450685</v>
      </c>
    </row>
    <row r="52" customFormat="false" ht="13.5" hidden="false" customHeight="false" outlineLevel="0" collapsed="false">
      <c r="A52" s="68" t="s">
        <v>26</v>
      </c>
      <c r="B52" s="69" t="n">
        <v>781818</v>
      </c>
      <c r="C52" s="69" t="n">
        <v>3861170.0784</v>
      </c>
      <c r="D52" s="69" t="n">
        <v>0</v>
      </c>
      <c r="E52" s="69" t="n">
        <v>117120</v>
      </c>
      <c r="F52" s="69" t="n">
        <v>301133.1792</v>
      </c>
      <c r="G52" s="69" t="n">
        <v>5061241.2576</v>
      </c>
      <c r="H52" s="69" t="n">
        <v>4320432</v>
      </c>
      <c r="I52" s="77" t="n">
        <f aca="false">(G52-E52-F52)+(E52*0.15)+(F52*0.5)</f>
        <v>4811122.668</v>
      </c>
    </row>
    <row r="53" customFormat="false" ht="12.75" hidden="false" customHeight="false" outlineLevel="0" collapsed="false">
      <c r="A53" s="71" t="s">
        <v>110</v>
      </c>
      <c r="B53" s="62"/>
      <c r="C53" s="62"/>
      <c r="D53" s="62"/>
      <c r="E53" s="62"/>
      <c r="F53" s="72" t="s">
        <v>111</v>
      </c>
      <c r="G53" s="73"/>
      <c r="H53" s="74" t="n">
        <v>2637845.47690685</v>
      </c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72" t="s">
        <v>112</v>
      </c>
      <c r="G54" s="73"/>
      <c r="H54" s="77" t="n">
        <v>1.78201780157791</v>
      </c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72" t="s">
        <v>113</v>
      </c>
      <c r="G55" s="73"/>
      <c r="H55" s="77" t="n">
        <v>1.11357444533324</v>
      </c>
    </row>
    <row r="58" customFormat="false" ht="13.5" hidden="false" customHeight="false" outlineLevel="0" collapsed="false">
      <c r="A58" s="61" t="s">
        <v>122</v>
      </c>
      <c r="B58" s="62"/>
      <c r="C58" s="62"/>
      <c r="D58" s="62"/>
      <c r="E58" s="62"/>
      <c r="F58" s="62"/>
      <c r="G58" s="62"/>
      <c r="H58" s="62"/>
    </row>
    <row r="59" customFormat="false" ht="27.75" hidden="false" customHeight="false" outlineLevel="0" collapsed="false">
      <c r="A59" s="63" t="s">
        <v>99</v>
      </c>
      <c r="B59" s="64" t="s">
        <v>100</v>
      </c>
      <c r="C59" s="64" t="s">
        <v>101</v>
      </c>
      <c r="D59" s="64" t="s">
        <v>102</v>
      </c>
      <c r="E59" s="64" t="s">
        <v>103</v>
      </c>
      <c r="F59" s="64" t="s">
        <v>104</v>
      </c>
      <c r="G59" s="64" t="s">
        <v>105</v>
      </c>
      <c r="H59" s="64" t="s">
        <v>106</v>
      </c>
    </row>
    <row r="60" customFormat="false" ht="12.75" hidden="false" customHeight="false" outlineLevel="0" collapsed="false">
      <c r="A60" s="65" t="s">
        <v>107</v>
      </c>
      <c r="B60" s="66" t="s">
        <v>108</v>
      </c>
      <c r="C60" s="66" t="n">
        <v>2874739.7664</v>
      </c>
      <c r="D60" s="66" t="s">
        <v>108</v>
      </c>
      <c r="E60" s="66" t="n">
        <v>117120</v>
      </c>
      <c r="F60" s="66" t="n">
        <v>280616.0644</v>
      </c>
      <c r="G60" s="66" t="n">
        <v>3272475.8308</v>
      </c>
      <c r="H60" s="66" t="n">
        <v>3216672</v>
      </c>
    </row>
    <row r="61" customFormat="false" ht="12.75" hidden="false" customHeight="false" outlineLevel="0" collapsed="false">
      <c r="A61" s="65" t="s">
        <v>123</v>
      </c>
      <c r="B61" s="66" t="n">
        <v>140400</v>
      </c>
      <c r="C61" s="66" t="n">
        <v>22847.832</v>
      </c>
      <c r="D61" s="66" t="n">
        <v>15452.64</v>
      </c>
      <c r="E61" s="66" t="n">
        <v>41064</v>
      </c>
      <c r="F61" s="66" t="n">
        <v>7500</v>
      </c>
      <c r="G61" s="66" t="n">
        <v>227264.472</v>
      </c>
      <c r="H61" s="66" t="n">
        <v>220752</v>
      </c>
    </row>
    <row r="62" customFormat="false" ht="12.75" hidden="false" customHeight="false" outlineLevel="0" collapsed="false">
      <c r="A62" s="65" t="s">
        <v>124</v>
      </c>
      <c r="B62" s="66" t="n">
        <v>74317</v>
      </c>
      <c r="C62" s="66" t="n">
        <v>66263.184</v>
      </c>
      <c r="D62" s="66" t="n">
        <v>44815.68</v>
      </c>
      <c r="E62" s="66" t="n">
        <v>41064</v>
      </c>
      <c r="F62" s="66" t="n">
        <v>10000</v>
      </c>
      <c r="G62" s="66" t="n">
        <v>236459.864</v>
      </c>
      <c r="H62" s="66" t="n">
        <v>640224</v>
      </c>
      <c r="I62" s="67" t="n">
        <f aca="false">(G63+H64)</f>
        <v>6226174.92223306</v>
      </c>
    </row>
    <row r="63" customFormat="false" ht="13.5" hidden="false" customHeight="false" outlineLevel="0" collapsed="false">
      <c r="A63" s="68" t="s">
        <v>26</v>
      </c>
      <c r="B63" s="69" t="n">
        <v>214717</v>
      </c>
      <c r="C63" s="69" t="n">
        <v>2963850.7824</v>
      </c>
      <c r="D63" s="69" t="n">
        <v>60268.32</v>
      </c>
      <c r="E63" s="69" t="n">
        <v>199248</v>
      </c>
      <c r="F63" s="69" t="n">
        <v>298116.0644</v>
      </c>
      <c r="G63" s="69" t="n">
        <v>3736200.1668</v>
      </c>
      <c r="H63" s="69" t="n">
        <v>4077648</v>
      </c>
      <c r="I63" s="77" t="n">
        <f aca="false">(G63-E63-F63)+(E63*0.15)+(F63*0.5)</f>
        <v>3417781.3346</v>
      </c>
    </row>
    <row r="64" customFormat="false" ht="12.75" hidden="false" customHeight="false" outlineLevel="0" collapsed="false">
      <c r="A64" s="71" t="s">
        <v>110</v>
      </c>
      <c r="B64" s="62"/>
      <c r="C64" s="62"/>
      <c r="D64" s="62"/>
      <c r="E64" s="62"/>
      <c r="F64" s="72" t="s">
        <v>111</v>
      </c>
      <c r="G64" s="73"/>
      <c r="H64" s="81" t="n">
        <v>2489974.75543306</v>
      </c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72" t="s">
        <v>112</v>
      </c>
      <c r="G65" s="73"/>
      <c r="H65" s="77" t="n">
        <v>1.52690348020061</v>
      </c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72" t="s">
        <v>113</v>
      </c>
      <c r="G66" s="73"/>
      <c r="H66" s="77" t="n">
        <v>0.83817468663307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6" customFormat="false" ht="16.5" hidden="false" customHeight="false" outlineLevel="0" collapsed="false">
      <c r="A6" s="277" t="s">
        <v>295</v>
      </c>
    </row>
    <row r="7" customFormat="false" ht="15" hidden="false" customHeight="false" outlineLevel="0" collapsed="false">
      <c r="A7" s="279"/>
      <c r="B7" s="279" t="s">
        <v>288</v>
      </c>
      <c r="C7" s="279" t="s">
        <v>289</v>
      </c>
      <c r="D7" s="279" t="s">
        <v>290</v>
      </c>
      <c r="E7" s="279"/>
      <c r="F7" s="279"/>
      <c r="G7" s="279"/>
      <c r="H7" s="279"/>
      <c r="I7" s="279"/>
      <c r="J7" s="281"/>
      <c r="K7" s="279" t="s">
        <v>293</v>
      </c>
      <c r="L7" s="279" t="s">
        <v>294</v>
      </c>
      <c r="M7" s="281"/>
      <c r="N7" s="279" t="s">
        <v>296</v>
      </c>
    </row>
    <row r="9" customFormat="false" ht="15" hidden="false" customHeight="false" outlineLevel="0" collapsed="false">
      <c r="A9" s="84" t="n">
        <v>1997</v>
      </c>
      <c r="B9" s="84" t="n">
        <v>7.5</v>
      </c>
      <c r="C9" s="82" t="n">
        <v>9488</v>
      </c>
      <c r="D9" s="108" t="n">
        <v>3594718.56</v>
      </c>
      <c r="F9" s="108" t="n">
        <v>7889810.54977968</v>
      </c>
      <c r="G9" s="108" t="n">
        <v>6723177.824</v>
      </c>
      <c r="H9" s="108" t="n">
        <v>2576212.36912973</v>
      </c>
      <c r="I9" s="108" t="n">
        <v>2873213.088</v>
      </c>
      <c r="K9" s="108" t="n">
        <v>297000.71887027</v>
      </c>
      <c r="L9" s="108" t="n">
        <v>1166632.72577968</v>
      </c>
      <c r="N9" s="108" t="n">
        <v>869632.006909405</v>
      </c>
    </row>
    <row r="10" customFormat="false" ht="15" hidden="false" customHeight="false" outlineLevel="0" collapsed="false">
      <c r="A10" s="84" t="n">
        <v>1998</v>
      </c>
      <c r="B10" s="84" t="n">
        <v>7.5</v>
      </c>
      <c r="C10" s="82" t="n">
        <v>9488</v>
      </c>
      <c r="D10" s="108" t="n">
        <v>3594718.56</v>
      </c>
      <c r="F10" s="108" t="n">
        <v>7889810.54977968</v>
      </c>
      <c r="G10" s="108" t="n">
        <v>6723177.824</v>
      </c>
      <c r="H10" s="108" t="n">
        <v>2576212.36912973</v>
      </c>
      <c r="I10" s="108" t="n">
        <v>2873213.088</v>
      </c>
      <c r="K10" s="108" t="n">
        <v>297000.71887027</v>
      </c>
      <c r="L10" s="108" t="n">
        <v>1166632.72577968</v>
      </c>
      <c r="N10" s="108" t="n">
        <v>869632.006909405</v>
      </c>
    </row>
    <row r="11" customFormat="false" ht="15" hidden="false" customHeight="false" outlineLevel="0" collapsed="false">
      <c r="A11" s="84" t="n">
        <v>1999</v>
      </c>
      <c r="B11" s="84" t="n">
        <v>7.5</v>
      </c>
      <c r="C11" s="82" t="n">
        <v>9488</v>
      </c>
      <c r="D11" s="108" t="n">
        <v>3594718.56</v>
      </c>
      <c r="F11" s="108" t="n">
        <v>7889810.54977968</v>
      </c>
      <c r="G11" s="108" t="n">
        <v>6723177.824</v>
      </c>
      <c r="H11" s="108" t="n">
        <v>2576212.36912973</v>
      </c>
      <c r="I11" s="108" t="n">
        <v>2873213.088</v>
      </c>
      <c r="K11" s="108" t="n">
        <v>297000.71887027</v>
      </c>
      <c r="L11" s="108" t="n">
        <v>1166632.72577968</v>
      </c>
      <c r="N11" s="108" t="n">
        <v>869632.006909405</v>
      </c>
    </row>
    <row r="12" customFormat="false" ht="15" hidden="false" customHeight="false" outlineLevel="0" collapsed="false">
      <c r="A12" s="84" t="n">
        <v>2000</v>
      </c>
      <c r="B12" s="84" t="n">
        <v>7.5</v>
      </c>
      <c r="C12" s="82" t="n">
        <v>9488</v>
      </c>
      <c r="D12" s="108" t="n">
        <v>3594718.56</v>
      </c>
      <c r="F12" s="108" t="n">
        <v>7889810.54977968</v>
      </c>
      <c r="G12" s="108" t="n">
        <v>6723177.824</v>
      </c>
      <c r="H12" s="108" t="n">
        <v>2576212.36912973</v>
      </c>
      <c r="I12" s="108" t="n">
        <v>2873213.088</v>
      </c>
      <c r="K12" s="108" t="n">
        <v>297000.71887027</v>
      </c>
      <c r="L12" s="108" t="n">
        <v>1166632.72577968</v>
      </c>
      <c r="N12" s="108" t="n">
        <v>869632.006909405</v>
      </c>
    </row>
    <row r="13" customFormat="false" ht="15" hidden="false" customHeight="false" outlineLevel="0" collapsed="false">
      <c r="A13" s="84" t="n">
        <v>2001</v>
      </c>
      <c r="B13" s="84" t="n">
        <v>7.5</v>
      </c>
      <c r="C13" s="82" t="n">
        <v>9488</v>
      </c>
      <c r="D13" s="108" t="n">
        <v>3594718.56</v>
      </c>
      <c r="F13" s="108" t="n">
        <v>7889810.54977968</v>
      </c>
      <c r="G13" s="108" t="n">
        <v>6723177.824</v>
      </c>
      <c r="H13" s="108" t="n">
        <v>2576212.36912973</v>
      </c>
      <c r="I13" s="108" t="n">
        <v>2873213.088</v>
      </c>
      <c r="K13" s="108" t="n">
        <v>297000.71887027</v>
      </c>
      <c r="L13" s="108" t="n">
        <v>1166632.72577968</v>
      </c>
      <c r="N13" s="108" t="n">
        <v>869632.006909405</v>
      </c>
    </row>
    <row r="14" customFormat="false" ht="15" hidden="false" customHeight="false" outlineLevel="0" collapsed="false">
      <c r="A14" s="84" t="n">
        <v>2002</v>
      </c>
      <c r="B14" s="84" t="n">
        <v>7.5</v>
      </c>
      <c r="C14" s="82" t="n">
        <v>9488</v>
      </c>
      <c r="D14" s="108" t="n">
        <v>3594718.56</v>
      </c>
      <c r="F14" s="108" t="n">
        <v>7889810.54977968</v>
      </c>
      <c r="G14" s="108" t="n">
        <v>6723177.824</v>
      </c>
      <c r="H14" s="108" t="n">
        <v>2576212.36912973</v>
      </c>
      <c r="I14" s="108" t="n">
        <v>2873213.088</v>
      </c>
      <c r="K14" s="108" t="n">
        <v>297000.71887027</v>
      </c>
      <c r="L14" s="108" t="n">
        <v>1166632.72577968</v>
      </c>
      <c r="N14" s="108" t="n">
        <v>869632.006909405</v>
      </c>
    </row>
    <row r="15" customFormat="false" ht="15" hidden="false" customHeight="false" outlineLevel="0" collapsed="false">
      <c r="A15" s="84" t="n">
        <v>2003</v>
      </c>
      <c r="B15" s="84" t="n">
        <v>7.5</v>
      </c>
      <c r="C15" s="82" t="n">
        <v>9488</v>
      </c>
      <c r="D15" s="108" t="n">
        <v>3594718.56</v>
      </c>
      <c r="F15" s="108" t="n">
        <v>7889810.54977968</v>
      </c>
      <c r="G15" s="108" t="n">
        <v>6723177.824</v>
      </c>
      <c r="H15" s="108" t="n">
        <v>2576212.36912973</v>
      </c>
      <c r="I15" s="108" t="n">
        <v>2873213.088</v>
      </c>
      <c r="K15" s="108" t="n">
        <v>297000.71887027</v>
      </c>
      <c r="L15" s="108" t="n">
        <v>1166632.72577968</v>
      </c>
      <c r="N15" s="108" t="n">
        <v>869632.006909405</v>
      </c>
    </row>
    <row r="16" customFormat="false" ht="15" hidden="false" customHeight="false" outlineLevel="0" collapsed="false">
      <c r="A16" s="84" t="n">
        <v>2004</v>
      </c>
      <c r="B16" s="84" t="n">
        <v>7.5</v>
      </c>
      <c r="C16" s="82" t="n">
        <v>9488</v>
      </c>
      <c r="D16" s="108" t="n">
        <v>3594718.56</v>
      </c>
      <c r="F16" s="108" t="n">
        <v>7889810.54977968</v>
      </c>
      <c r="G16" s="108" t="n">
        <v>6723177.824</v>
      </c>
      <c r="H16" s="108" t="n">
        <v>2576212.36912973</v>
      </c>
      <c r="I16" s="108" t="n">
        <v>2873213.088</v>
      </c>
      <c r="K16" s="108" t="n">
        <v>297000.71887027</v>
      </c>
      <c r="L16" s="108" t="n">
        <v>1166632.72577968</v>
      </c>
      <c r="N16" s="108" t="n">
        <v>869632.006909405</v>
      </c>
    </row>
    <row r="17" customFormat="false" ht="15" hidden="false" customHeight="false" outlineLevel="0" collapsed="false">
      <c r="A17" s="84" t="n">
        <v>2005</v>
      </c>
      <c r="B17" s="84" t="n">
        <v>7.5</v>
      </c>
      <c r="C17" s="82" t="n">
        <v>9488</v>
      </c>
      <c r="D17" s="108" t="n">
        <v>3594718.56</v>
      </c>
      <c r="F17" s="108" t="n">
        <v>7889810.54977968</v>
      </c>
      <c r="G17" s="108" t="n">
        <v>6723177.824</v>
      </c>
      <c r="H17" s="108" t="n">
        <v>2576212.36912973</v>
      </c>
      <c r="I17" s="108" t="n">
        <v>2873213.088</v>
      </c>
      <c r="K17" s="108" t="n">
        <v>297000.71887027</v>
      </c>
      <c r="L17" s="108" t="n">
        <v>1166632.72577968</v>
      </c>
      <c r="N17" s="108" t="n">
        <v>869632.006909405</v>
      </c>
    </row>
    <row r="18" customFormat="false" ht="15" hidden="false" customHeight="false" outlineLevel="0" collapsed="false">
      <c r="A18" s="84" t="n">
        <v>2006</v>
      </c>
      <c r="B18" s="84" t="n">
        <v>7.5</v>
      </c>
      <c r="C18" s="82" t="n">
        <v>9488</v>
      </c>
      <c r="D18" s="108" t="n">
        <v>3594718.56</v>
      </c>
      <c r="F18" s="108" t="n">
        <v>7889810.54977968</v>
      </c>
      <c r="G18" s="108" t="n">
        <v>6723177.824</v>
      </c>
      <c r="H18" s="108" t="n">
        <v>2576212.36912973</v>
      </c>
      <c r="I18" s="108" t="n">
        <v>2873213.088</v>
      </c>
      <c r="K18" s="108" t="n">
        <v>297000.71887027</v>
      </c>
      <c r="L18" s="108" t="n">
        <v>1166632.72577968</v>
      </c>
      <c r="N18" s="108" t="n">
        <v>869632.006909405</v>
      </c>
    </row>
    <row r="19" customFormat="false" ht="15" hidden="false" customHeight="false" outlineLevel="0" collapsed="false">
      <c r="A19" s="84" t="n">
        <v>2007</v>
      </c>
      <c r="B19" s="84" t="n">
        <v>7.5</v>
      </c>
      <c r="C19" s="82" t="n">
        <v>9488</v>
      </c>
      <c r="D19" s="108" t="n">
        <v>3594718.56</v>
      </c>
      <c r="F19" s="108" t="n">
        <v>7889810.54977968</v>
      </c>
      <c r="G19" s="108" t="n">
        <v>6723177.824</v>
      </c>
      <c r="H19" s="108" t="n">
        <v>2576212.36912973</v>
      </c>
      <c r="I19" s="108" t="n">
        <v>2873213.088</v>
      </c>
      <c r="K19" s="108" t="n">
        <v>297000.71887027</v>
      </c>
      <c r="L19" s="108" t="n">
        <v>1166632.72577968</v>
      </c>
      <c r="N19" s="108" t="n">
        <v>869632.006909405</v>
      </c>
    </row>
    <row r="20" customFormat="false" ht="15" hidden="false" customHeight="false" outlineLevel="0" collapsed="false">
      <c r="A20" s="84" t="n">
        <v>2008</v>
      </c>
      <c r="B20" s="84" t="n">
        <v>7.5</v>
      </c>
      <c r="C20" s="82" t="n">
        <v>9488</v>
      </c>
      <c r="D20" s="108" t="n">
        <v>3594718.56</v>
      </c>
      <c r="F20" s="108" t="n">
        <v>7889810.54977968</v>
      </c>
      <c r="G20" s="108" t="n">
        <v>6723177.824</v>
      </c>
      <c r="H20" s="108" t="n">
        <v>2576212.36912973</v>
      </c>
      <c r="I20" s="108" t="n">
        <v>2873213.088</v>
      </c>
      <c r="K20" s="108" t="n">
        <v>297000.71887027</v>
      </c>
      <c r="L20" s="108" t="n">
        <v>1166632.72577968</v>
      </c>
      <c r="N20" s="108" t="n">
        <v>869632.006909405</v>
      </c>
    </row>
    <row r="21" customFormat="false" ht="15.75" hidden="false" customHeight="false" outlineLevel="0" collapsed="false">
      <c r="A21" s="123" t="n">
        <v>2009</v>
      </c>
      <c r="B21" s="123" t="n">
        <v>7.5</v>
      </c>
      <c r="C21" s="280" t="n">
        <v>9488</v>
      </c>
      <c r="D21" s="124" t="n">
        <v>3594718.56</v>
      </c>
      <c r="E21" s="123"/>
      <c r="F21" s="124" t="n">
        <v>7889810.54977968</v>
      </c>
      <c r="G21" s="124" t="n">
        <v>6723177.824</v>
      </c>
      <c r="H21" s="124" t="n">
        <v>2576212.36912973</v>
      </c>
      <c r="I21" s="124" t="n">
        <v>2873213.088</v>
      </c>
      <c r="J21" s="123"/>
      <c r="K21" s="124" t="n">
        <v>297000.71887027</v>
      </c>
      <c r="L21" s="124" t="n">
        <v>1166632.72577968</v>
      </c>
      <c r="M21" s="123"/>
      <c r="N21" s="124" t="n">
        <v>869632.006909405</v>
      </c>
    </row>
    <row r="22" customFormat="false" ht="15" hidden="false" customHeight="false" outlineLevel="0" collapsed="false">
      <c r="A22" s="84" t="s">
        <v>85</v>
      </c>
      <c r="B22" s="15"/>
      <c r="C22" s="14"/>
      <c r="D22" s="282"/>
      <c r="E22" s="15"/>
      <c r="F22" s="282"/>
      <c r="G22" s="282"/>
      <c r="H22" s="282"/>
      <c r="I22" s="282"/>
      <c r="J22" s="15"/>
      <c r="K22" s="282"/>
      <c r="L22" s="282"/>
      <c r="M22" s="15"/>
      <c r="N22" s="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8" customFormat="false" ht="16.5" hidden="false" customHeight="false" outlineLevel="0" collapsed="false">
      <c r="A8" s="277" t="s">
        <v>297</v>
      </c>
    </row>
    <row r="9" customFormat="false" ht="15" hidden="false" customHeight="false" outlineLevel="0" collapsed="false">
      <c r="A9" s="283"/>
      <c r="B9" s="283" t="s">
        <v>288</v>
      </c>
      <c r="C9" s="283" t="s">
        <v>289</v>
      </c>
      <c r="D9" s="283" t="s">
        <v>290</v>
      </c>
      <c r="E9" s="283"/>
      <c r="F9" s="283"/>
      <c r="G9" s="283"/>
      <c r="H9" s="283"/>
      <c r="I9" s="283"/>
      <c r="J9" s="119"/>
      <c r="K9" s="283" t="s">
        <v>293</v>
      </c>
      <c r="L9" s="283" t="s">
        <v>294</v>
      </c>
      <c r="M9" s="119"/>
      <c r="N9" s="279" t="s">
        <v>296</v>
      </c>
    </row>
    <row r="11" customFormat="false" ht="15" hidden="false" customHeight="false" outlineLevel="0" collapsed="false">
      <c r="A11" s="84" t="n">
        <v>1997</v>
      </c>
      <c r="B11" s="84" t="n">
        <v>6.5</v>
      </c>
      <c r="C11" s="82" t="n">
        <v>1383</v>
      </c>
      <c r="D11" s="108" t="n">
        <v>454113.582</v>
      </c>
      <c r="F11" s="108" t="n">
        <v>1491132.54449968</v>
      </c>
      <c r="G11" s="108" t="n">
        <v>1402448.74176</v>
      </c>
      <c r="H11" s="108" t="n">
        <v>291302.89429699</v>
      </c>
      <c r="I11" s="108" t="n">
        <v>371253.18384</v>
      </c>
      <c r="K11" s="108" t="n">
        <v>79950.2895430102</v>
      </c>
      <c r="L11" s="108" t="n">
        <v>88683.8027396849</v>
      </c>
      <c r="N11" s="108"/>
    </row>
    <row r="12" customFormat="false" ht="15" hidden="false" customHeight="false" outlineLevel="0" collapsed="false">
      <c r="A12" s="84" t="n">
        <v>1998</v>
      </c>
      <c r="B12" s="84" t="n">
        <v>6.5</v>
      </c>
      <c r="C12" s="82" t="n">
        <v>1383</v>
      </c>
      <c r="D12" s="108" t="n">
        <v>454113.582</v>
      </c>
      <c r="F12" s="108" t="n">
        <v>1491132.54449968</v>
      </c>
      <c r="G12" s="108" t="n">
        <v>1402448.74176</v>
      </c>
      <c r="H12" s="108" t="n">
        <v>291302.89429699</v>
      </c>
      <c r="I12" s="108" t="n">
        <v>371253.18384</v>
      </c>
      <c r="K12" s="108" t="n">
        <v>79950.2895430102</v>
      </c>
      <c r="L12" s="108" t="n">
        <v>88683.8027396849</v>
      </c>
      <c r="N12" s="108" t="n">
        <v>8733.5131966747</v>
      </c>
    </row>
    <row r="13" customFormat="false" ht="15" hidden="false" customHeight="false" outlineLevel="0" collapsed="false">
      <c r="A13" s="84" t="n">
        <v>1999</v>
      </c>
      <c r="B13" s="84" t="n">
        <v>6.5</v>
      </c>
      <c r="C13" s="82" t="n">
        <v>1383</v>
      </c>
      <c r="D13" s="108" t="n">
        <v>454113.582</v>
      </c>
      <c r="F13" s="108" t="n">
        <v>1491132.54449968</v>
      </c>
      <c r="G13" s="108" t="n">
        <v>1402448.74176</v>
      </c>
      <c r="H13" s="108" t="n">
        <v>291302.89429699</v>
      </c>
      <c r="I13" s="108" t="n">
        <v>371253.18384</v>
      </c>
      <c r="K13" s="108" t="n">
        <v>79950.2895430102</v>
      </c>
      <c r="L13" s="108" t="n">
        <v>88683.8027396849</v>
      </c>
      <c r="N13" s="108" t="n">
        <v>8733.5131966747</v>
      </c>
    </row>
    <row r="14" customFormat="false" ht="15" hidden="false" customHeight="false" outlineLevel="0" collapsed="false">
      <c r="A14" s="84" t="n">
        <v>2000</v>
      </c>
      <c r="B14" s="84" t="n">
        <v>6.5</v>
      </c>
      <c r="C14" s="82" t="n">
        <v>1383</v>
      </c>
      <c r="D14" s="108" t="n">
        <v>454113.582</v>
      </c>
      <c r="F14" s="108" t="n">
        <v>1491132.54449968</v>
      </c>
      <c r="G14" s="108" t="n">
        <v>1402448.74176</v>
      </c>
      <c r="H14" s="108" t="n">
        <v>291302.89429699</v>
      </c>
      <c r="I14" s="108" t="n">
        <v>371253.18384</v>
      </c>
      <c r="K14" s="108" t="n">
        <v>79950.2895430102</v>
      </c>
      <c r="L14" s="108" t="n">
        <v>88683.8027396849</v>
      </c>
      <c r="N14" s="108" t="n">
        <v>8733.5131966747</v>
      </c>
    </row>
    <row r="15" customFormat="false" ht="15" hidden="false" customHeight="false" outlineLevel="0" collapsed="false">
      <c r="A15" s="84" t="n">
        <v>2001</v>
      </c>
      <c r="B15" s="84" t="n">
        <v>6.5</v>
      </c>
      <c r="C15" s="82" t="n">
        <v>1383</v>
      </c>
      <c r="D15" s="108" t="n">
        <v>454113.582</v>
      </c>
      <c r="F15" s="108" t="n">
        <v>1491132.54449968</v>
      </c>
      <c r="G15" s="108" t="n">
        <v>1402448.74176</v>
      </c>
      <c r="H15" s="108" t="n">
        <v>291302.89429699</v>
      </c>
      <c r="I15" s="108" t="n">
        <v>371253.18384</v>
      </c>
      <c r="K15" s="108" t="n">
        <v>79950.2895430102</v>
      </c>
      <c r="L15" s="108" t="n">
        <v>88683.8027396849</v>
      </c>
      <c r="N15" s="108" t="n">
        <v>8733.5131966747</v>
      </c>
    </row>
    <row r="16" customFormat="false" ht="15" hidden="false" customHeight="false" outlineLevel="0" collapsed="false">
      <c r="A16" s="84" t="n">
        <v>2002</v>
      </c>
      <c r="B16" s="84" t="n">
        <v>6.5</v>
      </c>
      <c r="C16" s="82" t="n">
        <v>1383</v>
      </c>
      <c r="D16" s="108" t="n">
        <v>454113.582</v>
      </c>
      <c r="F16" s="108" t="n">
        <v>1491132.54449968</v>
      </c>
      <c r="G16" s="108" t="n">
        <v>1402448.74176</v>
      </c>
      <c r="H16" s="108" t="n">
        <v>291302.89429699</v>
      </c>
      <c r="I16" s="108" t="n">
        <v>371253.18384</v>
      </c>
      <c r="K16" s="108" t="n">
        <v>79950.2895430102</v>
      </c>
      <c r="L16" s="108" t="n">
        <v>88683.8027396849</v>
      </c>
      <c r="N16" s="108" t="n">
        <v>8733.5131966747</v>
      </c>
    </row>
    <row r="17" customFormat="false" ht="15" hidden="false" customHeight="false" outlineLevel="0" collapsed="false">
      <c r="A17" s="84" t="n">
        <v>2003</v>
      </c>
      <c r="B17" s="84" t="n">
        <v>6.5</v>
      </c>
      <c r="C17" s="82" t="n">
        <v>1383</v>
      </c>
      <c r="D17" s="108" t="n">
        <v>454113.582</v>
      </c>
      <c r="F17" s="108" t="n">
        <v>1491132.54449968</v>
      </c>
      <c r="G17" s="108" t="n">
        <v>1402448.74176</v>
      </c>
      <c r="H17" s="108" t="n">
        <v>291302.89429699</v>
      </c>
      <c r="I17" s="108" t="n">
        <v>371253.18384</v>
      </c>
      <c r="K17" s="108" t="n">
        <v>79950.2895430102</v>
      </c>
      <c r="L17" s="108" t="n">
        <v>88683.8027396849</v>
      </c>
      <c r="N17" s="108" t="n">
        <v>8733.5131966747</v>
      </c>
    </row>
    <row r="18" customFormat="false" ht="15" hidden="false" customHeight="false" outlineLevel="0" collapsed="false">
      <c r="A18" s="84" t="n">
        <v>2004</v>
      </c>
      <c r="B18" s="84" t="n">
        <v>6.5</v>
      </c>
      <c r="C18" s="82" t="n">
        <v>1383</v>
      </c>
      <c r="D18" s="108" t="n">
        <v>454113.582</v>
      </c>
      <c r="F18" s="108" t="n">
        <v>1491132.54449968</v>
      </c>
      <c r="G18" s="108" t="n">
        <v>1402448.74176</v>
      </c>
      <c r="H18" s="108" t="n">
        <v>291302.89429699</v>
      </c>
      <c r="I18" s="108" t="n">
        <v>371253.18384</v>
      </c>
      <c r="K18" s="108" t="n">
        <v>79950.2895430102</v>
      </c>
      <c r="L18" s="108" t="n">
        <v>88683.8027396849</v>
      </c>
      <c r="N18" s="108" t="n">
        <v>8733.5131966747</v>
      </c>
    </row>
    <row r="19" customFormat="false" ht="15" hidden="false" customHeight="false" outlineLevel="0" collapsed="false">
      <c r="A19" s="84" t="n">
        <v>2005</v>
      </c>
      <c r="B19" s="84" t="n">
        <v>6.5</v>
      </c>
      <c r="C19" s="82" t="n">
        <v>1383</v>
      </c>
      <c r="D19" s="108" t="n">
        <v>454113.582</v>
      </c>
      <c r="F19" s="108" t="n">
        <v>1491132.54449968</v>
      </c>
      <c r="G19" s="108" t="n">
        <v>1402448.74176</v>
      </c>
      <c r="H19" s="108" t="n">
        <v>291302.89429699</v>
      </c>
      <c r="I19" s="108" t="n">
        <v>371253.18384</v>
      </c>
      <c r="K19" s="108" t="n">
        <v>79950.2895430102</v>
      </c>
      <c r="L19" s="108" t="n">
        <v>88683.8027396849</v>
      </c>
      <c r="N19" s="108" t="n">
        <v>8733.5131966747</v>
      </c>
    </row>
    <row r="20" customFormat="false" ht="15" hidden="false" customHeight="false" outlineLevel="0" collapsed="false">
      <c r="A20" s="84" t="n">
        <v>2006</v>
      </c>
      <c r="B20" s="84" t="n">
        <v>6.5</v>
      </c>
      <c r="C20" s="82" t="n">
        <v>1383</v>
      </c>
      <c r="D20" s="108" t="n">
        <v>454113.582</v>
      </c>
      <c r="F20" s="108" t="n">
        <v>1491132.54449968</v>
      </c>
      <c r="G20" s="108" t="n">
        <v>1402448.74176</v>
      </c>
      <c r="H20" s="108" t="n">
        <v>291302.89429699</v>
      </c>
      <c r="I20" s="108" t="n">
        <v>371253.18384</v>
      </c>
      <c r="K20" s="108" t="n">
        <v>79950.2895430102</v>
      </c>
      <c r="L20" s="108" t="n">
        <v>88683.8027396849</v>
      </c>
      <c r="N20" s="108" t="n">
        <v>8733.5131966747</v>
      </c>
    </row>
    <row r="21" customFormat="false" ht="15" hidden="false" customHeight="false" outlineLevel="0" collapsed="false">
      <c r="A21" s="84" t="n">
        <v>2007</v>
      </c>
      <c r="B21" s="84" t="n">
        <v>6.5</v>
      </c>
      <c r="C21" s="82" t="n">
        <v>1383</v>
      </c>
      <c r="D21" s="108" t="n">
        <v>454113.582</v>
      </c>
      <c r="F21" s="108" t="n">
        <v>1491132.54449968</v>
      </c>
      <c r="G21" s="108" t="n">
        <v>1402448.74176</v>
      </c>
      <c r="H21" s="108" t="n">
        <v>291302.89429699</v>
      </c>
      <c r="I21" s="108" t="n">
        <v>371253.18384</v>
      </c>
      <c r="K21" s="108" t="n">
        <v>79950.2895430102</v>
      </c>
      <c r="L21" s="108" t="n">
        <v>88683.8027396849</v>
      </c>
      <c r="N21" s="108" t="n">
        <v>8733.5131966747</v>
      </c>
    </row>
    <row r="22" customFormat="false" ht="15" hidden="false" customHeight="false" outlineLevel="0" collapsed="false">
      <c r="A22" s="84" t="n">
        <v>2008</v>
      </c>
      <c r="B22" s="84" t="n">
        <v>6.5</v>
      </c>
      <c r="C22" s="82" t="n">
        <v>1383</v>
      </c>
      <c r="D22" s="108" t="n">
        <v>454113.582</v>
      </c>
      <c r="F22" s="108" t="n">
        <v>1491132.54449968</v>
      </c>
      <c r="G22" s="108" t="n">
        <v>1402448.74176</v>
      </c>
      <c r="H22" s="108" t="n">
        <v>291302.89429699</v>
      </c>
      <c r="I22" s="108" t="n">
        <v>371253.18384</v>
      </c>
      <c r="K22" s="108" t="n">
        <v>79950.2895430102</v>
      </c>
      <c r="L22" s="108" t="n">
        <v>88683.8027396849</v>
      </c>
      <c r="N22" s="108" t="n">
        <v>8733.5131966747</v>
      </c>
    </row>
    <row r="23" customFormat="false" ht="15.75" hidden="false" customHeight="false" outlineLevel="0" collapsed="false">
      <c r="A23" s="123" t="n">
        <v>2009</v>
      </c>
      <c r="B23" s="123" t="n">
        <v>6.5</v>
      </c>
      <c r="C23" s="280" t="n">
        <v>1383</v>
      </c>
      <c r="D23" s="124" t="n">
        <v>454113.582</v>
      </c>
      <c r="E23" s="123"/>
      <c r="F23" s="124" t="n">
        <v>1491132.54449968</v>
      </c>
      <c r="G23" s="124" t="n">
        <v>1402448.74176</v>
      </c>
      <c r="H23" s="124" t="n">
        <v>291302.89429699</v>
      </c>
      <c r="I23" s="124" t="n">
        <v>371253.18384</v>
      </c>
      <c r="J23" s="123"/>
      <c r="K23" s="124" t="n">
        <v>79950.2895430102</v>
      </c>
      <c r="L23" s="124" t="n">
        <v>88683.8027396849</v>
      </c>
      <c r="M23" s="123"/>
      <c r="N23" s="124" t="n">
        <v>8733.5131966747</v>
      </c>
    </row>
    <row r="24" customFormat="false" ht="15" hidden="false" customHeight="false" outlineLevel="0" collapsed="false">
      <c r="A24" s="84" t="s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298</v>
      </c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B11" s="3"/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273.066666666669</v>
      </c>
      <c r="D12" s="108" t="n">
        <v>105525.903360001</v>
      </c>
      <c r="E12" s="92" t="n">
        <v>1.02</v>
      </c>
      <c r="F12" s="108" t="n">
        <v>564387.834945932</v>
      </c>
      <c r="G12" s="108" t="n">
        <v>436215.234560004</v>
      </c>
      <c r="H12" s="108" t="n">
        <v>1588.51760128002</v>
      </c>
      <c r="I12" s="108"/>
      <c r="K12" s="108"/>
      <c r="L12" s="108" t="n">
        <v>129761.117987208</v>
      </c>
      <c r="N12" s="108" t="n">
        <v>129761.117987208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531.133333333335</v>
      </c>
      <c r="D13" s="108" t="n">
        <v>209360.197634401</v>
      </c>
      <c r="E13" s="92" t="n">
        <v>1.0404</v>
      </c>
      <c r="F13" s="108" t="n">
        <v>1119728.37857288</v>
      </c>
      <c r="G13" s="108" t="n">
        <v>865437.819632403</v>
      </c>
      <c r="H13" s="108" t="n">
        <v>3151.57083105121</v>
      </c>
      <c r="I13" s="108"/>
      <c r="K13" s="108"/>
      <c r="L13" s="108" t="n">
        <v>257442.129771523</v>
      </c>
      <c r="N13" s="108" t="n">
        <v>257442.129771523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774.200000000001</v>
      </c>
      <c r="D14" s="108" t="n">
        <v>311274.755194032</v>
      </c>
      <c r="E14" s="92" t="n">
        <v>1.061208</v>
      </c>
      <c r="F14" s="108" t="n">
        <v>1664801.52799976</v>
      </c>
      <c r="G14" s="108" t="n">
        <v>1286724.73796647</v>
      </c>
      <c r="H14" s="108" t="n">
        <v>4685.72560590154</v>
      </c>
      <c r="I14" s="108"/>
      <c r="K14" s="108"/>
      <c r="L14" s="108" t="n">
        <v>382762.515639191</v>
      </c>
      <c r="N14" s="108" t="n">
        <v>382762.515639191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938.824267353248</v>
      </c>
      <c r="D15" s="108" t="n">
        <v>385012.83889229</v>
      </c>
      <c r="E15" s="92" t="n">
        <v>1.08243216</v>
      </c>
      <c r="F15" s="108" t="n">
        <v>2059177.46875381</v>
      </c>
      <c r="G15" s="108" t="n">
        <v>1591537.81657815</v>
      </c>
      <c r="H15" s="108" t="n">
        <v>5795.73025982749</v>
      </c>
      <c r="I15" s="108"/>
      <c r="K15" s="108"/>
      <c r="L15" s="108" t="n">
        <v>473435.382435486</v>
      </c>
      <c r="N15" s="108" t="n">
        <v>473435.382435486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1156.89093401991</v>
      </c>
      <c r="D16" s="108" t="n">
        <v>483931.05701509</v>
      </c>
      <c r="E16" s="92" t="n">
        <v>1.1040808032</v>
      </c>
      <c r="F16" s="108" t="n">
        <v>2588225.19244473</v>
      </c>
      <c r="G16" s="108" t="n">
        <v>2000438.68685538</v>
      </c>
      <c r="H16" s="108" t="n">
        <v>7284.78010988435</v>
      </c>
      <c r="I16" s="108"/>
      <c r="K16" s="108"/>
      <c r="L16" s="108" t="n">
        <v>595071.285699238</v>
      </c>
      <c r="N16" s="108" t="n">
        <v>595071.285699238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1364.95760068658</v>
      </c>
      <c r="D17" s="108" t="n">
        <v>582385.30716938</v>
      </c>
      <c r="E17" s="92" t="n">
        <v>1.126162419264</v>
      </c>
      <c r="F17" s="108" t="n">
        <v>3114791.4602192</v>
      </c>
      <c r="G17" s="108" t="n">
        <v>2407421.64039588</v>
      </c>
      <c r="H17" s="108" t="n">
        <v>8766.84569104663</v>
      </c>
      <c r="I17" s="108"/>
      <c r="K17" s="108"/>
      <c r="L17" s="108" t="n">
        <v>716136.665514364</v>
      </c>
      <c r="N17" s="108" t="n">
        <v>716136.665514364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1364.95760068658</v>
      </c>
      <c r="D18" s="108" t="n">
        <v>594033.013312767</v>
      </c>
      <c r="E18" s="92" t="n">
        <v>1.14868566764928</v>
      </c>
      <c r="F18" s="108" t="n">
        <v>3177087.28942359</v>
      </c>
      <c r="G18" s="108" t="n">
        <v>2455570.0732038</v>
      </c>
      <c r="H18" s="108" t="n">
        <v>8942.18260486757</v>
      </c>
      <c r="I18" s="108"/>
      <c r="K18" s="108"/>
      <c r="L18" s="108" t="n">
        <v>730459.398824651</v>
      </c>
      <c r="N18" s="108" t="n">
        <v>730459.398824651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1364.95760068658</v>
      </c>
      <c r="D19" s="108" t="n">
        <v>605913.673579023</v>
      </c>
      <c r="E19" s="92" t="n">
        <v>1.17165938100227</v>
      </c>
      <c r="F19" s="108" t="n">
        <v>3240629.03521206</v>
      </c>
      <c r="G19" s="108" t="n">
        <v>2504681.47466788</v>
      </c>
      <c r="H19" s="108" t="n">
        <v>9121.02625696492</v>
      </c>
      <c r="I19" s="108"/>
      <c r="K19" s="108"/>
      <c r="L19" s="108" t="n">
        <v>745068.586801145</v>
      </c>
      <c r="N19" s="108" t="n">
        <v>745068.586801145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1364.95760068658</v>
      </c>
      <c r="D20" s="108" t="n">
        <v>618031.947050603</v>
      </c>
      <c r="E20" s="92" t="n">
        <v>1.19509256862231</v>
      </c>
      <c r="F20" s="108" t="n">
        <v>3305441.6159163</v>
      </c>
      <c r="G20" s="108" t="n">
        <v>2554775.10416124</v>
      </c>
      <c r="H20" s="108" t="n">
        <v>9303.44678210422</v>
      </c>
      <c r="I20" s="108"/>
      <c r="K20" s="108"/>
      <c r="L20" s="108" t="n">
        <v>759969.958537167</v>
      </c>
      <c r="N20" s="108" t="n">
        <v>759969.958537167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1364.95760068658</v>
      </c>
      <c r="D21" s="108" t="n">
        <v>630392.585991615</v>
      </c>
      <c r="E21" s="92" t="n">
        <v>1.21899441999476</v>
      </c>
      <c r="F21" s="108" t="n">
        <v>3371550.44823462</v>
      </c>
      <c r="G21" s="108" t="n">
        <v>2605870.60624446</v>
      </c>
      <c r="H21" s="108" t="n">
        <v>9489.5157177463</v>
      </c>
      <c r="I21" s="108"/>
      <c r="K21" s="108"/>
      <c r="L21" s="108" t="n">
        <v>775169.357707911</v>
      </c>
      <c r="N21" s="108" t="n">
        <v>775169.357707911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1364.95760068658</v>
      </c>
      <c r="D22" s="108" t="n">
        <v>643000.437711448</v>
      </c>
      <c r="E22" s="92" t="n">
        <v>1.24337430839465</v>
      </c>
      <c r="F22" s="108" t="n">
        <v>3438981.45719932</v>
      </c>
      <c r="G22" s="108" t="n">
        <v>2657988.01836935</v>
      </c>
      <c r="H22" s="108" t="n">
        <v>9679.30603210123</v>
      </c>
      <c r="I22" s="108"/>
      <c r="K22" s="108"/>
      <c r="L22" s="108" t="n">
        <v>790672.744862069</v>
      </c>
      <c r="N22" s="108" t="n">
        <v>790672.744862069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1364.95760068658</v>
      </c>
      <c r="D23" s="108" t="n">
        <v>655860.446465677</v>
      </c>
      <c r="E23" s="92" t="n">
        <v>1.26824179456255</v>
      </c>
      <c r="F23" s="108" t="n">
        <v>3507761.0863433</v>
      </c>
      <c r="G23" s="108" t="n">
        <v>2711147.77873674</v>
      </c>
      <c r="H23" s="108" t="n">
        <v>9872.89215274325</v>
      </c>
      <c r="I23" s="108"/>
      <c r="K23" s="108"/>
      <c r="L23" s="108" t="n">
        <v>806486.199759311</v>
      </c>
      <c r="N23" s="108" t="n">
        <v>806486.199759311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1364.95760068658</v>
      </c>
      <c r="D24" s="124" t="n">
        <v>668977.65539499</v>
      </c>
      <c r="E24" s="285" t="n">
        <v>1.2936066304538</v>
      </c>
      <c r="F24" s="124" t="n">
        <v>3577916.30807017</v>
      </c>
      <c r="G24" s="124" t="n">
        <v>2765370.73431147</v>
      </c>
      <c r="H24" s="124" t="n">
        <v>10070.3499957981</v>
      </c>
      <c r="I24" s="124"/>
      <c r="J24" s="123"/>
      <c r="K24" s="124"/>
      <c r="L24" s="124" t="n">
        <v>822615.923754496</v>
      </c>
      <c r="M24" s="123"/>
      <c r="N24" s="124" t="n">
        <v>822615.923754496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299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461.23076923077</v>
      </c>
      <c r="D12" s="108" t="n">
        <v>154475.90736</v>
      </c>
      <c r="E12" s="92" t="n">
        <v>1.02</v>
      </c>
      <c r="F12" s="108" t="n">
        <v>826188.832601508</v>
      </c>
      <c r="G12" s="108" t="n">
        <v>640821.393046154</v>
      </c>
      <c r="H12" s="108" t="n">
        <v>2704.61977883078</v>
      </c>
      <c r="I12" s="108"/>
      <c r="K12" s="108"/>
      <c r="L12" s="108" t="n">
        <v>188072.059334185</v>
      </c>
      <c r="N12" s="108" t="n">
        <v>188072.059334185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907.461538461539</v>
      </c>
      <c r="D13" s="108" t="n">
        <v>310006.5584904</v>
      </c>
      <c r="E13" s="92" t="n">
        <v>1.0404</v>
      </c>
      <c r="F13" s="108" t="n">
        <v>1658018.7877525</v>
      </c>
      <c r="G13" s="108" t="n">
        <v>1286018.24103415</v>
      </c>
      <c r="H13" s="108" t="n">
        <v>5427.7063911748</v>
      </c>
      <c r="I13" s="108"/>
      <c r="K13" s="108"/>
      <c r="L13" s="108" t="n">
        <v>377428.253109521</v>
      </c>
      <c r="N13" s="108" t="n">
        <v>377428.253109521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333.69230769231</v>
      </c>
      <c r="D14" s="108" t="n">
        <v>464727.607470432</v>
      </c>
      <c r="E14" s="92" t="n">
        <v>1.061208</v>
      </c>
      <c r="F14" s="108" t="n">
        <v>2485518.71975027</v>
      </c>
      <c r="G14" s="108" t="n">
        <v>1927856.56932366</v>
      </c>
      <c r="H14" s="108" t="n">
        <v>8136.61819771064</v>
      </c>
      <c r="I14" s="108"/>
      <c r="K14" s="108"/>
      <c r="L14" s="108" t="n">
        <v>565798.768624322</v>
      </c>
      <c r="N14" s="108" t="n">
        <v>565798.768624322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749.92307692308</v>
      </c>
      <c r="D15" s="108" t="n">
        <v>621959.286491623</v>
      </c>
      <c r="E15" s="92" t="n">
        <v>1.08243216</v>
      </c>
      <c r="F15" s="108" t="n">
        <v>3326446.34114147</v>
      </c>
      <c r="G15" s="108" t="n">
        <v>2580109.89026732</v>
      </c>
      <c r="H15" s="108" t="n">
        <v>10889.4870185323</v>
      </c>
      <c r="I15" s="108"/>
      <c r="K15" s="108"/>
      <c r="L15" s="108" t="n">
        <v>757225.937892687</v>
      </c>
      <c r="N15" s="108" t="n">
        <v>757225.937892687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2146.15384615385</v>
      </c>
      <c r="D16" s="108" t="n">
        <v>778043.754669595</v>
      </c>
      <c r="E16" s="92" t="n">
        <v>1.1040808032</v>
      </c>
      <c r="F16" s="108" t="n">
        <v>4161238.29514282</v>
      </c>
      <c r="G16" s="108" t="n">
        <v>3227604.16973174</v>
      </c>
      <c r="H16" s="108" t="n">
        <v>13622.2700590529</v>
      </c>
      <c r="I16" s="108"/>
      <c r="K16" s="108"/>
      <c r="L16" s="108" t="n">
        <v>947256.395470134</v>
      </c>
      <c r="N16" s="108" t="n">
        <v>947256.395470134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532.38461538462</v>
      </c>
      <c r="D17" s="108" t="n">
        <v>936425.018509939</v>
      </c>
      <c r="E17" s="92" t="n">
        <v>1.126162419264</v>
      </c>
      <c r="F17" s="108" t="n">
        <v>5008314.28074139</v>
      </c>
      <c r="G17" s="108" t="n">
        <v>3884626.38025711</v>
      </c>
      <c r="H17" s="108" t="n">
        <v>16395.2662246007</v>
      </c>
      <c r="I17" s="108"/>
      <c r="K17" s="108"/>
      <c r="L17" s="108" t="n">
        <v>1140083.16670888</v>
      </c>
      <c r="N17" s="108" t="n">
        <v>1140083.16670888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532.38461538462</v>
      </c>
      <c r="D18" s="108" t="n">
        <v>955153.518880137</v>
      </c>
      <c r="E18" s="92" t="n">
        <v>1.14868566764928</v>
      </c>
      <c r="F18" s="108" t="n">
        <v>5108480.56635621</v>
      </c>
      <c r="G18" s="108" t="n">
        <v>3962318.90786225</v>
      </c>
      <c r="H18" s="108" t="n">
        <v>16723.1715490928</v>
      </c>
      <c r="I18" s="108"/>
      <c r="K18" s="108"/>
      <c r="L18" s="108" t="n">
        <v>1162884.83004306</v>
      </c>
      <c r="N18" s="108" t="n">
        <v>1162884.83004306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532.38461538462</v>
      </c>
      <c r="D19" s="108" t="n">
        <v>974256.58925774</v>
      </c>
      <c r="E19" s="92" t="n">
        <v>1.17165938100227</v>
      </c>
      <c r="F19" s="108" t="n">
        <v>5210650.17768334</v>
      </c>
      <c r="G19" s="108" t="n">
        <v>4041565.2860195</v>
      </c>
      <c r="H19" s="108" t="n">
        <v>17057.6349800746</v>
      </c>
      <c r="I19" s="108"/>
      <c r="K19" s="108"/>
      <c r="L19" s="108" t="n">
        <v>1186142.52664392</v>
      </c>
      <c r="N19" s="108" t="n">
        <v>1186142.52664392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2532.38461538462</v>
      </c>
      <c r="D20" s="108" t="n">
        <v>993741.721042895</v>
      </c>
      <c r="E20" s="92" t="n">
        <v>1.19509256862231</v>
      </c>
      <c r="F20" s="108" t="n">
        <v>5314863.18123701</v>
      </c>
      <c r="G20" s="108" t="n">
        <v>4122396.59173989</v>
      </c>
      <c r="H20" s="108" t="n">
        <v>17398.7876796761</v>
      </c>
      <c r="I20" s="108"/>
      <c r="K20" s="108"/>
      <c r="L20" s="108" t="n">
        <v>1209865.3771768</v>
      </c>
      <c r="N20" s="108" t="n">
        <v>1209865.3771768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2532.38461538462</v>
      </c>
      <c r="D21" s="108" t="n">
        <v>1013616.55546375</v>
      </c>
      <c r="E21" s="92" t="n">
        <v>1.21899441999476</v>
      </c>
      <c r="F21" s="108" t="n">
        <v>5421160.44486175</v>
      </c>
      <c r="G21" s="108" t="n">
        <v>4204844.52357468</v>
      </c>
      <c r="H21" s="108" t="n">
        <v>17746.7634332696</v>
      </c>
      <c r="I21" s="108"/>
      <c r="K21" s="108"/>
      <c r="L21" s="108" t="n">
        <v>1234062.68472033</v>
      </c>
      <c r="N21" s="108" t="n">
        <v>1234062.68472033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2532.38461538462</v>
      </c>
      <c r="D22" s="108" t="n">
        <v>1033888.88657303</v>
      </c>
      <c r="E22" s="92" t="n">
        <v>1.24337430839465</v>
      </c>
      <c r="F22" s="108" t="n">
        <v>5529583.65375898</v>
      </c>
      <c r="G22" s="108" t="n">
        <v>4288941.41404618</v>
      </c>
      <c r="H22" s="108" t="n">
        <v>18101.698701935</v>
      </c>
      <c r="I22" s="108"/>
      <c r="K22" s="108"/>
      <c r="L22" s="108" t="n">
        <v>1258743.93841474</v>
      </c>
      <c r="N22" s="108" t="n">
        <v>1258743.93841474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2532.38461538462</v>
      </c>
      <c r="D23" s="108" t="n">
        <v>1054566.66430449</v>
      </c>
      <c r="E23" s="92" t="n">
        <v>1.26824179456255</v>
      </c>
      <c r="F23" s="108" t="n">
        <v>5640175.32683416</v>
      </c>
      <c r="G23" s="108" t="n">
        <v>4374720.2423271</v>
      </c>
      <c r="H23" s="108" t="n">
        <v>18463.7326759737</v>
      </c>
      <c r="I23" s="108"/>
      <c r="K23" s="108"/>
      <c r="L23" s="108" t="n">
        <v>1283918.81718303</v>
      </c>
      <c r="N23" s="108" t="n">
        <v>1283918.81718303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2532.38461538462</v>
      </c>
      <c r="D24" s="124" t="n">
        <v>1075657.99759058</v>
      </c>
      <c r="E24" s="285" t="n">
        <v>1.2936066304538</v>
      </c>
      <c r="F24" s="124" t="n">
        <v>5752978.83337084</v>
      </c>
      <c r="G24" s="124" t="n">
        <v>4462214.64717364</v>
      </c>
      <c r="H24" s="124" t="n">
        <v>18833.0073294932</v>
      </c>
      <c r="I24" s="124"/>
      <c r="J24" s="123"/>
      <c r="K24" s="124"/>
      <c r="L24" s="124" t="n">
        <v>1309597.1935267</v>
      </c>
      <c r="M24" s="123"/>
      <c r="N24" s="124" t="n">
        <v>1309597.1935267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00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5110.07692307692</v>
      </c>
      <c r="D12" s="108" t="n">
        <v>1974775.94072308</v>
      </c>
      <c r="E12" s="92" t="n">
        <v>1.02</v>
      </c>
      <c r="F12" s="108" t="n">
        <v>10498707.4861851</v>
      </c>
      <c r="G12" s="108" t="n">
        <v>8131013.66848154</v>
      </c>
      <c r="H12" s="108" t="n">
        <v>63054.9076962307</v>
      </c>
      <c r="I12" s="108" t="n">
        <v>63297.9096369228</v>
      </c>
      <c r="K12" s="108" t="n">
        <v>243.001940692033</v>
      </c>
      <c r="L12" s="108" t="n">
        <v>2367693.81770356</v>
      </c>
      <c r="N12" s="108" t="n">
        <v>2367450.81576286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10115.1538461538</v>
      </c>
      <c r="D13" s="108" t="n">
        <v>3987154.40253508</v>
      </c>
      <c r="E13" s="92" t="n">
        <v>1.0404</v>
      </c>
      <c r="F13" s="108" t="n">
        <v>21197325.1806702</v>
      </c>
      <c r="G13" s="108" t="n">
        <v>16416853.3132363</v>
      </c>
      <c r="H13" s="108" t="n">
        <v>127310.469830017</v>
      </c>
      <c r="I13" s="108" t="n">
        <v>127801.100811322</v>
      </c>
      <c r="K13" s="108" t="n">
        <v>490.630981305178</v>
      </c>
      <c r="L13" s="108" t="n">
        <v>4780471.86743381</v>
      </c>
      <c r="N13" s="108" t="n">
        <v>4779981.23645251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15025.2307692308</v>
      </c>
      <c r="D14" s="108" t="n">
        <v>6041042.40432207</v>
      </c>
      <c r="E14" s="92" t="n">
        <v>1.061208</v>
      </c>
      <c r="F14" s="108" t="n">
        <v>32116624.3758241</v>
      </c>
      <c r="G14" s="108" t="n">
        <v>24873605.8347125</v>
      </c>
      <c r="H14" s="108" t="n">
        <v>192891.438131492</v>
      </c>
      <c r="I14" s="108" t="n">
        <v>193634.806023403</v>
      </c>
      <c r="K14" s="108" t="n">
        <v>743.367891911679</v>
      </c>
      <c r="L14" s="108" t="n">
        <v>7243018.54111162</v>
      </c>
      <c r="N14" s="108" t="n">
        <v>7242275.1732197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9820.3076923077</v>
      </c>
      <c r="D15" s="108" t="n">
        <v>8128329.44108672</v>
      </c>
      <c r="E15" s="92" t="n">
        <v>1.08243216</v>
      </c>
      <c r="F15" s="108" t="n">
        <v>43213486.3472507</v>
      </c>
      <c r="G15" s="108" t="n">
        <v>33467876.7471702</v>
      </c>
      <c r="H15" s="108" t="n">
        <v>259538.842895063</v>
      </c>
      <c r="I15" s="108" t="n">
        <v>260539.057546273</v>
      </c>
      <c r="K15" s="108" t="n">
        <v>1000.21465121009</v>
      </c>
      <c r="L15" s="108" t="n">
        <v>9745609.60008049</v>
      </c>
      <c r="N15" s="108" t="n">
        <v>9744609.38542928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24515.3846153846</v>
      </c>
      <c r="D16" s="108" t="n">
        <v>10254861.2329694</v>
      </c>
      <c r="E16" s="92" t="n">
        <v>1.1040808032</v>
      </c>
      <c r="F16" s="108" t="n">
        <v>54518989.3071836</v>
      </c>
      <c r="G16" s="108" t="n">
        <v>42223735.4295113</v>
      </c>
      <c r="H16" s="108" t="n">
        <v>327439.338888125</v>
      </c>
      <c r="I16" s="108" t="n">
        <v>328701.229480243</v>
      </c>
      <c r="K16" s="108" t="n">
        <v>1261.89059211797</v>
      </c>
      <c r="L16" s="108" t="n">
        <v>12295253.8776723</v>
      </c>
      <c r="N16" s="108" t="n">
        <v>12293991.9870802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29110.4615384615</v>
      </c>
      <c r="D17" s="108" t="n">
        <v>12420536.0491723</v>
      </c>
      <c r="E17" s="92" t="n">
        <v>1.126162419264</v>
      </c>
      <c r="F17" s="108" t="n">
        <v>66032592.4135627</v>
      </c>
      <c r="G17" s="108" t="n">
        <v>51140763.0116806</v>
      </c>
      <c r="H17" s="108" t="n">
        <v>396589.677830235</v>
      </c>
      <c r="I17" s="108" t="n">
        <v>398118.061026598</v>
      </c>
      <c r="K17" s="108" t="n">
        <v>1528.38319636363</v>
      </c>
      <c r="L17" s="108" t="n">
        <v>14891829.4018821</v>
      </c>
      <c r="N17" s="108" t="n">
        <v>14890301.0186857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32780.5384615385</v>
      </c>
      <c r="D18" s="108" t="n">
        <v>14266173.5650455</v>
      </c>
      <c r="E18" s="92" t="n">
        <v>1.14868566764928</v>
      </c>
      <c r="F18" s="108" t="n">
        <v>75844747.8105881</v>
      </c>
      <c r="G18" s="108" t="n">
        <v>58740057.4729714</v>
      </c>
      <c r="H18" s="108" t="n">
        <v>455521.175224047</v>
      </c>
      <c r="I18" s="108" t="n">
        <v>457276.669501178</v>
      </c>
      <c r="K18" s="108" t="n">
        <v>1755.49427713116</v>
      </c>
      <c r="L18" s="108" t="n">
        <v>17104690.3376168</v>
      </c>
      <c r="N18" s="108" t="n">
        <v>17102934.8433396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36360.6153846154</v>
      </c>
      <c r="D19" s="108" t="n">
        <v>16140716.7740627</v>
      </c>
      <c r="E19" s="92" t="n">
        <v>1.17165938100227</v>
      </c>
      <c r="F19" s="108" t="n">
        <v>85810577.5616234</v>
      </c>
      <c r="G19" s="108" t="n">
        <v>66458369.2775488</v>
      </c>
      <c r="H19" s="108" t="n">
        <v>515375.635965501</v>
      </c>
      <c r="I19" s="108" t="n">
        <v>517361.79825327</v>
      </c>
      <c r="K19" s="108" t="n">
        <v>1986.1622877692</v>
      </c>
      <c r="L19" s="108" t="n">
        <v>19352208.2840746</v>
      </c>
      <c r="N19" s="108" t="n">
        <v>19350222.1217868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39865.6923076923</v>
      </c>
      <c r="D20" s="108" t="n">
        <v>18050576.3879041</v>
      </c>
      <c r="E20" s="92" t="n">
        <v>1.19509256862231</v>
      </c>
      <c r="F20" s="108" t="n">
        <v>95964163.6024058</v>
      </c>
      <c r="G20" s="108" t="n">
        <v>74322094.1208537</v>
      </c>
      <c r="H20" s="108" t="n">
        <v>576357.755091092</v>
      </c>
      <c r="I20" s="108" t="n">
        <v>578578.931176144</v>
      </c>
      <c r="K20" s="108" t="n">
        <v>2221.17608505243</v>
      </c>
      <c r="L20" s="108" t="n">
        <v>21642069.4815521</v>
      </c>
      <c r="N20" s="108" t="n">
        <v>21639848.305467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39865.6923076923</v>
      </c>
      <c r="D21" s="108" t="n">
        <v>18411587.9156621</v>
      </c>
      <c r="E21" s="92" t="n">
        <v>1.21899441999476</v>
      </c>
      <c r="F21" s="108" t="n">
        <v>97883446.8744539</v>
      </c>
      <c r="G21" s="108" t="n">
        <v>75808536.0032708</v>
      </c>
      <c r="H21" s="108" t="n">
        <v>587884.910192914</v>
      </c>
      <c r="I21" s="108" t="n">
        <v>590150.509799667</v>
      </c>
      <c r="K21" s="108" t="n">
        <v>2265.59960675333</v>
      </c>
      <c r="L21" s="108" t="n">
        <v>22074910.8711831</v>
      </c>
      <c r="N21" s="108" t="n">
        <v>22072645.2715764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39865.6923076923</v>
      </c>
      <c r="D22" s="108" t="n">
        <v>18779819.6739754</v>
      </c>
      <c r="E22" s="92" t="n">
        <v>1.24337430839465</v>
      </c>
      <c r="F22" s="108" t="n">
        <v>99841115.811943</v>
      </c>
      <c r="G22" s="108" t="n">
        <v>77324706.7233362</v>
      </c>
      <c r="H22" s="108" t="n">
        <v>599642.608396772</v>
      </c>
      <c r="I22" s="108" t="n">
        <v>601953.519995661</v>
      </c>
      <c r="K22" s="108" t="n">
        <v>2310.91159888846</v>
      </c>
      <c r="L22" s="108" t="n">
        <v>22516409.0886068</v>
      </c>
      <c r="N22" s="108" t="n">
        <v>22514098.1770079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39865.6923076923</v>
      </c>
      <c r="D23" s="108" t="n">
        <v>19155416.0674549</v>
      </c>
      <c r="E23" s="92" t="n">
        <v>1.26824179456255</v>
      </c>
      <c r="F23" s="108" t="n">
        <v>101837938.128182</v>
      </c>
      <c r="G23" s="108" t="n">
        <v>78871200.8578029</v>
      </c>
      <c r="H23" s="108" t="n">
        <v>611635.460564708</v>
      </c>
      <c r="I23" s="108" t="n">
        <v>613992.590395574</v>
      </c>
      <c r="K23" s="108" t="n">
        <v>2357.12983086624</v>
      </c>
      <c r="L23" s="108" t="n">
        <v>22966737.2703789</v>
      </c>
      <c r="N23" s="108" t="n">
        <v>22964380.140548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39865.6923076923</v>
      </c>
      <c r="D24" s="124" t="n">
        <v>19538524.388804</v>
      </c>
      <c r="E24" s="285" t="n">
        <v>1.2936066304538</v>
      </c>
      <c r="F24" s="124" t="n">
        <v>103874696.890745</v>
      </c>
      <c r="G24" s="124" t="n">
        <v>80448624.874959</v>
      </c>
      <c r="H24" s="124" t="n">
        <v>623868.169776002</v>
      </c>
      <c r="I24" s="124" t="n">
        <v>626272.442203485</v>
      </c>
      <c r="J24" s="123"/>
      <c r="K24" s="124" t="n">
        <v>2404.27242748335</v>
      </c>
      <c r="L24" s="124" t="n">
        <v>23426072.0157865</v>
      </c>
      <c r="M24" s="123"/>
      <c r="N24" s="124" t="n">
        <v>23423667.743359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01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 t="s">
        <v>302</v>
      </c>
      <c r="I10" s="283" t="s">
        <v>303</v>
      </c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120.534615384615</v>
      </c>
      <c r="D12" s="108" t="n">
        <v>40369.583562</v>
      </c>
      <c r="E12" s="92" t="n">
        <v>1.02</v>
      </c>
      <c r="F12" s="108" t="n">
        <v>215910.038566533</v>
      </c>
      <c r="G12" s="108" t="n">
        <v>167467.491966923</v>
      </c>
      <c r="H12" s="108" t="n">
        <v>851.018813674617</v>
      </c>
      <c r="I12" s="108"/>
      <c r="K12" s="108"/>
      <c r="L12" s="108" t="n">
        <v>49293.5654132847</v>
      </c>
      <c r="N12" s="108" t="n">
        <v>49293.5654132847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238.269230769231</v>
      </c>
      <c r="D13" s="108" t="n">
        <v>81397.415862</v>
      </c>
      <c r="E13" s="92" t="n">
        <v>1.0404</v>
      </c>
      <c r="F13" s="108" t="n">
        <v>435340.61160154</v>
      </c>
      <c r="G13" s="108" t="n">
        <v>337665.635466923</v>
      </c>
      <c r="H13" s="108" t="n">
        <v>1715.91396717462</v>
      </c>
      <c r="I13" s="108"/>
      <c r="K13" s="108"/>
      <c r="L13" s="108" t="n">
        <v>99390.8901017916</v>
      </c>
      <c r="N13" s="108" t="n">
        <v>99390.8901017916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353.553846153846</v>
      </c>
      <c r="D14" s="108" t="n">
        <v>123196.506486077</v>
      </c>
      <c r="E14" s="92" t="n">
        <v>1.061208</v>
      </c>
      <c r="F14" s="108" t="n">
        <v>658896.132178808</v>
      </c>
      <c r="G14" s="108" t="n">
        <v>511063.234740188</v>
      </c>
      <c r="H14" s="108" t="n">
        <v>2597.06778093512</v>
      </c>
      <c r="I14" s="108"/>
      <c r="K14" s="108"/>
      <c r="L14" s="108" t="n">
        <v>150429.965219555</v>
      </c>
      <c r="N14" s="108" t="n">
        <v>150429.965219555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76.680769230769</v>
      </c>
      <c r="D15" s="108" t="n">
        <v>133880.229111456</v>
      </c>
      <c r="E15" s="92" t="n">
        <v>1.08243216</v>
      </c>
      <c r="F15" s="108" t="n">
        <v>716036.255027412</v>
      </c>
      <c r="G15" s="108" t="n">
        <v>555383.1428263</v>
      </c>
      <c r="H15" s="108" t="n">
        <v>2822.28806194978</v>
      </c>
      <c r="I15" s="108"/>
      <c r="K15" s="108"/>
      <c r="L15" s="108" t="n">
        <v>163475.400263062</v>
      </c>
      <c r="N15" s="108" t="n">
        <v>163475.400263062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99.107692307692</v>
      </c>
      <c r="D16" s="108" t="n">
        <v>144688.251495617</v>
      </c>
      <c r="E16" s="92" t="n">
        <v>1.1040808032</v>
      </c>
      <c r="F16" s="108" t="n">
        <v>773841.174570573</v>
      </c>
      <c r="G16" s="108" t="n">
        <v>600218.690832837</v>
      </c>
      <c r="H16" s="108" t="n">
        <v>3050.12866806879</v>
      </c>
      <c r="I16" s="108"/>
      <c r="K16" s="108"/>
      <c r="L16" s="108" t="n">
        <v>176672.612405805</v>
      </c>
      <c r="N16" s="108" t="n">
        <v>176672.612405805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420.484615384615</v>
      </c>
      <c r="D17" s="108" t="n">
        <v>155486.773751735</v>
      </c>
      <c r="E17" s="92" t="n">
        <v>1.126162419264</v>
      </c>
      <c r="F17" s="108" t="n">
        <v>831595.28425068</v>
      </c>
      <c r="G17" s="108" t="n">
        <v>645014.828905544</v>
      </c>
      <c r="H17" s="108" t="n">
        <v>3277.76900490127</v>
      </c>
      <c r="I17" s="108"/>
      <c r="K17" s="108"/>
      <c r="L17" s="108" t="n">
        <v>189858.224350037</v>
      </c>
      <c r="N17" s="108" t="n">
        <v>189858.22435003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440.111538461538</v>
      </c>
      <c r="D18" s="108" t="n">
        <v>165999.304413498</v>
      </c>
      <c r="E18" s="92" t="n">
        <v>1.14868566764928</v>
      </c>
      <c r="F18" s="108" t="n">
        <v>887819.815205453</v>
      </c>
      <c r="G18" s="108" t="n">
        <v>688624.571409995</v>
      </c>
      <c r="H18" s="108" t="n">
        <v>3499.38044061873</v>
      </c>
      <c r="I18" s="108"/>
      <c r="K18" s="108"/>
      <c r="L18" s="108" t="n">
        <v>202694.624236077</v>
      </c>
      <c r="N18" s="108" t="n">
        <v>202694.624236077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459.038461538461</v>
      </c>
      <c r="D19" s="108" t="n">
        <v>176600.838261157</v>
      </c>
      <c r="E19" s="92" t="n">
        <v>1.17165938100227</v>
      </c>
      <c r="F19" s="108" t="n">
        <v>944520.364974493</v>
      </c>
      <c r="G19" s="108" t="n">
        <v>732603.531008211</v>
      </c>
      <c r="H19" s="108" t="n">
        <v>3722.86812520954</v>
      </c>
      <c r="I19" s="108"/>
      <c r="K19" s="108"/>
      <c r="L19" s="108" t="n">
        <v>215639.702091492</v>
      </c>
      <c r="N19" s="108" t="n">
        <v>215639.702091492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476.915384615385</v>
      </c>
      <c r="D20" s="108" t="n">
        <v>187147.999644417</v>
      </c>
      <c r="E20" s="92" t="n">
        <v>1.19509256862231</v>
      </c>
      <c r="F20" s="108" t="n">
        <v>1000930.11261357</v>
      </c>
      <c r="G20" s="108" t="n">
        <v>776356.93414927</v>
      </c>
      <c r="H20" s="108" t="n">
        <v>3945.20960054904</v>
      </c>
      <c r="I20" s="108"/>
      <c r="K20" s="108"/>
      <c r="L20" s="108" t="n">
        <v>228518.388064848</v>
      </c>
      <c r="N20" s="108" t="n">
        <v>228518.388064848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493.042307692308</v>
      </c>
      <c r="D21" s="108" t="n">
        <v>197345.949183582</v>
      </c>
      <c r="E21" s="92" t="n">
        <v>1.21899441999476</v>
      </c>
      <c r="F21" s="108" t="n">
        <v>1055472.15848132</v>
      </c>
      <c r="G21" s="108" t="n">
        <v>818661.681482279</v>
      </c>
      <c r="H21" s="108" t="n">
        <v>4160.18944807224</v>
      </c>
      <c r="I21" s="108"/>
      <c r="K21" s="108"/>
      <c r="L21" s="108" t="n">
        <v>240970.666447115</v>
      </c>
      <c r="N21" s="108" t="n">
        <v>240970.66644711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508.469230769231</v>
      </c>
      <c r="D22" s="108" t="n">
        <v>207591.170655095</v>
      </c>
      <c r="E22" s="92" t="n">
        <v>1.24337430839465</v>
      </c>
      <c r="F22" s="108" t="n">
        <v>1110267.03045813</v>
      </c>
      <c r="G22" s="108" t="n">
        <v>861162.529722263</v>
      </c>
      <c r="H22" s="108" t="n">
        <v>4376.16582070759</v>
      </c>
      <c r="I22" s="108"/>
      <c r="K22" s="108"/>
      <c r="L22" s="108" t="n">
        <v>253480.666556578</v>
      </c>
      <c r="N22" s="108" t="n">
        <v>253480.666556578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522.846153846154</v>
      </c>
      <c r="D23" s="108" t="n">
        <v>217730.008726272</v>
      </c>
      <c r="E23" s="92" t="n">
        <v>1.26824179456255</v>
      </c>
      <c r="F23" s="108" t="n">
        <v>1164492.9284193</v>
      </c>
      <c r="G23" s="108" t="n">
        <v>903222.061513845</v>
      </c>
      <c r="H23" s="108" t="n">
        <v>4589.89955749784</v>
      </c>
      <c r="I23" s="108"/>
      <c r="K23" s="108"/>
      <c r="L23" s="108" t="n">
        <v>265860.766462952</v>
      </c>
      <c r="N23" s="108" t="n">
        <v>265860.766462952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522.846153846154</v>
      </c>
      <c r="D24" s="124" t="n">
        <v>222084.608900798</v>
      </c>
      <c r="E24" s="285" t="n">
        <v>1.2936066304538</v>
      </c>
      <c r="F24" s="124" t="n">
        <v>1187782.78698769</v>
      </c>
      <c r="G24" s="124" t="n">
        <v>921286.502744121</v>
      </c>
      <c r="H24" s="124" t="n">
        <v>4681.6975486478</v>
      </c>
      <c r="I24" s="124"/>
      <c r="J24" s="123"/>
      <c r="K24" s="124"/>
      <c r="L24" s="124" t="n">
        <v>271177.981792212</v>
      </c>
      <c r="M24" s="123"/>
      <c r="N24" s="124" t="n">
        <v>271177.981792212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04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 t="s">
        <v>302</v>
      </c>
      <c r="I10" s="283" t="s">
        <v>303</v>
      </c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71.38</v>
      </c>
      <c r="D12" s="108" t="n">
        <v>23906.6666904</v>
      </c>
      <c r="E12" s="92" t="n">
        <v>1.02</v>
      </c>
      <c r="F12" s="108" t="n">
        <v>127860.851455011</v>
      </c>
      <c r="G12" s="108" t="n">
        <v>99173.416188</v>
      </c>
      <c r="H12" s="108" t="n">
        <v>1126.1879568</v>
      </c>
      <c r="I12" s="108"/>
      <c r="K12" s="108"/>
      <c r="L12" s="108" t="n">
        <v>29813.6232238105</v>
      </c>
      <c r="N12" s="108" t="n">
        <v>29813.6232238105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40.61</v>
      </c>
      <c r="D13" s="108" t="n">
        <v>48035.118119976</v>
      </c>
      <c r="E13" s="92" t="n">
        <v>1.0404</v>
      </c>
      <c r="F13" s="108" t="n">
        <v>256907.881893399</v>
      </c>
      <c r="G13" s="108" t="n">
        <v>199266.87491172</v>
      </c>
      <c r="H13" s="108" t="n">
        <v>2262.823681392</v>
      </c>
      <c r="I13" s="108"/>
      <c r="K13" s="108"/>
      <c r="L13" s="108" t="n">
        <v>59903.8306630709</v>
      </c>
      <c r="N13" s="108" t="n">
        <v>59903.8306630709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07.69</v>
      </c>
      <c r="D14" s="108" t="n">
        <v>72369.9733730501</v>
      </c>
      <c r="E14" s="92" t="n">
        <v>1.061208</v>
      </c>
      <c r="F14" s="108" t="n">
        <v>387058.829032422</v>
      </c>
      <c r="G14" s="108" t="n">
        <v>300216.570623878</v>
      </c>
      <c r="H14" s="108" t="n">
        <v>3409.18261429536</v>
      </c>
      <c r="I14" s="108"/>
      <c r="K14" s="108"/>
      <c r="L14" s="108" t="n">
        <v>90251.4410228394</v>
      </c>
      <c r="N14" s="108" t="n">
        <v>90251.4410228394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71.76</v>
      </c>
      <c r="D15" s="108" t="n">
        <v>96589.1917913106</v>
      </c>
      <c r="E15" s="92" t="n">
        <v>1.08243216</v>
      </c>
      <c r="F15" s="108" t="n">
        <v>516591.311692464</v>
      </c>
      <c r="G15" s="108" t="n">
        <v>400686.563327073</v>
      </c>
      <c r="H15" s="108" t="n">
        <v>4550.09416248315</v>
      </c>
      <c r="I15" s="108"/>
      <c r="K15" s="108"/>
      <c r="L15" s="108" t="n">
        <v>120454.842527874</v>
      </c>
      <c r="N15" s="108" t="n">
        <v>120454.842527874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33.68</v>
      </c>
      <c r="D16" s="108" t="n">
        <v>120968.792858636</v>
      </c>
      <c r="E16" s="92" t="n">
        <v>1.1040808032</v>
      </c>
      <c r="F16" s="108" t="n">
        <v>646981.574415854</v>
      </c>
      <c r="G16" s="108" t="n">
        <v>501821.880703552</v>
      </c>
      <c r="H16" s="108" t="n">
        <v>5698.56096754536</v>
      </c>
      <c r="I16" s="108"/>
      <c r="K16" s="108"/>
      <c r="L16" s="108" t="n">
        <v>150858.254679846</v>
      </c>
      <c r="N16" s="108" t="n">
        <v>150858.254679846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93.02</v>
      </c>
      <c r="D17" s="108" t="n">
        <v>145330.9100596</v>
      </c>
      <c r="E17" s="92" t="n">
        <v>1.126162419264</v>
      </c>
      <c r="F17" s="108" t="n">
        <v>777278.327572695</v>
      </c>
      <c r="G17" s="108" t="n">
        <v>602884.668740087</v>
      </c>
      <c r="H17" s="108" t="n">
        <v>6846.20414796802</v>
      </c>
      <c r="I17" s="108"/>
      <c r="K17" s="108"/>
      <c r="L17" s="108" t="n">
        <v>181239.862980576</v>
      </c>
      <c r="N17" s="108" t="n">
        <v>181239.862980576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449.78</v>
      </c>
      <c r="D18" s="108" t="n">
        <v>169646.011554473</v>
      </c>
      <c r="E18" s="92" t="n">
        <v>1.14868566764928</v>
      </c>
      <c r="F18" s="108" t="n">
        <v>907323.625004223</v>
      </c>
      <c r="G18" s="108" t="n">
        <v>703752.418787936</v>
      </c>
      <c r="H18" s="108" t="n">
        <v>7991.63252686</v>
      </c>
      <c r="I18" s="108"/>
      <c r="K18" s="108"/>
      <c r="L18" s="108" t="n">
        <v>211562.838743147</v>
      </c>
      <c r="N18" s="108" t="n">
        <v>211562.838743147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503.96</v>
      </c>
      <c r="D19" s="108" t="n">
        <v>193883.009610592</v>
      </c>
      <c r="E19" s="92" t="n">
        <v>1.17165938100227</v>
      </c>
      <c r="F19" s="108" t="n">
        <v>1036951.19911573</v>
      </c>
      <c r="G19" s="108" t="n">
        <v>804296.16779718</v>
      </c>
      <c r="H19" s="108" t="n">
        <v>9133.38163280069</v>
      </c>
      <c r="I19" s="108"/>
      <c r="K19" s="108"/>
      <c r="L19" s="108" t="n">
        <v>241788.412951346</v>
      </c>
      <c r="N19" s="108" t="n">
        <v>241788.412951346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555.99</v>
      </c>
      <c r="D20" s="108" t="n">
        <v>218177.940319987</v>
      </c>
      <c r="E20" s="92" t="n">
        <v>1.19509256862231</v>
      </c>
      <c r="F20" s="108" t="n">
        <v>1166888.61643837</v>
      </c>
      <c r="G20" s="108" t="n">
        <v>905080.242202209</v>
      </c>
      <c r="H20" s="108" t="n">
        <v>10277.8598124876</v>
      </c>
      <c r="I20" s="108"/>
      <c r="K20" s="108"/>
      <c r="L20" s="108" t="n">
        <v>272086.234048645</v>
      </c>
      <c r="N20" s="108" t="n">
        <v>272086.234048645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605.87</v>
      </c>
      <c r="D21" s="108" t="n">
        <v>242506.552412281</v>
      </c>
      <c r="E21" s="92" t="n">
        <v>1.21899441999476</v>
      </c>
      <c r="F21" s="108" t="n">
        <v>1297006.17306488</v>
      </c>
      <c r="G21" s="108" t="n">
        <v>1006004.03904731</v>
      </c>
      <c r="H21" s="108" t="n">
        <v>11423.9246444787</v>
      </c>
      <c r="I21" s="108"/>
      <c r="K21" s="108"/>
      <c r="L21" s="108" t="n">
        <v>302426.05866205</v>
      </c>
      <c r="N21" s="108" t="n">
        <v>302426.0586620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653.6</v>
      </c>
      <c r="D22" s="108" t="n">
        <v>266843.263917672</v>
      </c>
      <c r="E22" s="92" t="n">
        <v>1.24337430839465</v>
      </c>
      <c r="F22" s="108" t="n">
        <v>1427167.04806231</v>
      </c>
      <c r="G22" s="108" t="n">
        <v>1106961.43515894</v>
      </c>
      <c r="H22" s="108" t="n">
        <v>12570.3710211496</v>
      </c>
      <c r="I22" s="108"/>
      <c r="K22" s="108"/>
      <c r="L22" s="108" t="n">
        <v>332775.983924517</v>
      </c>
      <c r="N22" s="108" t="n">
        <v>332775.983924517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698.32</v>
      </c>
      <c r="D23" s="108" t="n">
        <v>290802.980141017</v>
      </c>
      <c r="E23" s="92" t="n">
        <v>1.26824179456255</v>
      </c>
      <c r="F23" s="108" t="n">
        <v>1555311.62616727</v>
      </c>
      <c r="G23" s="108" t="n">
        <v>1206354.91981058</v>
      </c>
      <c r="H23" s="108" t="n">
        <v>13699.0580191539</v>
      </c>
      <c r="I23" s="108"/>
      <c r="K23" s="108"/>
      <c r="L23" s="108" t="n">
        <v>362655.764375844</v>
      </c>
      <c r="N23" s="108" t="n">
        <v>362655.764375844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698.32</v>
      </c>
      <c r="D24" s="124" t="n">
        <v>296619.039743838</v>
      </c>
      <c r="E24" s="285" t="n">
        <v>1.2936066304538</v>
      </c>
      <c r="F24" s="124" t="n">
        <v>1586417.85869062</v>
      </c>
      <c r="G24" s="124" t="n">
        <v>1230482.01820679</v>
      </c>
      <c r="H24" s="124" t="n">
        <v>13973.039179537</v>
      </c>
      <c r="I24" s="124"/>
      <c r="J24" s="123"/>
      <c r="K24" s="124"/>
      <c r="L24" s="124" t="n">
        <v>369908.879663361</v>
      </c>
      <c r="M24" s="123"/>
      <c r="N24" s="124" t="n">
        <v>369908.879663361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05</v>
      </c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B11" s="3"/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430</v>
      </c>
      <c r="D12" s="108" t="n">
        <v>166172.382</v>
      </c>
      <c r="E12" s="92" t="n">
        <v>1.02</v>
      </c>
      <c r="F12" s="108" t="n">
        <v>888745.492041315</v>
      </c>
      <c r="G12" s="108"/>
      <c r="H12" s="108" t="n">
        <v>2501.449836</v>
      </c>
      <c r="I12" s="108"/>
      <c r="K12" s="108"/>
      <c r="L12" s="108" t="n">
        <v>891246.941877315</v>
      </c>
      <c r="N12" s="108" t="n">
        <v>891246.941877315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875</v>
      </c>
      <c r="D13" s="108" t="n">
        <v>344904.3045</v>
      </c>
      <c r="E13" s="92" t="n">
        <v>1.0404</v>
      </c>
      <c r="F13" s="108" t="n">
        <v>1844663.6084811</v>
      </c>
      <c r="G13" s="108"/>
      <c r="H13" s="108" t="n">
        <v>5191.962741</v>
      </c>
      <c r="I13" s="108"/>
      <c r="K13" s="108"/>
      <c r="L13" s="108" t="n">
        <v>1849855.5712221</v>
      </c>
      <c r="N13" s="108" t="n">
        <v>1849855.5712221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1335</v>
      </c>
      <c r="D14" s="108" t="n">
        <v>536749.9330716</v>
      </c>
      <c r="E14" s="92" t="n">
        <v>1.061208</v>
      </c>
      <c r="F14" s="108" t="n">
        <v>2870718.21219282</v>
      </c>
      <c r="G14" s="108"/>
      <c r="H14" s="108" t="n">
        <v>8079.8807593368</v>
      </c>
      <c r="I14" s="108"/>
      <c r="K14" s="108"/>
      <c r="L14" s="108" t="n">
        <v>2878798.09295216</v>
      </c>
      <c r="N14" s="108" t="n">
        <v>2878798.09295216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810</v>
      </c>
      <c r="D15" s="108" t="n">
        <v>742282.941151152</v>
      </c>
      <c r="E15" s="92" t="n">
        <v>1.08243216</v>
      </c>
      <c r="F15" s="108" t="n">
        <v>3969977.50063699</v>
      </c>
      <c r="G15" s="108"/>
      <c r="H15" s="108" t="n">
        <v>11173.8395939233</v>
      </c>
      <c r="I15" s="108"/>
      <c r="K15" s="108"/>
      <c r="L15" s="108" t="n">
        <v>3981151.34023091</v>
      </c>
      <c r="N15" s="108" t="n">
        <v>3981151.34023091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2295</v>
      </c>
      <c r="D16" s="108" t="n">
        <v>960005.600519741</v>
      </c>
      <c r="E16" s="92" t="n">
        <v>1.1040808032</v>
      </c>
      <c r="F16" s="108" t="n">
        <v>5134431.12223267</v>
      </c>
      <c r="G16" s="108"/>
      <c r="H16" s="108" t="n">
        <v>14451.2934284061</v>
      </c>
      <c r="I16" s="108"/>
      <c r="K16" s="108"/>
      <c r="L16" s="108" t="n">
        <v>5148882.41566107</v>
      </c>
      <c r="N16" s="108" t="n">
        <v>5148882.41566107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2790</v>
      </c>
      <c r="D17" s="108" t="n">
        <v>1190406.94464448</v>
      </c>
      <c r="E17" s="92" t="n">
        <v>1.126162419264</v>
      </c>
      <c r="F17" s="108" t="n">
        <v>6366694.59156851</v>
      </c>
      <c r="G17" s="108"/>
      <c r="H17" s="108" t="n">
        <v>17919.6038512236</v>
      </c>
      <c r="I17" s="108"/>
      <c r="K17" s="108"/>
      <c r="L17" s="108" t="n">
        <v>6384614.19541973</v>
      </c>
      <c r="N17" s="108" t="n">
        <v>6384614.19541973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2790</v>
      </c>
      <c r="D18" s="108" t="n">
        <v>1214215.08353737</v>
      </c>
      <c r="E18" s="92" t="n">
        <v>1.14868566764928</v>
      </c>
      <c r="F18" s="108" t="n">
        <v>6494028.48339988</v>
      </c>
      <c r="G18" s="108"/>
      <c r="H18" s="108" t="n">
        <v>18277.9959282481</v>
      </c>
      <c r="I18" s="108"/>
      <c r="K18" s="108"/>
      <c r="L18" s="108" t="n">
        <v>6512306.47932813</v>
      </c>
      <c r="N18" s="108" t="n">
        <v>6512306.47932813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2790</v>
      </c>
      <c r="D19" s="108" t="n">
        <v>1238499.38520812</v>
      </c>
      <c r="E19" s="92" t="n">
        <v>1.17165938100227</v>
      </c>
      <c r="F19" s="108" t="n">
        <v>6623909.05306788</v>
      </c>
      <c r="G19" s="108"/>
      <c r="H19" s="108" t="n">
        <v>18643.555846813</v>
      </c>
      <c r="I19" s="108"/>
      <c r="K19" s="108"/>
      <c r="L19" s="108" t="n">
        <v>6642552.60891469</v>
      </c>
      <c r="N19" s="108" t="n">
        <v>6642552.60891469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2790</v>
      </c>
      <c r="D20" s="108" t="n">
        <v>1263269.37291228</v>
      </c>
      <c r="E20" s="92" t="n">
        <v>1.19509256862231</v>
      </c>
      <c r="F20" s="108" t="n">
        <v>6756387.23412923</v>
      </c>
      <c r="G20" s="108"/>
      <c r="H20" s="108" t="n">
        <v>19016.4269637493</v>
      </c>
      <c r="I20" s="108"/>
      <c r="K20" s="108"/>
      <c r="L20" s="108" t="n">
        <v>6775403.66109298</v>
      </c>
      <c r="N20" s="108" t="n">
        <v>6775403.66109298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2790</v>
      </c>
      <c r="D21" s="108" t="n">
        <v>1288534.76037052</v>
      </c>
      <c r="E21" s="92" t="n">
        <v>1.21899441999476</v>
      </c>
      <c r="F21" s="108" t="n">
        <v>6891514.97881182</v>
      </c>
      <c r="G21" s="108"/>
      <c r="H21" s="108" t="n">
        <v>19396.7555030243</v>
      </c>
      <c r="I21" s="108"/>
      <c r="K21" s="108"/>
      <c r="L21" s="108" t="n">
        <v>6910911.73431484</v>
      </c>
      <c r="N21" s="108" t="n">
        <v>6910911.73431484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2790</v>
      </c>
      <c r="D22" s="108" t="n">
        <v>1314305.45557793</v>
      </c>
      <c r="E22" s="92" t="n">
        <v>1.24337430839465</v>
      </c>
      <c r="F22" s="108" t="n">
        <v>7029345.27838806</v>
      </c>
      <c r="G22" s="108"/>
      <c r="H22" s="108" t="n">
        <v>19784.6906130847</v>
      </c>
      <c r="I22" s="108"/>
      <c r="K22" s="108"/>
      <c r="L22" s="108" t="n">
        <v>7049129.96900114</v>
      </c>
      <c r="N22" s="108" t="n">
        <v>7049129.96900114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2790</v>
      </c>
      <c r="D23" s="108" t="n">
        <v>1340591.56468949</v>
      </c>
      <c r="E23" s="92" t="n">
        <v>1.26824179456255</v>
      </c>
      <c r="F23" s="108" t="n">
        <v>7169932.18395582</v>
      </c>
      <c r="G23" s="108"/>
      <c r="H23" s="108" t="n">
        <v>20180.3844253464</v>
      </c>
      <c r="I23" s="108"/>
      <c r="K23" s="108"/>
      <c r="L23" s="108" t="n">
        <v>7190112.56838116</v>
      </c>
      <c r="N23" s="108" t="n">
        <v>7190112.56838116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2790</v>
      </c>
      <c r="D24" s="124" t="n">
        <v>1367403.39598328</v>
      </c>
      <c r="E24" s="285" t="n">
        <v>1.2936066304538</v>
      </c>
      <c r="F24" s="124" t="n">
        <v>7313330.82763493</v>
      </c>
      <c r="G24" s="124"/>
      <c r="H24" s="124" t="n">
        <v>20583.9921138534</v>
      </c>
      <c r="I24" s="124"/>
      <c r="J24" s="123"/>
      <c r="K24" s="124"/>
      <c r="L24" s="124" t="n">
        <v>7333914.81974879</v>
      </c>
      <c r="M24" s="123"/>
      <c r="N24" s="124" t="n">
        <v>7333914.81974879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06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350</v>
      </c>
      <c r="D12" s="108" t="n">
        <v>117222.378</v>
      </c>
      <c r="E12" s="92" t="n">
        <v>1.02</v>
      </c>
      <c r="F12" s="108" t="n">
        <v>626944.494385734</v>
      </c>
      <c r="G12" s="108"/>
      <c r="H12" s="108" t="n">
        <v>2052.37158000001</v>
      </c>
      <c r="I12" s="108"/>
      <c r="K12" s="108"/>
      <c r="L12" s="108" t="n">
        <v>628996.865965734</v>
      </c>
      <c r="N12" s="108" t="n">
        <v>628996.865965734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715</v>
      </c>
      <c r="D13" s="108" t="n">
        <v>244257.943644</v>
      </c>
      <c r="E13" s="92" t="n">
        <v>1.0404</v>
      </c>
      <c r="F13" s="108" t="n">
        <v>1306373.19930147</v>
      </c>
      <c r="G13" s="108"/>
      <c r="H13" s="108" t="n">
        <v>4276.55598084002</v>
      </c>
      <c r="I13" s="108"/>
      <c r="K13" s="108"/>
      <c r="L13" s="108" t="n">
        <v>1310649.75528231</v>
      </c>
      <c r="N13" s="108" t="n">
        <v>1310649.75528231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100</v>
      </c>
      <c r="D14" s="108" t="n">
        <v>383297.0807952</v>
      </c>
      <c r="E14" s="92" t="n">
        <v>1.061208</v>
      </c>
      <c r="F14" s="108" t="n">
        <v>2050001.02044231</v>
      </c>
      <c r="G14" s="108"/>
      <c r="H14" s="108" t="n">
        <v>6710.90323147203</v>
      </c>
      <c r="I14" s="108"/>
      <c r="K14" s="108"/>
      <c r="L14" s="108" t="n">
        <v>2056711.92367378</v>
      </c>
      <c r="N14" s="108" t="n">
        <v>2056711.92367378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495</v>
      </c>
      <c r="D15" s="108" t="n">
        <v>531354.289549637</v>
      </c>
      <c r="E15" s="92" t="n">
        <v>1.08243216</v>
      </c>
      <c r="F15" s="108" t="n">
        <v>2841860.50552044</v>
      </c>
      <c r="G15" s="108"/>
      <c r="H15" s="108" t="n">
        <v>9303.14212515609</v>
      </c>
      <c r="I15" s="108"/>
      <c r="K15" s="108"/>
      <c r="L15" s="108" t="n">
        <v>2851163.64764559</v>
      </c>
      <c r="N15" s="108" t="n">
        <v>2851163.64764559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910</v>
      </c>
      <c r="D16" s="108" t="n">
        <v>692431.054783012</v>
      </c>
      <c r="E16" s="92" t="n">
        <v>1.1040808032</v>
      </c>
      <c r="F16" s="108" t="n">
        <v>3703352.93435112</v>
      </c>
      <c r="G16" s="108"/>
      <c r="H16" s="108" t="n">
        <v>12123.3320991499</v>
      </c>
      <c r="I16" s="108"/>
      <c r="K16" s="108"/>
      <c r="L16" s="108" t="n">
        <v>3715476.26645027</v>
      </c>
      <c r="N16" s="108" t="n">
        <v>3715476.26645027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335</v>
      </c>
      <c r="D17" s="108" t="n">
        <v>863436.148260052</v>
      </c>
      <c r="E17" s="92" t="n">
        <v>1.126162419264</v>
      </c>
      <c r="F17" s="108" t="n">
        <v>4617945.38415919</v>
      </c>
      <c r="G17" s="108"/>
      <c r="H17" s="108" t="n">
        <v>15117.3508170394</v>
      </c>
      <c r="I17" s="108"/>
      <c r="K17" s="108"/>
      <c r="L17" s="108" t="n">
        <v>4633062.73497623</v>
      </c>
      <c r="N17" s="108" t="n">
        <v>4633062.73497623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335</v>
      </c>
      <c r="D18" s="108" t="n">
        <v>880704.871225253</v>
      </c>
      <c r="E18" s="92" t="n">
        <v>1.14868566764928</v>
      </c>
      <c r="F18" s="108" t="n">
        <v>4710304.29184237</v>
      </c>
      <c r="G18" s="108"/>
      <c r="H18" s="108" t="n">
        <v>15419.6978333802</v>
      </c>
      <c r="I18" s="108"/>
      <c r="K18" s="108"/>
      <c r="L18" s="108" t="n">
        <v>4725723.98967575</v>
      </c>
      <c r="N18" s="108" t="n">
        <v>4725723.98967575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335</v>
      </c>
      <c r="D19" s="108" t="n">
        <v>898318.968649758</v>
      </c>
      <c r="E19" s="92" t="n">
        <v>1.17165938100227</v>
      </c>
      <c r="F19" s="108" t="n">
        <v>4804510.37767922</v>
      </c>
      <c r="G19" s="108"/>
      <c r="H19" s="108" t="n">
        <v>15728.0917900478</v>
      </c>
      <c r="I19" s="108"/>
      <c r="K19" s="108"/>
      <c r="L19" s="108" t="n">
        <v>4820238.46946927</v>
      </c>
      <c r="N19" s="108" t="n">
        <v>4820238.46946927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2335</v>
      </c>
      <c r="D20" s="108" t="n">
        <v>916285.348022753</v>
      </c>
      <c r="E20" s="92" t="n">
        <v>1.19509256862231</v>
      </c>
      <c r="F20" s="108" t="n">
        <v>4900600.58523281</v>
      </c>
      <c r="G20" s="108"/>
      <c r="H20" s="108" t="n">
        <v>16042.6536258488</v>
      </c>
      <c r="I20" s="108"/>
      <c r="K20" s="108"/>
      <c r="L20" s="108" t="n">
        <v>4916643.23885865</v>
      </c>
      <c r="N20" s="108" t="n">
        <v>4916643.23885865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2335</v>
      </c>
      <c r="D21" s="108" t="n">
        <v>934611.054983208</v>
      </c>
      <c r="E21" s="92" t="n">
        <v>1.21899441999476</v>
      </c>
      <c r="F21" s="108" t="n">
        <v>4998612.59693746</v>
      </c>
      <c r="G21" s="108"/>
      <c r="H21" s="108" t="n">
        <v>16363.5066983658</v>
      </c>
      <c r="I21" s="108"/>
      <c r="K21" s="108"/>
      <c r="L21" s="108" t="n">
        <v>5014976.10363583</v>
      </c>
      <c r="N21" s="108" t="n">
        <v>5014976.10363583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2335</v>
      </c>
      <c r="D22" s="108" t="n">
        <v>953303.276082872</v>
      </c>
      <c r="E22" s="92" t="n">
        <v>1.24337430839465</v>
      </c>
      <c r="F22" s="108" t="n">
        <v>5098584.84887621</v>
      </c>
      <c r="G22" s="108"/>
      <c r="H22" s="108" t="n">
        <v>16690.7768323331</v>
      </c>
      <c r="I22" s="108"/>
      <c r="K22" s="108"/>
      <c r="L22" s="108" t="n">
        <v>5115275.62570855</v>
      </c>
      <c r="N22" s="108" t="n">
        <v>5115275.62570855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2335</v>
      </c>
      <c r="D23" s="108" t="n">
        <v>972369.34160453</v>
      </c>
      <c r="E23" s="92" t="n">
        <v>1.26824179456255</v>
      </c>
      <c r="F23" s="108" t="n">
        <v>5200556.54585374</v>
      </c>
      <c r="G23" s="108"/>
      <c r="H23" s="108" t="n">
        <v>17024.5923689797</v>
      </c>
      <c r="I23" s="108"/>
      <c r="K23" s="108"/>
      <c r="L23" s="108" t="n">
        <v>5217581.13822272</v>
      </c>
      <c r="N23" s="108" t="n">
        <v>5217581.13822272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2335</v>
      </c>
      <c r="D24" s="124" t="n">
        <v>991816.72843662</v>
      </c>
      <c r="E24" s="285" t="n">
        <v>1.2936066304538</v>
      </c>
      <c r="F24" s="124" t="n">
        <v>5304567.67677081</v>
      </c>
      <c r="G24" s="124"/>
      <c r="H24" s="124" t="n">
        <v>17365.0842163593</v>
      </c>
      <c r="I24" s="124"/>
      <c r="J24" s="123"/>
      <c r="K24" s="124"/>
      <c r="L24" s="124" t="n">
        <v>5321932.76098717</v>
      </c>
      <c r="M24" s="123"/>
      <c r="N24" s="124" t="n">
        <v>5321932.76098717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07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285</v>
      </c>
      <c r="D12" s="108" t="n">
        <v>110137.509</v>
      </c>
      <c r="E12" s="92" t="n">
        <v>1.02</v>
      </c>
      <c r="F12" s="108" t="n">
        <v>585535.536666854</v>
      </c>
      <c r="G12" s="108"/>
      <c r="H12" s="108" t="n">
        <v>3516.70805820377</v>
      </c>
      <c r="I12" s="108" t="n">
        <v>3530.26079999998</v>
      </c>
      <c r="K12" s="108" t="n">
        <v>13.5527417962103</v>
      </c>
      <c r="L12" s="108" t="n">
        <v>585535.536666854</v>
      </c>
      <c r="N12" s="108" t="n">
        <v>585521.983925058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675</v>
      </c>
      <c r="D13" s="108" t="n">
        <v>266069.0349</v>
      </c>
      <c r="E13" s="92" t="n">
        <v>1.0404</v>
      </c>
      <c r="F13" s="108" t="n">
        <v>1414530.58594782</v>
      </c>
      <c r="G13" s="108"/>
      <c r="H13" s="108" t="n">
        <v>8495.62630902912</v>
      </c>
      <c r="I13" s="108" t="n">
        <v>8528.36687999996</v>
      </c>
      <c r="K13" s="108" t="n">
        <v>32.7405709708437</v>
      </c>
      <c r="L13" s="108" t="n">
        <v>1414530.58594782</v>
      </c>
      <c r="N13" s="108" t="n">
        <v>1414497.84537685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1160</v>
      </c>
      <c r="D14" s="108" t="n">
        <v>466389.4549536</v>
      </c>
      <c r="E14" s="92" t="n">
        <v>1.061208</v>
      </c>
      <c r="F14" s="108" t="n">
        <v>2479514.94710143</v>
      </c>
      <c r="G14" s="108"/>
      <c r="H14" s="108" t="n">
        <v>14891.8889612493</v>
      </c>
      <c r="I14" s="108" t="n">
        <v>14949.2795443199</v>
      </c>
      <c r="K14" s="108" t="n">
        <v>57.3905830706681</v>
      </c>
      <c r="L14" s="108" t="n">
        <v>2479514.94710143</v>
      </c>
      <c r="N14" s="108" t="n">
        <v>2479457.55651835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760</v>
      </c>
      <c r="D15" s="108" t="n">
        <v>721777.887528192</v>
      </c>
      <c r="E15" s="92" t="n">
        <v>1.08243216</v>
      </c>
      <c r="F15" s="108" t="n">
        <v>3837263.131928</v>
      </c>
      <c r="G15" s="108"/>
      <c r="H15" s="108" t="n">
        <v>23046.4819510644</v>
      </c>
      <c r="I15" s="108" t="n">
        <v>23135.2988258303</v>
      </c>
      <c r="K15" s="108" t="n">
        <v>88.816874765922</v>
      </c>
      <c r="L15" s="108" t="n">
        <v>3837263.131928</v>
      </c>
      <c r="N15" s="108" t="n">
        <v>3837174.31505323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2460</v>
      </c>
      <c r="D16" s="108" t="n">
        <v>1029025.61101462</v>
      </c>
      <c r="E16" s="92" t="n">
        <v>1.1040808032</v>
      </c>
      <c r="F16" s="108" t="n">
        <v>5470716.27876916</v>
      </c>
      <c r="G16" s="108"/>
      <c r="H16" s="108" t="n">
        <v>32856.9502906879</v>
      </c>
      <c r="I16" s="108" t="n">
        <v>32983.5748941894</v>
      </c>
      <c r="K16" s="108" t="n">
        <v>126.624603501514</v>
      </c>
      <c r="L16" s="108" t="n">
        <v>5470716.27876916</v>
      </c>
      <c r="N16" s="108" t="n">
        <v>5470589.65416566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3260</v>
      </c>
      <c r="D17" s="108" t="n">
        <v>1390941.44786416</v>
      </c>
      <c r="E17" s="92" t="n">
        <v>1.126162419264</v>
      </c>
      <c r="F17" s="108" t="n">
        <v>7394807.22364359</v>
      </c>
      <c r="G17" s="108"/>
      <c r="H17" s="108" t="n">
        <v>44412.9801246323</v>
      </c>
      <c r="I17" s="108" t="n">
        <v>44584.1395277068</v>
      </c>
      <c r="K17" s="108" t="n">
        <v>171.159403074475</v>
      </c>
      <c r="L17" s="108" t="n">
        <v>7394807.22364359</v>
      </c>
      <c r="N17" s="108" t="n">
        <v>7394636.06424051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4145</v>
      </c>
      <c r="D18" s="108" t="n">
        <v>1803914.52374996</v>
      </c>
      <c r="E18" s="92" t="n">
        <v>1.14868566764928</v>
      </c>
      <c r="F18" s="108" t="n">
        <v>9590339.09841801</v>
      </c>
      <c r="G18" s="108"/>
      <c r="H18" s="108" t="n">
        <v>57599.2756653168</v>
      </c>
      <c r="I18" s="108" t="n">
        <v>57821.2526101814</v>
      </c>
      <c r="K18" s="108" t="n">
        <v>221.976944864604</v>
      </c>
      <c r="L18" s="108" t="n">
        <v>9590339.09841801</v>
      </c>
      <c r="N18" s="108" t="n">
        <v>9590117.12147315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5120</v>
      </c>
      <c r="D19" s="108" t="n">
        <v>2272801.73916328</v>
      </c>
      <c r="E19" s="92" t="n">
        <v>1.17165938100227</v>
      </c>
      <c r="F19" s="108" t="n">
        <v>12083133.1501998</v>
      </c>
      <c r="G19" s="108"/>
      <c r="H19" s="108" t="n">
        <v>72570.9185125575</v>
      </c>
      <c r="I19" s="108" t="n">
        <v>72850.5933972042</v>
      </c>
      <c r="K19" s="108" t="n">
        <v>279.674884646767</v>
      </c>
      <c r="L19" s="108" t="n">
        <v>12083133.1501998</v>
      </c>
      <c r="N19" s="108" t="n">
        <v>12082853.4753152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6170</v>
      </c>
      <c r="D20" s="108" t="n">
        <v>2793681.73149418</v>
      </c>
      <c r="E20" s="92" t="n">
        <v>1.19509256862231</v>
      </c>
      <c r="F20" s="108" t="n">
        <v>14852341.8295835</v>
      </c>
      <c r="G20" s="108"/>
      <c r="H20" s="108" t="n">
        <v>89202.6989388533</v>
      </c>
      <c r="I20" s="108" t="n">
        <v>89546.4696261651</v>
      </c>
      <c r="K20" s="108" t="n">
        <v>343.770687311728</v>
      </c>
      <c r="L20" s="108" t="n">
        <v>14852341.8295835</v>
      </c>
      <c r="N20" s="108" t="n">
        <v>14851998.0588962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6170</v>
      </c>
      <c r="D21" s="108" t="n">
        <v>2849555.36612406</v>
      </c>
      <c r="E21" s="92" t="n">
        <v>1.21899441999476</v>
      </c>
      <c r="F21" s="108" t="n">
        <v>15149388.6661752</v>
      </c>
      <c r="G21" s="108"/>
      <c r="H21" s="108" t="n">
        <v>90986.7529176304</v>
      </c>
      <c r="I21" s="108" t="n">
        <v>91337.3990186884</v>
      </c>
      <c r="K21" s="108" t="n">
        <v>350.646101057951</v>
      </c>
      <c r="L21" s="108" t="n">
        <v>15149388.6661752</v>
      </c>
      <c r="N21" s="108" t="n">
        <v>15149038.0200741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6170</v>
      </c>
      <c r="D22" s="108" t="n">
        <v>2906546.47344654</v>
      </c>
      <c r="E22" s="92" t="n">
        <v>1.24337430839465</v>
      </c>
      <c r="F22" s="108" t="n">
        <v>15452376.4394987</v>
      </c>
      <c r="G22" s="108"/>
      <c r="H22" s="108" t="n">
        <v>92806.487975983</v>
      </c>
      <c r="I22" s="108" t="n">
        <v>93164.1469990621</v>
      </c>
      <c r="K22" s="108" t="n">
        <v>357.65902307909</v>
      </c>
      <c r="L22" s="108" t="n">
        <v>15452376.4394987</v>
      </c>
      <c r="N22" s="108" t="n">
        <v>15452018.7804756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6170</v>
      </c>
      <c r="D23" s="108" t="n">
        <v>2964677.40291548</v>
      </c>
      <c r="E23" s="92" t="n">
        <v>1.26824179456255</v>
      </c>
      <c r="F23" s="108" t="n">
        <v>15761423.9682887</v>
      </c>
      <c r="G23" s="108"/>
      <c r="H23" s="108" t="n">
        <v>94662.6177355027</v>
      </c>
      <c r="I23" s="108" t="n">
        <v>95027.4299390434</v>
      </c>
      <c r="K23" s="108" t="n">
        <v>364.81220354067</v>
      </c>
      <c r="L23" s="108" t="n">
        <v>15761423.9682887</v>
      </c>
      <c r="N23" s="108" t="n">
        <v>15761059.1560851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6170</v>
      </c>
      <c r="D24" s="124" t="n">
        <v>3023970.95097378</v>
      </c>
      <c r="E24" s="285" t="n">
        <v>1.2936066304538</v>
      </c>
      <c r="F24" s="124" t="n">
        <v>16076652.4476544</v>
      </c>
      <c r="G24" s="124"/>
      <c r="H24" s="124" t="n">
        <v>96555.8700902127</v>
      </c>
      <c r="I24" s="124" t="n">
        <v>96927.9785378242</v>
      </c>
      <c r="J24" s="123"/>
      <c r="K24" s="124" t="n">
        <v>372.108447611507</v>
      </c>
      <c r="L24" s="124" t="n">
        <v>16076652.4476544</v>
      </c>
      <c r="M24" s="123"/>
      <c r="N24" s="124" t="n">
        <v>16076280.3392068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25</v>
      </c>
      <c r="F3" s="82"/>
      <c r="G3" s="82"/>
      <c r="H3" s="82"/>
    </row>
    <row r="4" customFormat="false" ht="17.25" hidden="false" customHeight="false" outlineLevel="0" collapsed="false">
      <c r="A4" s="1" t="s">
        <v>126</v>
      </c>
      <c r="F4" s="82"/>
      <c r="G4" s="82"/>
      <c r="H4" s="82"/>
    </row>
    <row r="5" customFormat="false" ht="15.75" hidden="false" customHeight="false" outlineLevel="0" collapsed="false">
      <c r="F5" s="83"/>
      <c r="G5" s="82"/>
      <c r="H5" s="82"/>
    </row>
    <row r="6" customFormat="false" ht="15" hidden="false" customHeight="false" outlineLevel="0" collapsed="false">
      <c r="A6" s="4" t="s">
        <v>127</v>
      </c>
      <c r="B6" s="4"/>
      <c r="C6" s="6" t="s">
        <v>73</v>
      </c>
      <c r="D6" s="6" t="s">
        <v>73</v>
      </c>
      <c r="E6" s="6" t="s">
        <v>74</v>
      </c>
      <c r="F6" s="5" t="s">
        <v>75</v>
      </c>
      <c r="G6" s="5" t="s">
        <v>76</v>
      </c>
      <c r="H6" s="5" t="s">
        <v>77</v>
      </c>
      <c r="I6" s="6" t="s">
        <v>78</v>
      </c>
      <c r="J6" s="6" t="s">
        <v>79</v>
      </c>
    </row>
    <row r="7" customFormat="false" ht="15" hidden="false" customHeight="false" outlineLevel="0" collapsed="false">
      <c r="A7" s="7"/>
      <c r="B7" s="7"/>
      <c r="C7" s="9" t="s">
        <v>80</v>
      </c>
      <c r="D7" s="9" t="s">
        <v>81</v>
      </c>
      <c r="E7" s="9" t="s">
        <v>82</v>
      </c>
      <c r="F7" s="8"/>
      <c r="G7" s="8"/>
      <c r="H7" s="8"/>
      <c r="I7" s="9" t="s">
        <v>83</v>
      </c>
      <c r="J7" s="9" t="s">
        <v>84</v>
      </c>
    </row>
    <row r="8" customFormat="false" ht="15" hidden="false" customHeight="false" outlineLevel="0" collapsed="false">
      <c r="A8" s="84" t="s">
        <v>11</v>
      </c>
      <c r="C8" s="82"/>
      <c r="D8" s="82"/>
      <c r="E8" s="82" t="n">
        <v>0</v>
      </c>
      <c r="F8" s="82" t="n">
        <v>2824.45320216922</v>
      </c>
      <c r="G8" s="82"/>
      <c r="H8" s="82"/>
    </row>
    <row r="9" customFormat="false" ht="15" hidden="false" customHeight="false" outlineLevel="0" collapsed="false">
      <c r="A9" s="84" t="s">
        <v>13</v>
      </c>
      <c r="C9" s="82"/>
      <c r="D9" s="82"/>
      <c r="E9" s="82" t="n">
        <v>93312</v>
      </c>
      <c r="F9" s="82" t="n">
        <v>286446.628919995</v>
      </c>
      <c r="G9" s="82"/>
      <c r="H9" s="82" t="n">
        <v>834</v>
      </c>
    </row>
    <row r="10" customFormat="false" ht="15" hidden="false" customHeight="false" outlineLevel="0" collapsed="false">
      <c r="A10" s="84" t="s">
        <v>14</v>
      </c>
      <c r="C10" s="82"/>
      <c r="D10" s="82"/>
      <c r="E10" s="82" t="n">
        <v>27216</v>
      </c>
      <c r="F10" s="82" t="n">
        <v>74318.4248820775</v>
      </c>
      <c r="G10" s="82"/>
      <c r="H10" s="82"/>
    </row>
    <row r="11" customFormat="false" ht="15" hidden="false" customHeight="false" outlineLevel="0" collapsed="false">
      <c r="A11" s="84" t="s">
        <v>15</v>
      </c>
      <c r="C11" s="82"/>
      <c r="D11" s="82"/>
      <c r="E11" s="82" t="n">
        <v>66096</v>
      </c>
      <c r="F11" s="82" t="n">
        <v>96325.6227489793</v>
      </c>
      <c r="G11" s="82"/>
      <c r="H11" s="82" t="n">
        <v>276</v>
      </c>
    </row>
    <row r="12" customFormat="false" ht="15" hidden="false" customHeight="false" outlineLevel="0" collapsed="false">
      <c r="A12" s="84" t="s">
        <v>16</v>
      </c>
      <c r="C12" s="82"/>
      <c r="D12" s="82"/>
      <c r="E12" s="82" t="n">
        <v>81648</v>
      </c>
      <c r="F12" s="82" t="n">
        <v>117214.807890023</v>
      </c>
      <c r="G12" s="82"/>
      <c r="H12" s="82"/>
    </row>
    <row r="13" customFormat="false" ht="15" hidden="false" customHeight="false" outlineLevel="0" collapsed="false">
      <c r="A13" s="84" t="s">
        <v>17</v>
      </c>
      <c r="C13" s="82"/>
      <c r="D13" s="82"/>
      <c r="E13" s="82" t="n">
        <v>11664</v>
      </c>
      <c r="F13" s="82" t="n">
        <v>20477.2857157268</v>
      </c>
      <c r="G13" s="82"/>
      <c r="H13" s="82"/>
    </row>
    <row r="14" customFormat="false" ht="15" hidden="false" customHeight="false" outlineLevel="0" collapsed="false">
      <c r="A14" s="84" t="s">
        <v>18</v>
      </c>
      <c r="C14" s="82"/>
      <c r="D14" s="82"/>
      <c r="E14" s="82" t="n">
        <v>89424</v>
      </c>
      <c r="F14" s="82" t="n">
        <v>113978.455262537</v>
      </c>
      <c r="G14" s="82"/>
      <c r="H14" s="82"/>
    </row>
    <row r="15" customFormat="false" ht="15" hidden="false" customHeight="false" outlineLevel="0" collapsed="false">
      <c r="A15" s="84" t="s">
        <v>19</v>
      </c>
      <c r="C15" s="82"/>
      <c r="D15" s="82"/>
      <c r="E15" s="82" t="n">
        <v>3888</v>
      </c>
      <c r="F15" s="82" t="n">
        <v>31127.8279989066</v>
      </c>
      <c r="G15" s="82"/>
      <c r="H15" s="82"/>
    </row>
    <row r="16" customFormat="false" ht="15" hidden="false" customHeight="false" outlineLevel="0" collapsed="false">
      <c r="A16" s="84" t="s">
        <v>20</v>
      </c>
      <c r="C16" s="82"/>
      <c r="D16" s="82"/>
      <c r="E16" s="82" t="n">
        <v>0</v>
      </c>
      <c r="F16" s="82" t="n">
        <v>43367.1252083065</v>
      </c>
      <c r="G16" s="82"/>
      <c r="H16" s="82"/>
    </row>
    <row r="17" customFormat="false" ht="15" hidden="false" customHeight="false" outlineLevel="0" collapsed="false">
      <c r="A17" s="84" t="s">
        <v>21</v>
      </c>
      <c r="C17" s="82"/>
      <c r="D17" s="82"/>
      <c r="E17" s="82" t="n">
        <v>42768</v>
      </c>
      <c r="F17" s="82" t="n">
        <v>139104.320206834</v>
      </c>
      <c r="G17" s="82"/>
      <c r="H17" s="82" t="n">
        <v>369</v>
      </c>
    </row>
    <row r="18" customFormat="false" ht="15" hidden="false" customHeight="false" outlineLevel="0" collapsed="false">
      <c r="A18" s="84" t="s">
        <v>22</v>
      </c>
      <c r="C18" s="82"/>
      <c r="D18" s="82"/>
      <c r="E18" s="82" t="n">
        <v>34992</v>
      </c>
      <c r="F18" s="82" t="n">
        <v>126511.966347163</v>
      </c>
      <c r="G18" s="82"/>
      <c r="H18" s="82" t="n">
        <v>5676</v>
      </c>
    </row>
    <row r="19" customFormat="false" ht="15" hidden="false" customHeight="false" outlineLevel="0" collapsed="false">
      <c r="A19" s="84" t="s">
        <v>23</v>
      </c>
      <c r="C19" s="82"/>
      <c r="D19" s="82"/>
      <c r="E19" s="82" t="n">
        <v>50544</v>
      </c>
      <c r="F19" s="82" t="n">
        <v>75789.4942582073</v>
      </c>
      <c r="G19" s="82"/>
      <c r="H19" s="82" t="n">
        <v>11202</v>
      </c>
    </row>
    <row r="20" customFormat="false" ht="15" hidden="false" customHeight="false" outlineLevel="0" collapsed="false">
      <c r="A20" s="84" t="s">
        <v>24</v>
      </c>
      <c r="C20" s="82"/>
      <c r="D20" s="82"/>
      <c r="E20" s="82" t="n">
        <v>31104</v>
      </c>
      <c r="F20" s="82" t="n">
        <v>143635.213885314</v>
      </c>
      <c r="G20" s="82"/>
      <c r="H20" s="82" t="n">
        <v>2316</v>
      </c>
    </row>
    <row r="21" customFormat="false" ht="15" hidden="false" customHeight="false" outlineLevel="0" collapsed="false">
      <c r="A21" s="18" t="s">
        <v>25</v>
      </c>
      <c r="B21" s="18"/>
      <c r="C21" s="21"/>
      <c r="D21" s="21"/>
      <c r="E21" s="21" t="n">
        <v>19440</v>
      </c>
      <c r="F21" s="21" t="n">
        <v>63491.3542737622</v>
      </c>
      <c r="G21" s="21"/>
      <c r="H21" s="21"/>
      <c r="I21" s="18"/>
      <c r="J21" s="18"/>
    </row>
    <row r="22" customFormat="false" ht="15" hidden="false" customHeight="false" outlineLevel="0" collapsed="false">
      <c r="A22" s="15"/>
      <c r="B22" s="15"/>
      <c r="C22" s="14"/>
      <c r="D22" s="14"/>
      <c r="E22" s="14"/>
      <c r="F22" s="14"/>
      <c r="G22" s="14"/>
      <c r="H22" s="14"/>
      <c r="I22" s="15"/>
      <c r="J22" s="15"/>
    </row>
    <row r="23" customFormat="false" ht="15.75" hidden="false" customHeight="false" outlineLevel="0" collapsed="false">
      <c r="A23" s="85" t="s">
        <v>128</v>
      </c>
      <c r="B23" s="86"/>
      <c r="C23" s="87" t="n">
        <v>0</v>
      </c>
      <c r="D23" s="87" t="n">
        <v>7146177.8832</v>
      </c>
      <c r="E23" s="87" t="n">
        <v>552096</v>
      </c>
      <c r="F23" s="87" t="n">
        <v>1296217.9008</v>
      </c>
      <c r="G23" s="87" t="n">
        <v>0</v>
      </c>
      <c r="H23" s="87" t="n">
        <v>20673</v>
      </c>
      <c r="I23" s="87" t="n">
        <v>6342867.216</v>
      </c>
      <c r="J23" s="87" t="n">
        <v>15358032</v>
      </c>
    </row>
    <row r="24" customFormat="false" ht="15" hidden="false" customHeight="false" outlineLevel="0" collapsed="false">
      <c r="A24" s="24" t="s">
        <v>85</v>
      </c>
      <c r="C24" s="82"/>
      <c r="D24" s="82"/>
      <c r="E24" s="82"/>
      <c r="F24" s="82"/>
      <c r="G24" s="82"/>
      <c r="H24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08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 t="s">
        <v>302</v>
      </c>
      <c r="I10" s="283" t="s">
        <v>303</v>
      </c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9.75</v>
      </c>
      <c r="D12" s="108" t="n">
        <v>9963.90213</v>
      </c>
      <c r="E12" s="92" t="n">
        <v>1.02</v>
      </c>
      <c r="F12" s="108" t="n">
        <v>53290.2820227874</v>
      </c>
      <c r="G12" s="108"/>
      <c r="H12" s="108" t="n">
        <v>210.04596585</v>
      </c>
      <c r="I12" s="108"/>
      <c r="K12" s="108"/>
      <c r="L12" s="108" t="n">
        <v>53500.3279886374</v>
      </c>
      <c r="N12" s="108" t="n">
        <v>53500.3279886374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62.3</v>
      </c>
      <c r="D13" s="108" t="n">
        <v>21282.89494968</v>
      </c>
      <c r="E13" s="92" t="n">
        <v>1.0404</v>
      </c>
      <c r="F13" s="108" t="n">
        <v>113828.042400674</v>
      </c>
      <c r="G13" s="108"/>
      <c r="H13" s="108" t="n">
        <v>448.658183055601</v>
      </c>
      <c r="I13" s="108"/>
      <c r="K13" s="108"/>
      <c r="L13" s="108" t="n">
        <v>114276.700583729</v>
      </c>
      <c r="N13" s="108" t="n">
        <v>114276.700583729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97.3</v>
      </c>
      <c r="D14" s="108" t="n">
        <v>33904.3690557936</v>
      </c>
      <c r="E14" s="92" t="n">
        <v>1.061208</v>
      </c>
      <c r="F14" s="108" t="n">
        <v>181331.908444579</v>
      </c>
      <c r="G14" s="108"/>
      <c r="H14" s="108" t="n">
        <v>714.727608917113</v>
      </c>
      <c r="I14" s="108"/>
      <c r="K14" s="108"/>
      <c r="L14" s="108" t="n">
        <v>182046.636053496</v>
      </c>
      <c r="N14" s="108" t="n">
        <v>182046.636053496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34.05</v>
      </c>
      <c r="D15" s="108" t="n">
        <v>47644.175594735</v>
      </c>
      <c r="E15" s="92" t="n">
        <v>1.08243216</v>
      </c>
      <c r="F15" s="108" t="n">
        <v>254816.990478271</v>
      </c>
      <c r="G15" s="108"/>
      <c r="H15" s="108" t="n">
        <v>1004.37225791208</v>
      </c>
      <c r="I15" s="108"/>
      <c r="K15" s="108"/>
      <c r="L15" s="108" t="n">
        <v>255821.362736183</v>
      </c>
      <c r="N15" s="108" t="n">
        <v>255821.362736183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71.5</v>
      </c>
      <c r="D16" s="108" t="n">
        <v>62173.7831912495</v>
      </c>
      <c r="E16" s="92" t="n">
        <v>1.1040808032</v>
      </c>
      <c r="F16" s="108" t="n">
        <v>332526.192796448</v>
      </c>
      <c r="G16" s="108"/>
      <c r="H16" s="108" t="n">
        <v>1310.66646084715</v>
      </c>
      <c r="I16" s="108"/>
      <c r="K16" s="108"/>
      <c r="L16" s="108" t="n">
        <v>333836.859257295</v>
      </c>
      <c r="N16" s="108" t="n">
        <v>333836.859257295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10</v>
      </c>
      <c r="D17" s="108" t="n">
        <v>77653.7863531524</v>
      </c>
      <c r="E17" s="92" t="n">
        <v>1.126162419264</v>
      </c>
      <c r="F17" s="108" t="n">
        <v>415318.428553931</v>
      </c>
      <c r="G17" s="108"/>
      <c r="H17" s="108" t="n">
        <v>1636.99566130298</v>
      </c>
      <c r="I17" s="108"/>
      <c r="K17" s="108"/>
      <c r="L17" s="108" t="n">
        <v>416955.424215234</v>
      </c>
      <c r="N17" s="108" t="n">
        <v>416955.424215234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50.25</v>
      </c>
      <c r="D18" s="108" t="n">
        <v>94388.1773122567</v>
      </c>
      <c r="E18" s="92" t="n">
        <v>1.14868566764928</v>
      </c>
      <c r="F18" s="108" t="n">
        <v>504819.549907304</v>
      </c>
      <c r="G18" s="108"/>
      <c r="H18" s="108" t="n">
        <v>1989.76822631377</v>
      </c>
      <c r="I18" s="108"/>
      <c r="K18" s="108"/>
      <c r="L18" s="108" t="n">
        <v>506809.318133617</v>
      </c>
      <c r="N18" s="108" t="n">
        <v>506809.318133617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91.2</v>
      </c>
      <c r="D19" s="108" t="n">
        <v>112030.185726257</v>
      </c>
      <c r="E19" s="92" t="n">
        <v>1.17165938100227</v>
      </c>
      <c r="F19" s="108" t="n">
        <v>599174.913053614</v>
      </c>
      <c r="G19" s="108"/>
      <c r="H19" s="108" t="n">
        <v>2361.67399661387</v>
      </c>
      <c r="I19" s="108"/>
      <c r="K19" s="108"/>
      <c r="L19" s="108" t="n">
        <v>601536.587050228</v>
      </c>
      <c r="N19" s="108" t="n">
        <v>601536.587050228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333.2</v>
      </c>
      <c r="D20" s="108" t="n">
        <v>130752.153302433</v>
      </c>
      <c r="E20" s="92" t="n">
        <v>1.19509256862231</v>
      </c>
      <c r="F20" s="108" t="n">
        <v>699306.259100459</v>
      </c>
      <c r="G20" s="108"/>
      <c r="H20" s="108" t="n">
        <v>2756.34605489415</v>
      </c>
      <c r="I20" s="108"/>
      <c r="K20" s="108"/>
      <c r="L20" s="108" t="n">
        <v>702062.605155353</v>
      </c>
      <c r="N20" s="108" t="n">
        <v>702062.605155353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376.95</v>
      </c>
      <c r="D21" s="108" t="n">
        <v>150878.645471486</v>
      </c>
      <c r="E21" s="92" t="n">
        <v>1.21899441999476</v>
      </c>
      <c r="F21" s="108" t="n">
        <v>806949.47255485</v>
      </c>
      <c r="G21" s="108"/>
      <c r="H21" s="108" t="n">
        <v>3180.62646548678</v>
      </c>
      <c r="I21" s="108"/>
      <c r="K21" s="108"/>
      <c r="L21" s="108" t="n">
        <v>810130.099020337</v>
      </c>
      <c r="N21" s="108" t="n">
        <v>810130.099020337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421.4</v>
      </c>
      <c r="D22" s="108" t="n">
        <v>172043.683315342</v>
      </c>
      <c r="E22" s="92" t="n">
        <v>1.24337430839465</v>
      </c>
      <c r="F22" s="108" t="n">
        <v>920147.175724383</v>
      </c>
      <c r="G22" s="108"/>
      <c r="H22" s="108" t="n">
        <v>3626.80013902972</v>
      </c>
      <c r="I22" s="108"/>
      <c r="K22" s="108"/>
      <c r="L22" s="108" t="n">
        <v>923773.975863413</v>
      </c>
      <c r="N22" s="108" t="n">
        <v>923773.975863413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466.9</v>
      </c>
      <c r="D23" s="108" t="n">
        <v>194432.225094285</v>
      </c>
      <c r="E23" s="92" t="n">
        <v>1.26824179456255</v>
      </c>
      <c r="F23" s="108" t="n">
        <v>1039888.587263</v>
      </c>
      <c r="G23" s="108"/>
      <c r="H23" s="108" t="n">
        <v>4098.76612389947</v>
      </c>
      <c r="I23" s="108"/>
      <c r="K23" s="108"/>
      <c r="L23" s="108" t="n">
        <v>1043987.3533869</v>
      </c>
      <c r="N23" s="108" t="n">
        <v>1043987.3533869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466.9</v>
      </c>
      <c r="D24" s="124" t="n">
        <v>198320.869596171</v>
      </c>
      <c r="E24" s="285" t="n">
        <v>1.2936066304538</v>
      </c>
      <c r="F24" s="124" t="n">
        <v>1060686.35900826</v>
      </c>
      <c r="G24" s="124"/>
      <c r="H24" s="124" t="n">
        <v>4180.74144637746</v>
      </c>
      <c r="I24" s="124"/>
      <c r="J24" s="123"/>
      <c r="K24" s="124"/>
      <c r="L24" s="124" t="n">
        <v>1064867.10045464</v>
      </c>
      <c r="M24" s="123"/>
      <c r="N24" s="124" t="n">
        <v>1064867.10045464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09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 t="s">
        <v>302</v>
      </c>
      <c r="I10" s="283" t="s">
        <v>303</v>
      </c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55.9</v>
      </c>
      <c r="D12" s="108" t="n">
        <v>18722.088372</v>
      </c>
      <c r="E12" s="92" t="n">
        <v>1.02</v>
      </c>
      <c r="F12" s="108" t="n">
        <v>100131.992103322</v>
      </c>
      <c r="G12" s="108"/>
      <c r="H12" s="108" t="n">
        <v>881.954424000001</v>
      </c>
      <c r="I12" s="108"/>
      <c r="K12" s="108"/>
      <c r="L12" s="108" t="n">
        <v>101013.946527322</v>
      </c>
      <c r="N12" s="108" t="n">
        <v>101013.946527322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13.95</v>
      </c>
      <c r="D13" s="108" t="n">
        <v>38927.54220732</v>
      </c>
      <c r="E13" s="92" t="n">
        <v>1.0404</v>
      </c>
      <c r="F13" s="108" t="n">
        <v>208197.518965599</v>
      </c>
      <c r="G13" s="108"/>
      <c r="H13" s="108" t="n">
        <v>1833.78677544</v>
      </c>
      <c r="I13" s="108"/>
      <c r="K13" s="108"/>
      <c r="L13" s="108" t="n">
        <v>210031.305741039</v>
      </c>
      <c r="N13" s="108" t="n">
        <v>210031.305741039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74.15</v>
      </c>
      <c r="D14" s="108" t="n">
        <v>60682.8969277128</v>
      </c>
      <c r="E14" s="92" t="n">
        <v>1.061208</v>
      </c>
      <c r="F14" s="108" t="n">
        <v>324552.434281844</v>
      </c>
      <c r="G14" s="108"/>
      <c r="H14" s="108" t="n">
        <v>2858.6313846576</v>
      </c>
      <c r="I14" s="108"/>
      <c r="K14" s="108"/>
      <c r="L14" s="108" t="n">
        <v>327411.065666502</v>
      </c>
      <c r="N14" s="108" t="n">
        <v>327411.065666502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37.36</v>
      </c>
      <c r="D15" s="108" t="n">
        <v>84362.711817727</v>
      </c>
      <c r="E15" s="92" t="n">
        <v>1.08243216</v>
      </c>
      <c r="F15" s="108" t="n">
        <v>451200.006414937</v>
      </c>
      <c r="G15" s="108"/>
      <c r="H15" s="108" t="n">
        <v>3974.13287609288</v>
      </c>
      <c r="I15" s="108"/>
      <c r="K15" s="108"/>
      <c r="L15" s="108" t="n">
        <v>455174.13929103</v>
      </c>
      <c r="N15" s="108" t="n">
        <v>455174.13929103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02.72</v>
      </c>
      <c r="D16" s="108" t="n">
        <v>109744.884242887</v>
      </c>
      <c r="E16" s="92" t="n">
        <v>1.1040808032</v>
      </c>
      <c r="F16" s="108" t="n">
        <v>586952.356171083</v>
      </c>
      <c r="G16" s="108"/>
      <c r="H16" s="108" t="n">
        <v>5169.82850663909</v>
      </c>
      <c r="I16" s="108"/>
      <c r="K16" s="108"/>
      <c r="L16" s="108" t="n">
        <v>592122.184677723</v>
      </c>
      <c r="N16" s="108" t="n">
        <v>592122.184677723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70.66</v>
      </c>
      <c r="D17" s="108" t="n">
        <v>137062.630712664</v>
      </c>
      <c r="E17" s="92" t="n">
        <v>1.126162419264</v>
      </c>
      <c r="F17" s="108" t="n">
        <v>733056.803465715</v>
      </c>
      <c r="G17" s="108"/>
      <c r="H17" s="108" t="n">
        <v>6456.70456843374</v>
      </c>
      <c r="I17" s="108"/>
      <c r="K17" s="108"/>
      <c r="L17" s="108" t="n">
        <v>739513.508034149</v>
      </c>
      <c r="N17" s="108" t="n">
        <v>739513.508034149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441.18</v>
      </c>
      <c r="D18" s="108" t="n">
        <v>166402.301964521</v>
      </c>
      <c r="E18" s="92" t="n">
        <v>1.14868566764928</v>
      </c>
      <c r="F18" s="108" t="n">
        <v>889975.180931485</v>
      </c>
      <c r="G18" s="108"/>
      <c r="H18" s="108" t="n">
        <v>7838.82884565809</v>
      </c>
      <c r="I18" s="108"/>
      <c r="K18" s="108"/>
      <c r="L18" s="108" t="n">
        <v>897814.009777143</v>
      </c>
      <c r="N18" s="108" t="n">
        <v>897814.009777143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514.28</v>
      </c>
      <c r="D19" s="108" t="n">
        <v>197853.310148693</v>
      </c>
      <c r="E19" s="92" t="n">
        <v>1.17165938100227</v>
      </c>
      <c r="F19" s="108" t="n">
        <v>1058185.69466076</v>
      </c>
      <c r="G19" s="108"/>
      <c r="H19" s="108" t="n">
        <v>9320.41333859183</v>
      </c>
      <c r="I19" s="108"/>
      <c r="K19" s="108"/>
      <c r="L19" s="108" t="n">
        <v>1067506.10799935</v>
      </c>
      <c r="N19" s="108" t="n">
        <v>1067506.1079993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589.53</v>
      </c>
      <c r="D20" s="108" t="n">
        <v>231339.486603792</v>
      </c>
      <c r="E20" s="92" t="n">
        <v>1.19509256862231</v>
      </c>
      <c r="F20" s="108" t="n">
        <v>1237280.96917015</v>
      </c>
      <c r="G20" s="108"/>
      <c r="H20" s="108" t="n">
        <v>10897.8699171853</v>
      </c>
      <c r="I20" s="108"/>
      <c r="K20" s="108"/>
      <c r="L20" s="108" t="n">
        <v>1248178.83908733</v>
      </c>
      <c r="N20" s="108" t="n">
        <v>1248178.83908733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666.93</v>
      </c>
      <c r="D21" s="108" t="n">
        <v>266946.531434669</v>
      </c>
      <c r="E21" s="92" t="n">
        <v>1.21899441999476</v>
      </c>
      <c r="F21" s="108" t="n">
        <v>1427719.35729144</v>
      </c>
      <c r="G21" s="108"/>
      <c r="H21" s="108" t="n">
        <v>12575.2357158173</v>
      </c>
      <c r="I21" s="108"/>
      <c r="K21" s="108"/>
      <c r="L21" s="108" t="n">
        <v>1440294.59300725</v>
      </c>
      <c r="N21" s="108" t="n">
        <v>1440294.5930072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746.48</v>
      </c>
      <c r="D22" s="108" t="n">
        <v>304763.096158605</v>
      </c>
      <c r="E22" s="92" t="n">
        <v>1.24337430839465</v>
      </c>
      <c r="F22" s="108" t="n">
        <v>1629974.99699748</v>
      </c>
      <c r="G22" s="108"/>
      <c r="H22" s="108" t="n">
        <v>14356.6869031025</v>
      </c>
      <c r="I22" s="108"/>
      <c r="K22" s="108"/>
      <c r="L22" s="108" t="n">
        <v>1644331.68390058</v>
      </c>
      <c r="N22" s="108" t="n">
        <v>1644331.68390058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829.04</v>
      </c>
      <c r="D23" s="108" t="n">
        <v>345239.005980222</v>
      </c>
      <c r="E23" s="92" t="n">
        <v>1.26824179456255</v>
      </c>
      <c r="F23" s="108" t="n">
        <v>1846453.70397198</v>
      </c>
      <c r="G23" s="108"/>
      <c r="H23" s="108" t="n">
        <v>16263.4137074684</v>
      </c>
      <c r="I23" s="108"/>
      <c r="K23" s="108"/>
      <c r="L23" s="108" t="n">
        <v>1862717.11767945</v>
      </c>
      <c r="N23" s="108" t="n">
        <v>1862717.11767945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829.04</v>
      </c>
      <c r="D24" s="124" t="n">
        <v>352143.786099827</v>
      </c>
      <c r="E24" s="285" t="n">
        <v>1.2936066304538</v>
      </c>
      <c r="F24" s="124" t="n">
        <v>1883382.77805142</v>
      </c>
      <c r="G24" s="124"/>
      <c r="H24" s="124" t="n">
        <v>16588.6819816178</v>
      </c>
      <c r="I24" s="124"/>
      <c r="J24" s="123"/>
      <c r="K24" s="124"/>
      <c r="L24" s="124" t="n">
        <v>1899971.46003304</v>
      </c>
      <c r="M24" s="123"/>
      <c r="N24" s="124" t="n">
        <v>1899971.46003304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0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 t="s">
        <v>302</v>
      </c>
      <c r="I10" s="283" t="s">
        <v>303</v>
      </c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0</v>
      </c>
      <c r="D12" s="108" t="n">
        <v>0</v>
      </c>
      <c r="E12" s="92" t="n">
        <v>1.02</v>
      </c>
      <c r="F12" s="108" t="n">
        <v>0</v>
      </c>
      <c r="G12" s="108" t="n">
        <v>0</v>
      </c>
      <c r="H12" s="108" t="n">
        <v>0</v>
      </c>
      <c r="I12" s="108" t="n">
        <v>0</v>
      </c>
      <c r="K12" s="108" t="n">
        <v>0</v>
      </c>
      <c r="L12" s="108" t="n">
        <v>0</v>
      </c>
      <c r="N12" s="108" t="n">
        <v>0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0</v>
      </c>
      <c r="D13" s="108" t="n">
        <v>0</v>
      </c>
      <c r="E13" s="92" t="n">
        <v>1.0404</v>
      </c>
      <c r="F13" s="108" t="n">
        <v>0</v>
      </c>
      <c r="G13" s="108" t="n">
        <v>0</v>
      </c>
      <c r="H13" s="108" t="n">
        <v>0</v>
      </c>
      <c r="I13" s="108" t="n">
        <v>0</v>
      </c>
      <c r="K13" s="108" t="n">
        <v>0</v>
      </c>
      <c r="L13" s="108" t="n">
        <v>0</v>
      </c>
      <c r="N13" s="108" t="n">
        <v>0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0</v>
      </c>
      <c r="D14" s="108" t="n">
        <v>0</v>
      </c>
      <c r="E14" s="92" t="n">
        <v>1.061208</v>
      </c>
      <c r="F14" s="108" t="n">
        <v>0</v>
      </c>
      <c r="G14" s="108" t="n">
        <v>0</v>
      </c>
      <c r="H14" s="108" t="n">
        <v>0</v>
      </c>
      <c r="I14" s="108" t="n">
        <v>0</v>
      </c>
      <c r="K14" s="108" t="n">
        <v>0</v>
      </c>
      <c r="L14" s="108" t="n">
        <v>0</v>
      </c>
      <c r="N14" s="108" t="n">
        <v>0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0</v>
      </c>
      <c r="D15" s="108" t="n">
        <v>0</v>
      </c>
      <c r="E15" s="92" t="n">
        <v>1.08243216</v>
      </c>
      <c r="F15" s="108" t="n">
        <v>0</v>
      </c>
      <c r="G15" s="108" t="n">
        <v>0</v>
      </c>
      <c r="H15" s="108" t="n">
        <v>0</v>
      </c>
      <c r="I15" s="108" t="n">
        <v>0</v>
      </c>
      <c r="K15" s="108" t="n">
        <v>0</v>
      </c>
      <c r="L15" s="108" t="n">
        <v>0</v>
      </c>
      <c r="N15" s="108" t="n">
        <v>0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0</v>
      </c>
      <c r="D16" s="108" t="n">
        <v>0</v>
      </c>
      <c r="E16" s="92" t="n">
        <v>1.1040808032</v>
      </c>
      <c r="F16" s="108" t="n">
        <v>0</v>
      </c>
      <c r="G16" s="108" t="n">
        <v>0</v>
      </c>
      <c r="H16" s="108" t="n">
        <v>0</v>
      </c>
      <c r="I16" s="108" t="n">
        <v>0</v>
      </c>
      <c r="K16" s="108" t="n">
        <v>0</v>
      </c>
      <c r="L16" s="108" t="n">
        <v>0</v>
      </c>
      <c r="N16" s="108" t="n">
        <v>0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0</v>
      </c>
      <c r="D17" s="108" t="n">
        <v>0</v>
      </c>
      <c r="E17" s="92" t="n">
        <v>1.126162419264</v>
      </c>
      <c r="F17" s="108" t="n">
        <v>0</v>
      </c>
      <c r="G17" s="108" t="n">
        <v>0</v>
      </c>
      <c r="H17" s="108" t="n">
        <v>0</v>
      </c>
      <c r="I17" s="108" t="n">
        <v>0</v>
      </c>
      <c r="K17" s="108" t="n">
        <v>0</v>
      </c>
      <c r="L17" s="108" t="n">
        <v>0</v>
      </c>
      <c r="N17" s="108" t="n">
        <v>0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0</v>
      </c>
      <c r="D18" s="108" t="n">
        <v>0</v>
      </c>
      <c r="E18" s="92" t="n">
        <v>1.14868566764928</v>
      </c>
      <c r="F18" s="108" t="n">
        <v>0</v>
      </c>
      <c r="G18" s="108" t="n">
        <v>0</v>
      </c>
      <c r="H18" s="108" t="n">
        <v>0</v>
      </c>
      <c r="I18" s="108" t="n">
        <v>0</v>
      </c>
      <c r="K18" s="108" t="n">
        <v>0</v>
      </c>
      <c r="L18" s="108" t="n">
        <v>0</v>
      </c>
      <c r="N18" s="108" t="n">
        <v>0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0</v>
      </c>
      <c r="D19" s="108" t="n">
        <v>0</v>
      </c>
      <c r="E19" s="92" t="n">
        <v>1.17165938100227</v>
      </c>
      <c r="F19" s="108" t="n">
        <v>0</v>
      </c>
      <c r="G19" s="108" t="n">
        <v>0</v>
      </c>
      <c r="H19" s="108" t="n">
        <v>0</v>
      </c>
      <c r="I19" s="108" t="n">
        <v>0</v>
      </c>
      <c r="K19" s="108" t="n">
        <v>0</v>
      </c>
      <c r="L19" s="108" t="n">
        <v>0</v>
      </c>
      <c r="N19" s="108" t="n">
        <v>0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0</v>
      </c>
      <c r="D20" s="108" t="n">
        <v>0</v>
      </c>
      <c r="E20" s="92" t="n">
        <v>1.19509256862231</v>
      </c>
      <c r="F20" s="108" t="n">
        <v>0</v>
      </c>
      <c r="G20" s="108" t="n">
        <v>0</v>
      </c>
      <c r="H20" s="108" t="n">
        <v>0</v>
      </c>
      <c r="I20" s="108" t="n">
        <v>0</v>
      </c>
      <c r="K20" s="108" t="n">
        <v>0</v>
      </c>
      <c r="L20" s="108" t="n">
        <v>0</v>
      </c>
      <c r="N20" s="108" t="n">
        <v>0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0</v>
      </c>
      <c r="D21" s="108" t="n">
        <v>0</v>
      </c>
      <c r="E21" s="92" t="n">
        <v>1.21899441999476</v>
      </c>
      <c r="F21" s="108" t="n">
        <v>0</v>
      </c>
      <c r="G21" s="108" t="n">
        <v>0</v>
      </c>
      <c r="H21" s="108" t="n">
        <v>0</v>
      </c>
      <c r="I21" s="108" t="n">
        <v>0</v>
      </c>
      <c r="K21" s="108" t="n">
        <v>0</v>
      </c>
      <c r="L21" s="108" t="n">
        <v>0</v>
      </c>
      <c r="N21" s="108" t="n">
        <v>0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0</v>
      </c>
      <c r="D22" s="108" t="n">
        <v>0</v>
      </c>
      <c r="E22" s="92" t="n">
        <v>1.24337430839465</v>
      </c>
      <c r="F22" s="108" t="n">
        <v>0</v>
      </c>
      <c r="G22" s="108" t="n">
        <v>0</v>
      </c>
      <c r="H22" s="108" t="n">
        <v>0</v>
      </c>
      <c r="I22" s="108" t="n">
        <v>0</v>
      </c>
      <c r="K22" s="108" t="n">
        <v>0</v>
      </c>
      <c r="L22" s="108" t="n">
        <v>0</v>
      </c>
      <c r="N22" s="108" t="n">
        <v>0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0</v>
      </c>
      <c r="D23" s="108" t="n">
        <v>0</v>
      </c>
      <c r="E23" s="92" t="n">
        <v>1.26824179456255</v>
      </c>
      <c r="F23" s="108" t="n">
        <v>0</v>
      </c>
      <c r="G23" s="108" t="n">
        <v>0</v>
      </c>
      <c r="H23" s="108" t="n">
        <v>0</v>
      </c>
      <c r="I23" s="108" t="n">
        <v>0</v>
      </c>
      <c r="K23" s="108" t="n">
        <v>0</v>
      </c>
      <c r="L23" s="108" t="n">
        <v>0</v>
      </c>
      <c r="N23" s="108" t="n">
        <v>0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0</v>
      </c>
      <c r="D24" s="124" t="n">
        <v>0</v>
      </c>
      <c r="E24" s="285" t="n">
        <v>1.2936066304538</v>
      </c>
      <c r="F24" s="124" t="n">
        <v>0</v>
      </c>
      <c r="G24" s="124" t="n">
        <v>0</v>
      </c>
      <c r="H24" s="124" t="n">
        <v>0</v>
      </c>
      <c r="I24" s="124" t="n">
        <v>0</v>
      </c>
      <c r="J24" s="123"/>
      <c r="K24" s="124" t="n">
        <v>0</v>
      </c>
      <c r="L24" s="124" t="n">
        <v>0</v>
      </c>
      <c r="M24" s="123"/>
      <c r="N24" s="124" t="n">
        <v>0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1</v>
      </c>
      <c r="E9" s="286"/>
    </row>
    <row r="10" customFormat="false" ht="15" hidden="false" customHeight="false" outlineLevel="0" collapsed="false">
      <c r="A10" s="283" t="s">
        <v>136</v>
      </c>
      <c r="B10" s="283" t="s">
        <v>288</v>
      </c>
      <c r="C10" s="283" t="s">
        <v>289</v>
      </c>
      <c r="D10" s="283" t="s">
        <v>290</v>
      </c>
      <c r="E10" s="283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1657</v>
      </c>
      <c r="D12" s="108" t="n">
        <v>1245461.63079</v>
      </c>
      <c r="E12" s="286" t="n">
        <v>1.02</v>
      </c>
      <c r="F12" s="108" t="n">
        <v>274061.500982495</v>
      </c>
      <c r="G12" s="108" t="n">
        <v>267567.75354</v>
      </c>
      <c r="H12" s="108" t="n">
        <v>393094.719645655</v>
      </c>
      <c r="I12" s="108" t="n">
        <v>380172.855484328</v>
      </c>
      <c r="K12" s="108" t="n">
        <v>6493.74744249461</v>
      </c>
      <c r="L12" s="108" t="n">
        <v>12921.8641613268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657</v>
      </c>
      <c r="D13" s="108" t="n">
        <v>1270370.8634058</v>
      </c>
      <c r="E13" s="286" t="n">
        <v>1.0404</v>
      </c>
      <c r="F13" s="108" t="n">
        <v>279542.731002145</v>
      </c>
      <c r="G13" s="108" t="n">
        <v>272919.1086108</v>
      </c>
      <c r="H13" s="108" t="n">
        <v>526512.955331495</v>
      </c>
      <c r="I13" s="108" t="n">
        <v>504484.793220467</v>
      </c>
      <c r="K13" s="108" t="n">
        <v>6623.62239134457</v>
      </c>
      <c r="L13" s="108" t="n">
        <v>22028.1621110284</v>
      </c>
      <c r="N13" s="108" t="n">
        <v>15404.5397196839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657</v>
      </c>
      <c r="D14" s="108" t="n">
        <v>1295778.28067392</v>
      </c>
      <c r="E14" s="286" t="n">
        <v>1.061208</v>
      </c>
      <c r="F14" s="108" t="n">
        <v>285133.585622187</v>
      </c>
      <c r="G14" s="108" t="n">
        <v>278377.490783016</v>
      </c>
      <c r="H14" s="108" t="n">
        <v>669699.556572573</v>
      </c>
      <c r="I14" s="108" t="n">
        <v>635826.362860888</v>
      </c>
      <c r="K14" s="108" t="n">
        <v>6756.09483917145</v>
      </c>
      <c r="L14" s="108" t="n">
        <v>33873.1937116857</v>
      </c>
      <c r="N14" s="108" t="n">
        <v>27117.0988725143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657</v>
      </c>
      <c r="D15" s="108" t="n">
        <v>1321693.84628739</v>
      </c>
      <c r="E15" s="286" t="n">
        <v>1.08243216</v>
      </c>
      <c r="F15" s="108" t="n">
        <v>290836.257334631</v>
      </c>
      <c r="G15" s="108" t="n">
        <v>283945.040598676</v>
      </c>
      <c r="H15" s="108" t="n">
        <v>823251.383837815</v>
      </c>
      <c r="I15" s="108" t="n">
        <v>774595.078317851</v>
      </c>
      <c r="K15" s="108" t="n">
        <v>6891.21673595486</v>
      </c>
      <c r="L15" s="108" t="n">
        <v>48656.3055199635</v>
      </c>
      <c r="N15" s="108" t="n">
        <v>41765.0887840086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657</v>
      </c>
      <c r="D16" s="108" t="n">
        <v>1348127.72321314</v>
      </c>
      <c r="E16" s="286" t="n">
        <v>1.1040808032</v>
      </c>
      <c r="F16" s="108" t="n">
        <v>296652.982481324</v>
      </c>
      <c r="G16" s="108" t="n">
        <v>289623.94141065</v>
      </c>
      <c r="H16" s="108" t="n">
        <v>987799.938571244</v>
      </c>
      <c r="I16" s="108" t="n">
        <v>921210.932249666</v>
      </c>
      <c r="K16" s="108" t="n">
        <v>7029.04107067396</v>
      </c>
      <c r="L16" s="108" t="n">
        <v>66589.0063215777</v>
      </c>
      <c r="N16" s="108" t="n">
        <v>59559.9652509037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1657</v>
      </c>
      <c r="D17" s="108" t="n">
        <v>1375090.27767741</v>
      </c>
      <c r="E17" s="286" t="n">
        <v>1.126162419264</v>
      </c>
      <c r="F17" s="108" t="n">
        <v>302586.04213095</v>
      </c>
      <c r="G17" s="108" t="n">
        <v>295416.420238863</v>
      </c>
      <c r="H17" s="108" t="n">
        <v>1164013.33987143</v>
      </c>
      <c r="I17" s="108" t="n">
        <v>1076117.66719615</v>
      </c>
      <c r="K17" s="108" t="n">
        <v>7169.62189208745</v>
      </c>
      <c r="L17" s="108" t="n">
        <v>87895.6726752832</v>
      </c>
      <c r="N17" s="108" t="n">
        <v>80726.050783195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1657</v>
      </c>
      <c r="D18" s="108" t="n">
        <v>1402592.08323095</v>
      </c>
      <c r="E18" s="286" t="n">
        <v>1.14868566764928</v>
      </c>
      <c r="F18" s="108" t="n">
        <v>308637.762973569</v>
      </c>
      <c r="G18" s="108" t="n">
        <v>301324.74864364</v>
      </c>
      <c r="H18" s="108" t="n">
        <v>1352598.41330463</v>
      </c>
      <c r="I18" s="108" t="n">
        <v>1239784.11859463</v>
      </c>
      <c r="K18" s="108" t="n">
        <v>7313.01432992914</v>
      </c>
      <c r="L18" s="108" t="n">
        <v>112814.294709998</v>
      </c>
      <c r="N18" s="108" t="n">
        <v>105501.280380069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1657</v>
      </c>
      <c r="D19" s="108" t="n">
        <v>1430643.92489557</v>
      </c>
      <c r="E19" s="286" t="n">
        <v>1.17165938100227</v>
      </c>
      <c r="F19" s="108" t="n">
        <v>314810.518233041</v>
      </c>
      <c r="G19" s="108" t="n">
        <v>307351.243616513</v>
      </c>
      <c r="H19" s="108" t="n">
        <v>1554302.89819977</v>
      </c>
      <c r="I19" s="108" t="n">
        <v>1412705.63374133</v>
      </c>
      <c r="K19" s="108" t="n">
        <v>7459.27461652784</v>
      </c>
      <c r="L19" s="108" t="n">
        <v>141597.264458432</v>
      </c>
      <c r="N19" s="108" t="n">
        <v>134137.989841904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1657</v>
      </c>
      <c r="D20" s="108" t="n">
        <v>1459256.80339348</v>
      </c>
      <c r="E20" s="286" t="n">
        <v>1.19509256862231</v>
      </c>
      <c r="F20" s="108" t="n">
        <v>321106.728597702</v>
      </c>
      <c r="G20" s="108" t="n">
        <v>313498.268488843</v>
      </c>
      <c r="H20" s="108" t="n">
        <v>1769917.78013236</v>
      </c>
      <c r="I20" s="108" t="n">
        <v>1595405.57099253</v>
      </c>
      <c r="K20" s="108" t="n">
        <v>7608.4601088583</v>
      </c>
      <c r="L20" s="108" t="n">
        <v>174512.20913983</v>
      </c>
      <c r="N20" s="108" t="n">
        <v>166903.749030972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1657</v>
      </c>
      <c r="D21" s="108" t="n">
        <v>1488441.93946135</v>
      </c>
      <c r="E21" s="286" t="n">
        <v>1.21899441999476</v>
      </c>
      <c r="F21" s="108" t="n">
        <v>327528.863169656</v>
      </c>
      <c r="G21" s="108" t="n">
        <v>319768.23385862</v>
      </c>
      <c r="H21" s="108" t="n">
        <v>2000279.75568422</v>
      </c>
      <c r="I21" s="108" t="n">
        <v>1788436.88374315</v>
      </c>
      <c r="K21" s="108" t="n">
        <v>7760.62931103545</v>
      </c>
      <c r="L21" s="108" t="n">
        <v>211842.871941071</v>
      </c>
      <c r="N21" s="108" t="n">
        <v>204082.24263003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1657</v>
      </c>
      <c r="D22" s="108" t="n">
        <v>1518210.77825058</v>
      </c>
      <c r="E22" s="286" t="n">
        <v>1.24337430839465</v>
      </c>
      <c r="F22" s="108" t="n">
        <v>334079.440433049</v>
      </c>
      <c r="G22" s="108" t="n">
        <v>326163.598535793</v>
      </c>
      <c r="H22" s="108" t="n">
        <v>2246273.83696614</v>
      </c>
      <c r="I22" s="108" t="n">
        <v>1992383.79397658</v>
      </c>
      <c r="K22" s="108" t="n">
        <v>7915.84189725621</v>
      </c>
      <c r="L22" s="108" t="n">
        <v>253890.042989556</v>
      </c>
      <c r="N22" s="108" t="n">
        <v>245974.2010923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1657</v>
      </c>
      <c r="D23" s="108" t="n">
        <v>1548574.99381559</v>
      </c>
      <c r="E23" s="286" t="n">
        <v>1.26824179456255</v>
      </c>
      <c r="F23" s="108" t="n">
        <v>340761.02924171</v>
      </c>
      <c r="G23" s="108" t="n">
        <v>332686.870506508</v>
      </c>
      <c r="H23" s="108" t="n">
        <v>2508836.103815</v>
      </c>
      <c r="I23" s="108" t="n">
        <v>2207863.56045106</v>
      </c>
      <c r="K23" s="108" t="n">
        <v>8074.1587352014</v>
      </c>
      <c r="L23" s="108" t="n">
        <v>300972.543363937</v>
      </c>
      <c r="N23" s="108" t="n">
        <v>292898.384628736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1657</v>
      </c>
      <c r="D24" s="124" t="n">
        <v>1579546.4936919</v>
      </c>
      <c r="E24" s="287" t="n">
        <v>1.2936066304538</v>
      </c>
      <c r="F24" s="124" t="n">
        <v>347576.249826544</v>
      </c>
      <c r="G24" s="124" t="n">
        <v>339340.607916639</v>
      </c>
      <c r="H24" s="124" t="n">
        <v>2788956.6120236</v>
      </c>
      <c r="I24" s="124" t="n">
        <v>2435528.34687392</v>
      </c>
      <c r="J24" s="123"/>
      <c r="K24" s="124" t="n">
        <v>8235.6419099053</v>
      </c>
      <c r="L24" s="124" t="n">
        <v>353428.265149672</v>
      </c>
      <c r="M24" s="123"/>
      <c r="N24" s="124" t="n">
        <v>345192.623239767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2</v>
      </c>
      <c r="E9" s="286"/>
    </row>
    <row r="10" customFormat="false" ht="15" hidden="false" customHeight="false" outlineLevel="0" collapsed="false">
      <c r="A10" s="283" t="s">
        <v>313</v>
      </c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1856</v>
      </c>
      <c r="D12" s="108" t="n">
        <v>1395037.28832</v>
      </c>
      <c r="E12" s="286" t="n">
        <v>1.02</v>
      </c>
      <c r="F12" s="108" t="n">
        <v>543508.422365873</v>
      </c>
      <c r="G12" s="108" t="n">
        <v>520550.8845696</v>
      </c>
      <c r="H12" s="108" t="n">
        <v>676837.121121954</v>
      </c>
      <c r="I12" s="108" t="n">
        <v>642349.096131728</v>
      </c>
      <c r="K12" s="108" t="n">
        <v>22957.537796273</v>
      </c>
      <c r="L12" s="108" t="n">
        <v>34488.0249902258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856</v>
      </c>
      <c r="D13" s="108" t="n">
        <v>1422938.0340864</v>
      </c>
      <c r="E13" s="286" t="n">
        <v>1.0404</v>
      </c>
      <c r="F13" s="108" t="n">
        <v>554378.59081319</v>
      </c>
      <c r="G13" s="108" t="n">
        <v>530961.902260992</v>
      </c>
      <c r="H13" s="108" t="n">
        <v>831009.089518848</v>
      </c>
      <c r="I13" s="108" t="n">
        <v>781590.469962912</v>
      </c>
      <c r="K13" s="108" t="n">
        <v>23416.6885521985</v>
      </c>
      <c r="L13" s="108" t="n">
        <v>49418.6195559355</v>
      </c>
      <c r="N13" s="108" t="n">
        <v>26001.931003737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856</v>
      </c>
      <c r="D14" s="108" t="n">
        <v>1451396.79476813</v>
      </c>
      <c r="E14" s="286" t="n">
        <v>1.061208</v>
      </c>
      <c r="F14" s="108" t="n">
        <v>565466.162629454</v>
      </c>
      <c r="G14" s="108" t="n">
        <v>541581.140306212</v>
      </c>
      <c r="H14" s="108" t="n">
        <v>996217.183802608</v>
      </c>
      <c r="I14" s="108" t="n">
        <v>928705.71030849</v>
      </c>
      <c r="K14" s="108" t="n">
        <v>23885.0223232422</v>
      </c>
      <c r="L14" s="108" t="n">
        <v>67511.4734941183</v>
      </c>
      <c r="N14" s="108" t="n">
        <v>43626.4511708762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856</v>
      </c>
      <c r="D15" s="108" t="n">
        <v>1480424.73066349</v>
      </c>
      <c r="E15" s="286" t="n">
        <v>1.08243216</v>
      </c>
      <c r="F15" s="108" t="n">
        <v>576775.485882043</v>
      </c>
      <c r="G15" s="108" t="n">
        <v>552412.763112336</v>
      </c>
      <c r="H15" s="108" t="n">
        <v>1173131.83759593</v>
      </c>
      <c r="I15" s="108" t="n">
        <v>1084140.07113415</v>
      </c>
      <c r="K15" s="108" t="n">
        <v>24362.7227697071</v>
      </c>
      <c r="L15" s="108" t="n">
        <v>88991.7664617759</v>
      </c>
      <c r="N15" s="108" t="n">
        <v>64629.0436920688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856</v>
      </c>
      <c r="D16" s="108" t="n">
        <v>1510033.22527676</v>
      </c>
      <c r="E16" s="286" t="n">
        <v>1.1040808032</v>
      </c>
      <c r="F16" s="108" t="n">
        <v>588310.995599684</v>
      </c>
      <c r="G16" s="108" t="n">
        <v>563461.018374583</v>
      </c>
      <c r="H16" s="108" t="n">
        <v>1362462.32360384</v>
      </c>
      <c r="I16" s="108" t="n">
        <v>1248363.98477172</v>
      </c>
      <c r="K16" s="108" t="n">
        <v>24849.9772251012</v>
      </c>
      <c r="L16" s="108" t="n">
        <v>114098.338832123</v>
      </c>
      <c r="N16" s="108" t="n">
        <v>89248.3616070218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1856</v>
      </c>
      <c r="D17" s="108" t="n">
        <v>1540233.8897823</v>
      </c>
      <c r="E17" s="286" t="n">
        <v>1.126162419264</v>
      </c>
      <c r="F17" s="108" t="n">
        <v>600077.215511678</v>
      </c>
      <c r="G17" s="108" t="n">
        <v>574730.238742074</v>
      </c>
      <c r="H17" s="108" t="n">
        <v>1564958.96844247</v>
      </c>
      <c r="I17" s="108" t="n">
        <v>1421874.48571358</v>
      </c>
      <c r="K17" s="108" t="n">
        <v>25346.9767696033</v>
      </c>
      <c r="L17" s="108" t="n">
        <v>143084.482728891</v>
      </c>
      <c r="N17" s="108" t="n">
        <v>117737.50595928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1856</v>
      </c>
      <c r="D18" s="108" t="n">
        <v>1571038.56757794</v>
      </c>
      <c r="E18" s="286" t="n">
        <v>1.14868566764928</v>
      </c>
      <c r="F18" s="108" t="n">
        <v>612078.759821911</v>
      </c>
      <c r="G18" s="108" t="n">
        <v>586224.843516916</v>
      </c>
      <c r="H18" s="108" t="n">
        <v>1781415.4930835</v>
      </c>
      <c r="I18" s="108" t="n">
        <v>1605196.71492034</v>
      </c>
      <c r="K18" s="108" t="n">
        <v>25853.9163049954</v>
      </c>
      <c r="L18" s="108" t="n">
        <v>176218.778163162</v>
      </c>
      <c r="N18" s="108" t="n">
        <v>150364.861858166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1856</v>
      </c>
      <c r="D19" s="108" t="n">
        <v>1602459.3389295</v>
      </c>
      <c r="E19" s="286" t="n">
        <v>1.17165938100227</v>
      </c>
      <c r="F19" s="108" t="n">
        <v>624320.33501835</v>
      </c>
      <c r="G19" s="108" t="n">
        <v>597949.340387254</v>
      </c>
      <c r="H19" s="108" t="n">
        <v>2012671.48602513</v>
      </c>
      <c r="I19" s="108" t="n">
        <v>1798885.50919449</v>
      </c>
      <c r="K19" s="108" t="n">
        <v>26370.9946310954</v>
      </c>
      <c r="L19" s="108" t="n">
        <v>213785.97683064</v>
      </c>
      <c r="N19" s="108" t="n">
        <v>187414.98219954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1856</v>
      </c>
      <c r="D20" s="108" t="n">
        <v>1634508.52570809</v>
      </c>
      <c r="E20" s="286" t="n">
        <v>1.19509256862231</v>
      </c>
      <c r="F20" s="108" t="n">
        <v>636806.741718716</v>
      </c>
      <c r="G20" s="108" t="n">
        <v>609908.327194999</v>
      </c>
      <c r="H20" s="108" t="n">
        <v>2259615.01670262</v>
      </c>
      <c r="I20" s="108" t="n">
        <v>2003527.0804306</v>
      </c>
      <c r="K20" s="108" t="n">
        <v>26898.4145237173</v>
      </c>
      <c r="L20" s="108" t="n">
        <v>256087.936272024</v>
      </c>
      <c r="N20" s="108" t="n">
        <v>229189.521748307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1856</v>
      </c>
      <c r="D21" s="108" t="n">
        <v>1667198.69622225</v>
      </c>
      <c r="E21" s="286" t="n">
        <v>1.21899441999476</v>
      </c>
      <c r="F21" s="108" t="n">
        <v>649542.876553091</v>
      </c>
      <c r="G21" s="108" t="n">
        <v>622106.493738899</v>
      </c>
      <c r="H21" s="108" t="n">
        <v>2523185.39707634</v>
      </c>
      <c r="I21" s="108" t="n">
        <v>2219740.78982416</v>
      </c>
      <c r="K21" s="108" t="n">
        <v>27436.3828141915</v>
      </c>
      <c r="L21" s="108" t="n">
        <v>303444.607252178</v>
      </c>
      <c r="N21" s="108" t="n">
        <v>276008.224437986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1856</v>
      </c>
      <c r="D22" s="108" t="n">
        <v>1700542.6701467</v>
      </c>
      <c r="E22" s="286" t="n">
        <v>1.24337430839465</v>
      </c>
      <c r="F22" s="108" t="n">
        <v>662533.734084153</v>
      </c>
      <c r="G22" s="108" t="n">
        <v>634548.623613677</v>
      </c>
      <c r="H22" s="108" t="n">
        <v>2804376.09978446</v>
      </c>
      <c r="I22" s="108" t="n">
        <v>2448181.02240911</v>
      </c>
      <c r="K22" s="108" t="n">
        <v>27985.1104704755</v>
      </c>
      <c r="L22" s="108" t="n">
        <v>356195.077375352</v>
      </c>
      <c r="N22" s="108" t="n">
        <v>328209.966904876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1856</v>
      </c>
      <c r="D23" s="108" t="n">
        <v>1734553.52354963</v>
      </c>
      <c r="E23" s="286" t="n">
        <v>1.26824179456255</v>
      </c>
      <c r="F23" s="108" t="n">
        <v>675784.408765836</v>
      </c>
      <c r="G23" s="108" t="n">
        <v>647239.596085951</v>
      </c>
      <c r="H23" s="108" t="n">
        <v>3104237.8417218</v>
      </c>
      <c r="I23" s="108" t="n">
        <v>2689539.16759718</v>
      </c>
      <c r="K23" s="108" t="n">
        <v>28544.812679885</v>
      </c>
      <c r="L23" s="108" t="n">
        <v>414698.674124613</v>
      </c>
      <c r="N23" s="108" t="n">
        <v>386153.861444728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1856</v>
      </c>
      <c r="D24" s="124" t="n">
        <v>1769244.59402062</v>
      </c>
      <c r="E24" s="287" t="n">
        <v>1.2936066304538</v>
      </c>
      <c r="F24" s="124" t="n">
        <v>689300.096941153</v>
      </c>
      <c r="G24" s="124" t="n">
        <v>660184.38800767</v>
      </c>
      <c r="H24" s="124" t="n">
        <v>3423881.8424075</v>
      </c>
      <c r="I24" s="124" t="n">
        <v>2944545.71171356</v>
      </c>
      <c r="J24" s="123"/>
      <c r="K24" s="124" t="n">
        <v>29115.7089334828</v>
      </c>
      <c r="L24" s="124" t="n">
        <v>479336.13069394</v>
      </c>
      <c r="M24" s="123"/>
      <c r="N24" s="124" t="n">
        <v>450220.421760457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4</v>
      </c>
      <c r="E9" s="286"/>
    </row>
    <row r="10" customFormat="false" ht="15" hidden="false" customHeight="false" outlineLevel="0" collapsed="false">
      <c r="A10" s="283" t="s">
        <v>150</v>
      </c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781</v>
      </c>
      <c r="D12" s="108" t="n">
        <v>2090301.02307</v>
      </c>
      <c r="E12" s="286" t="n">
        <v>1.02</v>
      </c>
      <c r="F12" s="108" t="n">
        <v>927382.117685836</v>
      </c>
      <c r="G12" s="108" t="n">
        <v>882651.18906</v>
      </c>
      <c r="H12" s="108" t="n">
        <v>1127159.65606981</v>
      </c>
      <c r="I12" s="108" t="n">
        <v>1063138.57017859</v>
      </c>
      <c r="K12" s="108" t="n">
        <v>44730.9286258357</v>
      </c>
      <c r="L12" s="108" t="n">
        <v>64021.0858912263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2781</v>
      </c>
      <c r="D13" s="108" t="n">
        <v>2132107.0435314</v>
      </c>
      <c r="E13" s="286" t="n">
        <v>1.0404</v>
      </c>
      <c r="F13" s="108" t="n">
        <v>945929.760039552</v>
      </c>
      <c r="G13" s="108" t="n">
        <v>900304.2128412</v>
      </c>
      <c r="H13" s="108" t="n">
        <v>1360428.36828332</v>
      </c>
      <c r="I13" s="108" t="n">
        <v>1271775.56404956</v>
      </c>
      <c r="K13" s="108" t="n">
        <v>45625.5471983525</v>
      </c>
      <c r="L13" s="108" t="n">
        <v>88652.8042337627</v>
      </c>
      <c r="N13" s="108" t="n">
        <v>43027.2570354102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781</v>
      </c>
      <c r="D14" s="108" t="n">
        <v>2174749.18440203</v>
      </c>
      <c r="E14" s="286" t="n">
        <v>1.061208</v>
      </c>
      <c r="F14" s="108" t="n">
        <v>964848.355240343</v>
      </c>
      <c r="G14" s="108" t="n">
        <v>918310.297098024</v>
      </c>
      <c r="H14" s="108" t="n">
        <v>1610278.62996154</v>
      </c>
      <c r="I14" s="108" t="n">
        <v>1492210.63053719</v>
      </c>
      <c r="K14" s="108" t="n">
        <v>46538.0581423196</v>
      </c>
      <c r="L14" s="108" t="n">
        <v>118067.999424348</v>
      </c>
      <c r="N14" s="108" t="n">
        <v>71529.9412820281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781</v>
      </c>
      <c r="D15" s="108" t="n">
        <v>2218244.16809007</v>
      </c>
      <c r="E15" s="286" t="n">
        <v>1.08243216</v>
      </c>
      <c r="F15" s="108" t="n">
        <v>984145.32234515</v>
      </c>
      <c r="G15" s="108" t="n">
        <v>936676.503039984</v>
      </c>
      <c r="H15" s="108" t="n">
        <v>1877715.91184748</v>
      </c>
      <c r="I15" s="108" t="n">
        <v>1725110.93089073</v>
      </c>
      <c r="K15" s="108" t="n">
        <v>47468.8193051656</v>
      </c>
      <c r="L15" s="108" t="n">
        <v>152604.980956743</v>
      </c>
      <c r="N15" s="108" t="n">
        <v>105136.161651577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2781</v>
      </c>
      <c r="D16" s="108" t="n">
        <v>2262609.05145187</v>
      </c>
      <c r="E16" s="286" t="n">
        <v>1.1040808032</v>
      </c>
      <c r="F16" s="108" t="n">
        <v>1003828.22879205</v>
      </c>
      <c r="G16" s="108" t="n">
        <v>955410.033100784</v>
      </c>
      <c r="H16" s="108" t="n">
        <v>2163803.89860863</v>
      </c>
      <c r="I16" s="108" t="n">
        <v>1971181.35321082</v>
      </c>
      <c r="K16" s="108" t="n">
        <v>48418.1956912689</v>
      </c>
      <c r="L16" s="108" t="n">
        <v>192622.545397814</v>
      </c>
      <c r="N16" s="108" t="n">
        <v>144204.349706545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781</v>
      </c>
      <c r="D17" s="108" t="n">
        <v>2307861.23248091</v>
      </c>
      <c r="E17" s="286" t="n">
        <v>1.126162419264</v>
      </c>
      <c r="F17" s="108" t="n">
        <v>1023904.79336789</v>
      </c>
      <c r="G17" s="108" t="n">
        <v>974518.2337628</v>
      </c>
      <c r="H17" s="108" t="n">
        <v>2469667.80786172</v>
      </c>
      <c r="I17" s="108" t="n">
        <v>2231166.64583976</v>
      </c>
      <c r="K17" s="108" t="n">
        <v>49386.5596050945</v>
      </c>
      <c r="L17" s="108" t="n">
        <v>238501.162021962</v>
      </c>
      <c r="N17" s="108" t="n">
        <v>189114.60241686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781</v>
      </c>
      <c r="D18" s="108" t="n">
        <v>2354018.45713053</v>
      </c>
      <c r="E18" s="286" t="n">
        <v>1.14868566764928</v>
      </c>
      <c r="F18" s="108" t="n">
        <v>1044382.88923525</v>
      </c>
      <c r="G18" s="108" t="n">
        <v>994008.598438056</v>
      </c>
      <c r="H18" s="108" t="n">
        <v>2796497.89742517</v>
      </c>
      <c r="I18" s="108" t="n">
        <v>2505853.67139148</v>
      </c>
      <c r="K18" s="108" t="n">
        <v>50374.2907971964</v>
      </c>
      <c r="L18" s="108" t="n">
        <v>290644.226033689</v>
      </c>
      <c r="N18" s="108" t="n">
        <v>240269.935236492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781</v>
      </c>
      <c r="D19" s="108" t="n">
        <v>2401098.82627314</v>
      </c>
      <c r="E19" s="286" t="n">
        <v>1.17165938100227</v>
      </c>
      <c r="F19" s="108" t="n">
        <v>1065270.54701996</v>
      </c>
      <c r="G19" s="108" t="n">
        <v>1013888.77040682</v>
      </c>
      <c r="H19" s="108" t="n">
        <v>3145553.17145415</v>
      </c>
      <c r="I19" s="108" t="n">
        <v>2796073.788243</v>
      </c>
      <c r="K19" s="108" t="n">
        <v>51381.7766131406</v>
      </c>
      <c r="L19" s="108" t="n">
        <v>349479.383211154</v>
      </c>
      <c r="N19" s="108" t="n">
        <v>298097.606598013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2781</v>
      </c>
      <c r="D20" s="108" t="n">
        <v>2449120.8027986</v>
      </c>
      <c r="E20" s="286" t="n">
        <v>1.19509256862231</v>
      </c>
      <c r="F20" s="108" t="n">
        <v>1086575.95796036</v>
      </c>
      <c r="G20" s="108" t="n">
        <v>1034166.54581495</v>
      </c>
      <c r="H20" s="108" t="n">
        <v>3518165.29671588</v>
      </c>
      <c r="I20" s="108" t="n">
        <v>3102705.36669538</v>
      </c>
      <c r="K20" s="108" t="n">
        <v>52409.412145403</v>
      </c>
      <c r="L20" s="108" t="n">
        <v>415459.930020501</v>
      </c>
      <c r="N20" s="108" t="n">
        <v>363050.517875098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2781</v>
      </c>
      <c r="D21" s="108" t="n">
        <v>2498103.21885457</v>
      </c>
      <c r="E21" s="286" t="n">
        <v>1.21899441999476</v>
      </c>
      <c r="F21" s="108" t="n">
        <v>1108307.47711956</v>
      </c>
      <c r="G21" s="108" t="n">
        <v>1054849.87673125</v>
      </c>
      <c r="H21" s="108" t="n">
        <v>3915742.74089928</v>
      </c>
      <c r="I21" s="108" t="n">
        <v>3426676.44741925</v>
      </c>
      <c r="K21" s="108" t="n">
        <v>53457.6003883111</v>
      </c>
      <c r="L21" s="108" t="n">
        <v>489066.293480037</v>
      </c>
      <c r="N21" s="108" t="n">
        <v>435608.693091726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2781</v>
      </c>
      <c r="D22" s="108" t="n">
        <v>2548065.28323166</v>
      </c>
      <c r="E22" s="286" t="n">
        <v>1.24337430839465</v>
      </c>
      <c r="F22" s="108" t="n">
        <v>1130473.62666195</v>
      </c>
      <c r="G22" s="108" t="n">
        <v>1075946.87426588</v>
      </c>
      <c r="H22" s="108" t="n">
        <v>4339775.14552648</v>
      </c>
      <c r="I22" s="108" t="n">
        <v>3768967.55023106</v>
      </c>
      <c r="K22" s="108" t="n">
        <v>54526.7523960774</v>
      </c>
      <c r="L22" s="108" t="n">
        <v>570807.595295416</v>
      </c>
      <c r="N22" s="108" t="n">
        <v>516280.842899339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2781</v>
      </c>
      <c r="D23" s="108" t="n">
        <v>2599026.5888963</v>
      </c>
      <c r="E23" s="286" t="n">
        <v>1.26824179456255</v>
      </c>
      <c r="F23" s="108" t="n">
        <v>1153083.09919519</v>
      </c>
      <c r="G23" s="108" t="n">
        <v>1097465.81175119</v>
      </c>
      <c r="H23" s="108" t="n">
        <v>4791837.94674397</v>
      </c>
      <c r="I23" s="108" t="n">
        <v>4130614.64170091</v>
      </c>
      <c r="K23" s="108" t="n">
        <v>55617.2874439992</v>
      </c>
      <c r="L23" s="108" t="n">
        <v>661223.305043061</v>
      </c>
      <c r="N23" s="108" t="n">
        <v>605606.017599062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2781</v>
      </c>
      <c r="D24" s="124" t="n">
        <v>2651007.12067422</v>
      </c>
      <c r="E24" s="287" t="n">
        <v>1.2936066304538</v>
      </c>
      <c r="F24" s="124" t="n">
        <v>1176144.7611791</v>
      </c>
      <c r="G24" s="124" t="n">
        <v>1119415.12798622</v>
      </c>
      <c r="H24" s="124" t="n">
        <v>5273597.25802279</v>
      </c>
      <c r="I24" s="124" t="n">
        <v>4512712.27057356</v>
      </c>
      <c r="J24" s="123"/>
      <c r="K24" s="124" t="n">
        <v>56729.6331928792</v>
      </c>
      <c r="L24" s="124" t="n">
        <v>760884.987449237</v>
      </c>
      <c r="M24" s="123"/>
      <c r="N24" s="124" t="n">
        <v>704155.354256358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5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23.85</v>
      </c>
      <c r="D12" s="108" t="n">
        <v>168253.8238095</v>
      </c>
      <c r="E12" s="92" t="n">
        <v>1.02</v>
      </c>
      <c r="F12" s="108" t="n">
        <v>841604.471138939</v>
      </c>
      <c r="G12" s="108" t="n">
        <v>667089.29628</v>
      </c>
      <c r="H12" s="108" t="n">
        <v>28142.53343253</v>
      </c>
      <c r="I12" s="108"/>
      <c r="K12" s="108"/>
      <c r="L12" s="108" t="n">
        <v>202657.708291469</v>
      </c>
      <c r="N12" s="108" t="n">
        <v>202657.708291469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442.5</v>
      </c>
      <c r="D13" s="108" t="n">
        <v>339251.1207345</v>
      </c>
      <c r="E13" s="92" t="n">
        <v>1.0404</v>
      </c>
      <c r="F13" s="108" t="n">
        <v>1696931.77595962</v>
      </c>
      <c r="G13" s="108" t="n">
        <v>1345055.85828</v>
      </c>
      <c r="H13" s="108" t="n">
        <v>56743.94668203</v>
      </c>
      <c r="I13" s="108"/>
      <c r="K13" s="108"/>
      <c r="L13" s="108" t="n">
        <v>408619.864361646</v>
      </c>
      <c r="N13" s="108" t="n">
        <v>408619.864361646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656.6</v>
      </c>
      <c r="D14" s="108" t="n">
        <v>513462.896252561</v>
      </c>
      <c r="E14" s="92" t="n">
        <v>1.061208</v>
      </c>
      <c r="F14" s="108" t="n">
        <v>2568337.88062596</v>
      </c>
      <c r="G14" s="108" t="n">
        <v>2035767.11881939</v>
      </c>
      <c r="H14" s="108" t="n">
        <v>85883.0212412413</v>
      </c>
      <c r="I14" s="108"/>
      <c r="K14" s="108"/>
      <c r="L14" s="108" t="n">
        <v>618453.783047806</v>
      </c>
      <c r="N14" s="108" t="n">
        <v>618453.783047806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699.55</v>
      </c>
      <c r="D15" s="108" t="n">
        <v>557990.905353257</v>
      </c>
      <c r="E15" s="92" t="n">
        <v>1.08243216</v>
      </c>
      <c r="F15" s="108" t="n">
        <v>2791066.67633221</v>
      </c>
      <c r="G15" s="108" t="n">
        <v>2212310.85246651</v>
      </c>
      <c r="H15" s="108" t="n">
        <v>93330.8816014265</v>
      </c>
      <c r="I15" s="108"/>
      <c r="K15" s="108"/>
      <c r="L15" s="108" t="n">
        <v>672086.705467126</v>
      </c>
      <c r="N15" s="108" t="n">
        <v>672086.705467126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741.2</v>
      </c>
      <c r="D16" s="108" t="n">
        <v>603036.975525396</v>
      </c>
      <c r="E16" s="92" t="n">
        <v>1.1040808032</v>
      </c>
      <c r="F16" s="108" t="n">
        <v>3016386.8099598</v>
      </c>
      <c r="G16" s="108" t="n">
        <v>2390908.58398276</v>
      </c>
      <c r="H16" s="108" t="n">
        <v>100865.394084536</v>
      </c>
      <c r="I16" s="108"/>
      <c r="K16" s="108"/>
      <c r="L16" s="108" t="n">
        <v>726343.62006158</v>
      </c>
      <c r="N16" s="108" t="n">
        <v>726343.62006158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780.9</v>
      </c>
      <c r="D17" s="108" t="n">
        <v>648043.450717131</v>
      </c>
      <c r="E17" s="92" t="n">
        <v>1.126162419264</v>
      </c>
      <c r="F17" s="108" t="n">
        <v>3241508.88976735</v>
      </c>
      <c r="G17" s="108" t="n">
        <v>2569349.33013597</v>
      </c>
      <c r="H17" s="108" t="n">
        <v>108393.283817358</v>
      </c>
      <c r="I17" s="108"/>
      <c r="K17" s="108"/>
      <c r="L17" s="108" t="n">
        <v>780552.843448744</v>
      </c>
      <c r="N17" s="108" t="n">
        <v>780552.843448744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817.35</v>
      </c>
      <c r="D18" s="108" t="n">
        <v>691857.959703572</v>
      </c>
      <c r="E18" s="92" t="n">
        <v>1.14868566764928</v>
      </c>
      <c r="F18" s="108" t="n">
        <v>3460668.76280237</v>
      </c>
      <c r="G18" s="108" t="n">
        <v>2743064.19322111</v>
      </c>
      <c r="H18" s="108" t="n">
        <v>115721.802457011</v>
      </c>
      <c r="I18" s="108"/>
      <c r="K18" s="108"/>
      <c r="L18" s="108" t="n">
        <v>833326.372038274</v>
      </c>
      <c r="N18" s="108" t="n">
        <v>833326.372038274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852.5</v>
      </c>
      <c r="D19" s="108" t="n">
        <v>736043.419416702</v>
      </c>
      <c r="E19" s="92" t="n">
        <v>1.17165938100227</v>
      </c>
      <c r="F19" s="108" t="n">
        <v>3681684.12882462</v>
      </c>
      <c r="G19" s="108" t="n">
        <v>2918249.79410952</v>
      </c>
      <c r="H19" s="108" t="n">
        <v>123112.367194585</v>
      </c>
      <c r="I19" s="108"/>
      <c r="K19" s="108"/>
      <c r="L19" s="108" t="n">
        <v>886546.701909685</v>
      </c>
      <c r="N19" s="108" t="n">
        <v>886546.70190968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885.7</v>
      </c>
      <c r="D20" s="108" t="n">
        <v>780002.263588177</v>
      </c>
      <c r="E20" s="92" t="n">
        <v>1.19509256862231</v>
      </c>
      <c r="F20" s="108" t="n">
        <v>3901565.96546389</v>
      </c>
      <c r="G20" s="108" t="n">
        <v>3092536.91436441</v>
      </c>
      <c r="H20" s="108" t="n">
        <v>130465.027679448</v>
      </c>
      <c r="I20" s="108"/>
      <c r="K20" s="108"/>
      <c r="L20" s="108" t="n">
        <v>939494.078778928</v>
      </c>
      <c r="N20" s="108" t="n">
        <v>939494.078778928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915.65</v>
      </c>
      <c r="D21" s="108" t="n">
        <v>822505.649890035</v>
      </c>
      <c r="E21" s="92" t="n">
        <v>1.21899441999476</v>
      </c>
      <c r="F21" s="108" t="n">
        <v>4114167.61183533</v>
      </c>
      <c r="G21" s="108" t="n">
        <v>3261053.46522584</v>
      </c>
      <c r="H21" s="108" t="n">
        <v>137574.244830733</v>
      </c>
      <c r="I21" s="108"/>
      <c r="K21" s="108"/>
      <c r="L21" s="108" t="n">
        <v>990688.391440221</v>
      </c>
      <c r="N21" s="108" t="n">
        <v>990688.391440221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944.3</v>
      </c>
      <c r="D22" s="108" t="n">
        <v>865206.0578769</v>
      </c>
      <c r="E22" s="92" t="n">
        <v>1.24337430839465</v>
      </c>
      <c r="F22" s="108" t="n">
        <v>4327754.75932203</v>
      </c>
      <c r="G22" s="108" t="n">
        <v>3430351.16360729</v>
      </c>
      <c r="H22" s="108" t="n">
        <v>144716.416296111</v>
      </c>
      <c r="I22" s="108"/>
      <c r="K22" s="108"/>
      <c r="L22" s="108" t="n">
        <v>1042120.01201086</v>
      </c>
      <c r="N22" s="108" t="n">
        <v>1042120.01201086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971</v>
      </c>
      <c r="D23" s="108" t="n">
        <v>907463.077244985</v>
      </c>
      <c r="E23" s="92" t="n">
        <v>1.26824179456255</v>
      </c>
      <c r="F23" s="108" t="n">
        <v>4539124.07998277</v>
      </c>
      <c r="G23" s="108" t="n">
        <v>3597890.92392241</v>
      </c>
      <c r="H23" s="108" t="n">
        <v>151784.425530016</v>
      </c>
      <c r="I23" s="108"/>
      <c r="K23" s="108"/>
      <c r="L23" s="108" t="n">
        <v>1093017.58159038</v>
      </c>
      <c r="N23" s="108" t="n">
        <v>1093017.58159038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971</v>
      </c>
      <c r="D24" s="124" t="n">
        <v>925612.338789884</v>
      </c>
      <c r="E24" s="285" t="n">
        <v>1.2936066304538</v>
      </c>
      <c r="F24" s="124" t="n">
        <v>4629906.56158242</v>
      </c>
      <c r="G24" s="124" t="n">
        <v>3669848.74240086</v>
      </c>
      <c r="H24" s="124" t="n">
        <v>154820.114040617</v>
      </c>
      <c r="I24" s="124"/>
      <c r="J24" s="123"/>
      <c r="K24" s="124"/>
      <c r="L24" s="124" t="n">
        <v>1114877.93322218</v>
      </c>
      <c r="M24" s="123"/>
      <c r="N24" s="124" t="n">
        <v>1114877.93322218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6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94.62</v>
      </c>
      <c r="D12" s="108" t="n">
        <v>71119.8427914</v>
      </c>
      <c r="E12" s="92" t="n">
        <v>1.02</v>
      </c>
      <c r="F12" s="108" t="n">
        <v>355740.965196187</v>
      </c>
      <c r="G12" s="108" t="n">
        <v>281974.488336</v>
      </c>
      <c r="H12" s="108" t="n">
        <v>11895.673501836</v>
      </c>
      <c r="I12" s="108"/>
      <c r="K12" s="108"/>
      <c r="L12" s="108" t="n">
        <v>85662.1503620229</v>
      </c>
      <c r="N12" s="108" t="n">
        <v>85662.1503620229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86.39</v>
      </c>
      <c r="D13" s="108" t="n">
        <v>142899.472076166</v>
      </c>
      <c r="E13" s="92" t="n">
        <v>1.0404</v>
      </c>
      <c r="F13" s="108" t="n">
        <v>714782.17790082</v>
      </c>
      <c r="G13" s="108" t="n">
        <v>566564.88457584</v>
      </c>
      <c r="H13" s="108" t="n">
        <v>23901.7044566408</v>
      </c>
      <c r="I13" s="108"/>
      <c r="K13" s="108"/>
      <c r="L13" s="108" t="n">
        <v>172118.997781621</v>
      </c>
      <c r="N13" s="108" t="n">
        <v>172118.997781621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75.31</v>
      </c>
      <c r="D14" s="108" t="n">
        <v>215293.13123255</v>
      </c>
      <c r="E14" s="92" t="n">
        <v>1.061208</v>
      </c>
      <c r="F14" s="108" t="n">
        <v>1076894.76380617</v>
      </c>
      <c r="G14" s="108" t="n">
        <v>853589.773807747</v>
      </c>
      <c r="H14" s="108" t="n">
        <v>36010.4395033904</v>
      </c>
      <c r="I14" s="108"/>
      <c r="K14" s="108"/>
      <c r="L14" s="108" t="n">
        <v>259315.429501815</v>
      </c>
      <c r="N14" s="108" t="n">
        <v>259315.429501815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60.24</v>
      </c>
      <c r="D15" s="108" t="n">
        <v>287342.782852487</v>
      </c>
      <c r="E15" s="92" t="n">
        <v>1.08243216</v>
      </c>
      <c r="F15" s="108" t="n">
        <v>1437286.62637683</v>
      </c>
      <c r="G15" s="108" t="n">
        <v>1139250.74904229</v>
      </c>
      <c r="H15" s="108" t="n">
        <v>48061.6350340903</v>
      </c>
      <c r="I15" s="108"/>
      <c r="K15" s="108"/>
      <c r="L15" s="108" t="n">
        <v>346097.512368633</v>
      </c>
      <c r="N15" s="108" t="n">
        <v>346097.512368633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442.32</v>
      </c>
      <c r="D16" s="108" t="n">
        <v>359869.556144621</v>
      </c>
      <c r="E16" s="92" t="n">
        <v>1.1040808032</v>
      </c>
      <c r="F16" s="108" t="n">
        <v>1800065.04827499</v>
      </c>
      <c r="G16" s="108" t="n">
        <v>1426803.40645879</v>
      </c>
      <c r="H16" s="108" t="n">
        <v>60192.6350667455</v>
      </c>
      <c r="I16" s="108"/>
      <c r="K16" s="108"/>
      <c r="L16" s="108" t="n">
        <v>433454.276882944</v>
      </c>
      <c r="N16" s="108" t="n">
        <v>433454.276882944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520.979999999999</v>
      </c>
      <c r="D17" s="108" t="n">
        <v>432344.316755808</v>
      </c>
      <c r="E17" s="92" t="n">
        <v>1.126162419264</v>
      </c>
      <c r="F17" s="108" t="n">
        <v>2162583.30310026</v>
      </c>
      <c r="G17" s="108" t="n">
        <v>1714149.84506881</v>
      </c>
      <c r="H17" s="108" t="n">
        <v>72314.9353350843</v>
      </c>
      <c r="I17" s="108"/>
      <c r="K17" s="108"/>
      <c r="L17" s="108" t="n">
        <v>520748.393366534</v>
      </c>
      <c r="N17" s="108" t="n">
        <v>520748.393366534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596.22</v>
      </c>
      <c r="D18" s="108" t="n">
        <v>504679.210539504</v>
      </c>
      <c r="E18" s="92" t="n">
        <v>1.14868566764928</v>
      </c>
      <c r="F18" s="108" t="n">
        <v>2524401.94501502</v>
      </c>
      <c r="G18" s="108" t="n">
        <v>2000941.74256107</v>
      </c>
      <c r="H18" s="108" t="n">
        <v>84413.841146289</v>
      </c>
      <c r="I18" s="108"/>
      <c r="K18" s="108"/>
      <c r="L18" s="108" t="n">
        <v>607874.043600244</v>
      </c>
      <c r="N18" s="108" t="n">
        <v>607874.043600244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668.04</v>
      </c>
      <c r="D19" s="108" t="n">
        <v>576781.754729775</v>
      </c>
      <c r="E19" s="92" t="n">
        <v>1.17165938100227</v>
      </c>
      <c r="F19" s="108" t="n">
        <v>2885058.37585923</v>
      </c>
      <c r="G19" s="108" t="n">
        <v>2286812.42516941</v>
      </c>
      <c r="H19" s="108" t="n">
        <v>96473.88361369</v>
      </c>
      <c r="I19" s="108"/>
      <c r="K19" s="108"/>
      <c r="L19" s="108" t="n">
        <v>694719.834303514</v>
      </c>
      <c r="N19" s="108" t="n">
        <v>694719.834303514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737.01</v>
      </c>
      <c r="D20" s="108" t="n">
        <v>649056.642528081</v>
      </c>
      <c r="E20" s="92" t="n">
        <v>1.19509256862231</v>
      </c>
      <c r="F20" s="108" t="n">
        <v>3246576.86824719</v>
      </c>
      <c r="G20" s="108" t="n">
        <v>2573366.41216632</v>
      </c>
      <c r="H20" s="108" t="n">
        <v>108562.752681528</v>
      </c>
      <c r="I20" s="108"/>
      <c r="K20" s="108"/>
      <c r="L20" s="108" t="n">
        <v>781773.2087624</v>
      </c>
      <c r="N20" s="108" t="n">
        <v>781773.2087624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803.13</v>
      </c>
      <c r="D21" s="108" t="n">
        <v>721431.728931561</v>
      </c>
      <c r="E21" s="92" t="n">
        <v>1.21899441999476</v>
      </c>
      <c r="F21" s="108" t="n">
        <v>3608596.55337007</v>
      </c>
      <c r="G21" s="108" t="n">
        <v>2860317.66452992</v>
      </c>
      <c r="H21" s="108" t="n">
        <v>120668.381205599</v>
      </c>
      <c r="I21" s="108"/>
      <c r="K21" s="108"/>
      <c r="L21" s="108" t="n">
        <v>868947.270045743</v>
      </c>
      <c r="N21" s="108" t="n">
        <v>868947.270045743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866.4</v>
      </c>
      <c r="D22" s="108" t="n">
        <v>793830.910245204</v>
      </c>
      <c r="E22" s="92" t="n">
        <v>1.24337430839465</v>
      </c>
      <c r="F22" s="108" t="n">
        <v>3970736.7610681</v>
      </c>
      <c r="G22" s="108" t="n">
        <v>3147364.44789723</v>
      </c>
      <c r="H22" s="108" t="n">
        <v>132778.039901462</v>
      </c>
      <c r="I22" s="108"/>
      <c r="K22" s="108"/>
      <c r="L22" s="108" t="n">
        <v>956150.353072335</v>
      </c>
      <c r="N22" s="108" t="n">
        <v>956150.353072335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925.68</v>
      </c>
      <c r="D23" s="108" t="n">
        <v>865108.569870378</v>
      </c>
      <c r="E23" s="92" t="n">
        <v>1.26824179456255</v>
      </c>
      <c r="F23" s="108" t="n">
        <v>4327267.12498295</v>
      </c>
      <c r="G23" s="108" t="n">
        <v>3429964.64516632</v>
      </c>
      <c r="H23" s="108" t="n">
        <v>144700.110221035</v>
      </c>
      <c r="I23" s="108"/>
      <c r="K23" s="108"/>
      <c r="L23" s="108" t="n">
        <v>1042002.59003767</v>
      </c>
      <c r="N23" s="108" t="n">
        <v>1042002.59003767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925.68</v>
      </c>
      <c r="D24" s="124" t="n">
        <v>882410.741267786</v>
      </c>
      <c r="E24" s="285" t="n">
        <v>1.2936066304538</v>
      </c>
      <c r="F24" s="124" t="n">
        <v>4413812.46748261</v>
      </c>
      <c r="G24" s="124" t="n">
        <v>3498563.93806964</v>
      </c>
      <c r="H24" s="124" t="n">
        <v>147594.112425456</v>
      </c>
      <c r="I24" s="124"/>
      <c r="J24" s="123"/>
      <c r="K24" s="124"/>
      <c r="L24" s="124" t="n">
        <v>1062842.64183843</v>
      </c>
      <c r="M24" s="123"/>
      <c r="N24" s="124" t="n">
        <v>1062842.64183843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7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55.25</v>
      </c>
      <c r="D12" s="108" t="n">
        <v>41527.9149675</v>
      </c>
      <c r="E12" s="92" t="n">
        <v>1.02</v>
      </c>
      <c r="F12" s="108" t="n">
        <v>207722.34545645</v>
      </c>
      <c r="G12" s="108"/>
      <c r="H12" s="108" t="n">
        <v>6946.05750345</v>
      </c>
      <c r="I12" s="108"/>
      <c r="K12" s="108"/>
      <c r="L12" s="108" t="n">
        <v>214668.4029599</v>
      </c>
      <c r="N12" s="108" t="n">
        <v>214668.4029599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15.7</v>
      </c>
      <c r="D13" s="108" t="n">
        <v>88703.62637058</v>
      </c>
      <c r="E13" s="92" t="n">
        <v>1.0404</v>
      </c>
      <c r="F13" s="108" t="n">
        <v>443694.929894978</v>
      </c>
      <c r="G13" s="108"/>
      <c r="H13" s="108" t="n">
        <v>14836.7788273692</v>
      </c>
      <c r="I13" s="108"/>
      <c r="K13" s="108"/>
      <c r="L13" s="108" t="n">
        <v>458531.708722347</v>
      </c>
      <c r="N13" s="108" t="n">
        <v>458531.708722347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80.7</v>
      </c>
      <c r="D14" s="108" t="n">
        <v>141307.866818212</v>
      </c>
      <c r="E14" s="92" t="n">
        <v>1.061208</v>
      </c>
      <c r="F14" s="108" t="n">
        <v>706820.979331572</v>
      </c>
      <c r="G14" s="108"/>
      <c r="H14" s="108" t="n">
        <v>23635.4887881394</v>
      </c>
      <c r="I14" s="108"/>
      <c r="K14" s="108"/>
      <c r="L14" s="108" t="n">
        <v>730456.468119712</v>
      </c>
      <c r="N14" s="108" t="n">
        <v>730456.468119712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48.95</v>
      </c>
      <c r="D15" s="108" t="n">
        <v>198573.133997131</v>
      </c>
      <c r="E15" s="92" t="n">
        <v>1.08243216</v>
      </c>
      <c r="F15" s="108" t="n">
        <v>993261.452466446</v>
      </c>
      <c r="G15" s="108"/>
      <c r="H15" s="108" t="n">
        <v>33213.8131294048</v>
      </c>
      <c r="I15" s="108"/>
      <c r="K15" s="108"/>
      <c r="L15" s="108" t="n">
        <v>1026475.26559585</v>
      </c>
      <c r="N15" s="108" t="n">
        <v>1026475.26559585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18.5</v>
      </c>
      <c r="D16" s="108" t="n">
        <v>259130.162850565</v>
      </c>
      <c r="E16" s="92" t="n">
        <v>1.1040808032</v>
      </c>
      <c r="F16" s="108" t="n">
        <v>1296167.29488963</v>
      </c>
      <c r="G16" s="108"/>
      <c r="H16" s="108" t="n">
        <v>43342.7253317925</v>
      </c>
      <c r="I16" s="108"/>
      <c r="K16" s="108"/>
      <c r="L16" s="108" t="n">
        <v>1339510.02022143</v>
      </c>
      <c r="N16" s="108" t="n">
        <v>1339510.02022143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90</v>
      </c>
      <c r="D17" s="108" t="n">
        <v>323648.285029685</v>
      </c>
      <c r="E17" s="92" t="n">
        <v>1.126162419264</v>
      </c>
      <c r="F17" s="108" t="n">
        <v>1618886.49892338</v>
      </c>
      <c r="G17" s="108"/>
      <c r="H17" s="108" t="n">
        <v>54134.1793939938</v>
      </c>
      <c r="I17" s="108"/>
      <c r="K17" s="108"/>
      <c r="L17" s="108" t="n">
        <v>1673020.67831737</v>
      </c>
      <c r="N17" s="108" t="n">
        <v>1673020.6783173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464.75</v>
      </c>
      <c r="D18" s="108" t="n">
        <v>393394.490453582</v>
      </c>
      <c r="E18" s="92" t="n">
        <v>1.14868566764928</v>
      </c>
      <c r="F18" s="108" t="n">
        <v>1967756.53944137</v>
      </c>
      <c r="G18" s="108"/>
      <c r="H18" s="108" t="n">
        <v>65800.0950533995</v>
      </c>
      <c r="I18" s="108"/>
      <c r="K18" s="108"/>
      <c r="L18" s="108" t="n">
        <v>2033556.63449477</v>
      </c>
      <c r="N18" s="108" t="n">
        <v>2033556.63449477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540.8</v>
      </c>
      <c r="D19" s="108" t="n">
        <v>466923.497032906</v>
      </c>
      <c r="E19" s="92" t="n">
        <v>1.17165938100227</v>
      </c>
      <c r="F19" s="108" t="n">
        <v>2335548.12535877</v>
      </c>
      <c r="G19" s="108"/>
      <c r="H19" s="108" t="n">
        <v>78098.7310015622</v>
      </c>
      <c r="I19" s="108"/>
      <c r="K19" s="108"/>
      <c r="L19" s="108" t="n">
        <v>2413646.85636033</v>
      </c>
      <c r="N19" s="108" t="n">
        <v>2413646.85636033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618.8</v>
      </c>
      <c r="D20" s="108" t="n">
        <v>544953.596825521</v>
      </c>
      <c r="E20" s="92" t="n">
        <v>1.19509256862231</v>
      </c>
      <c r="F20" s="108" t="n">
        <v>2725854.14861584</v>
      </c>
      <c r="G20" s="108"/>
      <c r="H20" s="108" t="n">
        <v>91150.2304708617</v>
      </c>
      <c r="I20" s="108"/>
      <c r="K20" s="108"/>
      <c r="L20" s="108" t="n">
        <v>2817004.37908671</v>
      </c>
      <c r="N20" s="108" t="n">
        <v>2817004.37908671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700.05</v>
      </c>
      <c r="D21" s="108" t="n">
        <v>628837.525479735</v>
      </c>
      <c r="E21" s="92" t="n">
        <v>1.21899441999476</v>
      </c>
      <c r="F21" s="108" t="n">
        <v>3145440.98363493</v>
      </c>
      <c r="G21" s="108"/>
      <c r="H21" s="108" t="n">
        <v>105180.855232626</v>
      </c>
      <c r="I21" s="108"/>
      <c r="K21" s="108"/>
      <c r="L21" s="108" t="n">
        <v>3250621.83886755</v>
      </c>
      <c r="N21" s="108" t="n">
        <v>3250621.8388675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782.6</v>
      </c>
      <c r="D22" s="108" t="n">
        <v>717049.94270302</v>
      </c>
      <c r="E22" s="92" t="n">
        <v>1.24337430839465</v>
      </c>
      <c r="F22" s="108" t="n">
        <v>3586678.88874873</v>
      </c>
      <c r="G22" s="108"/>
      <c r="H22" s="108" t="n">
        <v>119935.47325356</v>
      </c>
      <c r="I22" s="108"/>
      <c r="K22" s="108"/>
      <c r="L22" s="108" t="n">
        <v>3706614.36200229</v>
      </c>
      <c r="N22" s="108" t="n">
        <v>3706614.36200229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867.1</v>
      </c>
      <c r="D23" s="108" t="n">
        <v>810361.724283343</v>
      </c>
      <c r="E23" s="92" t="n">
        <v>1.26824179456255</v>
      </c>
      <c r="F23" s="108" t="n">
        <v>4053423.77935434</v>
      </c>
      <c r="G23" s="108"/>
      <c r="H23" s="108" t="n">
        <v>135543.023045394</v>
      </c>
      <c r="I23" s="108"/>
      <c r="K23" s="108"/>
      <c r="L23" s="108" t="n">
        <v>4188966.80239973</v>
      </c>
      <c r="N23" s="108" t="n">
        <v>4188966.80239973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867.1</v>
      </c>
      <c r="D24" s="124" t="n">
        <v>826568.95876901</v>
      </c>
      <c r="E24" s="285" t="n">
        <v>1.2936066304538</v>
      </c>
      <c r="F24" s="124" t="n">
        <v>4134492.25494142</v>
      </c>
      <c r="G24" s="124"/>
      <c r="H24" s="124" t="n">
        <v>138253.883506301</v>
      </c>
      <c r="I24" s="124"/>
      <c r="J24" s="123"/>
      <c r="K24" s="124"/>
      <c r="L24" s="124" t="n">
        <v>4272746.13844772</v>
      </c>
      <c r="M24" s="123"/>
      <c r="N24" s="124" t="n">
        <v>4272746.13844772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8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119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74.1</v>
      </c>
      <c r="D12" s="108" t="n">
        <v>55696.262427</v>
      </c>
      <c r="E12" s="92" t="n">
        <v>1.02</v>
      </c>
      <c r="F12" s="108" t="n">
        <v>278592.322141592</v>
      </c>
      <c r="G12" s="108"/>
      <c r="H12" s="108" t="n">
        <v>9315.88888698</v>
      </c>
      <c r="I12" s="108"/>
      <c r="K12" s="108"/>
      <c r="L12" s="108" t="n">
        <v>287908.211028572</v>
      </c>
      <c r="N12" s="108" t="n">
        <v>287908.211028572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51.05</v>
      </c>
      <c r="D13" s="108" t="n">
        <v>115805.38256937</v>
      </c>
      <c r="E13" s="92" t="n">
        <v>1.0404</v>
      </c>
      <c r="F13" s="108" t="n">
        <v>579257.728268249</v>
      </c>
      <c r="G13" s="108"/>
      <c r="H13" s="108" t="n">
        <v>19369.8828165438</v>
      </c>
      <c r="I13" s="108"/>
      <c r="K13" s="108"/>
      <c r="L13" s="108" t="n">
        <v>598627.611084793</v>
      </c>
      <c r="N13" s="108" t="n">
        <v>598627.611084793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30.85</v>
      </c>
      <c r="D14" s="108" t="n">
        <v>180525.29637512</v>
      </c>
      <c r="E14" s="92" t="n">
        <v>1.061208</v>
      </c>
      <c r="F14" s="108" t="n">
        <v>902986.292632504</v>
      </c>
      <c r="G14" s="108"/>
      <c r="H14" s="108" t="n">
        <v>30195.089024582</v>
      </c>
      <c r="I14" s="108"/>
      <c r="K14" s="108"/>
      <c r="L14" s="108" t="n">
        <v>933181.381657086</v>
      </c>
      <c r="N14" s="108" t="n">
        <v>933181.381657086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14.64</v>
      </c>
      <c r="D15" s="108" t="n">
        <v>250970.278693944</v>
      </c>
      <c r="E15" s="92" t="n">
        <v>1.08243216</v>
      </c>
      <c r="F15" s="108" t="n">
        <v>1255351.61037977</v>
      </c>
      <c r="G15" s="108"/>
      <c r="H15" s="108" t="n">
        <v>41977.8837639523</v>
      </c>
      <c r="I15" s="108"/>
      <c r="K15" s="108"/>
      <c r="L15" s="108" t="n">
        <v>1297329.49414372</v>
      </c>
      <c r="N15" s="108" t="n">
        <v>1297329.49414372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401.28</v>
      </c>
      <c r="D16" s="108" t="n">
        <v>326479.597327079</v>
      </c>
      <c r="E16" s="92" t="n">
        <v>1.1040808032</v>
      </c>
      <c r="F16" s="108" t="n">
        <v>1633048.70358968</v>
      </c>
      <c r="G16" s="108"/>
      <c r="H16" s="108" t="n">
        <v>54607.7514007588</v>
      </c>
      <c r="I16" s="108"/>
      <c r="K16" s="108"/>
      <c r="L16" s="108" t="n">
        <v>1687656.45499044</v>
      </c>
      <c r="N16" s="108" t="n">
        <v>1687656.45499044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491.34</v>
      </c>
      <c r="D17" s="108" t="n">
        <v>407747.047093552</v>
      </c>
      <c r="E17" s="92" t="n">
        <v>1.126162419264</v>
      </c>
      <c r="F17" s="108" t="n">
        <v>2039547.92918209</v>
      </c>
      <c r="G17" s="108"/>
      <c r="H17" s="108" t="n">
        <v>68200.7377011408</v>
      </c>
      <c r="I17" s="108"/>
      <c r="K17" s="108"/>
      <c r="L17" s="108" t="n">
        <v>2107748.66688323</v>
      </c>
      <c r="N17" s="108" t="n">
        <v>2107748.66688323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584.82</v>
      </c>
      <c r="D18" s="108" t="n">
        <v>495029.512441235</v>
      </c>
      <c r="E18" s="92" t="n">
        <v>1.14868566764928</v>
      </c>
      <c r="F18" s="108" t="n">
        <v>2476134.22140097</v>
      </c>
      <c r="G18" s="108"/>
      <c r="H18" s="108" t="n">
        <v>82799.8097668189</v>
      </c>
      <c r="I18" s="108"/>
      <c r="K18" s="108"/>
      <c r="L18" s="108" t="n">
        <v>2558934.03116779</v>
      </c>
      <c r="N18" s="108" t="n">
        <v>2558934.03116779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681.72</v>
      </c>
      <c r="D19" s="108" t="n">
        <v>588592.985202058</v>
      </c>
      <c r="E19" s="92" t="n">
        <v>1.17165938100227</v>
      </c>
      <c r="F19" s="108" t="n">
        <v>2944138.06956284</v>
      </c>
      <c r="G19" s="108"/>
      <c r="H19" s="108" t="n">
        <v>98449.4580221615</v>
      </c>
      <c r="I19" s="108"/>
      <c r="K19" s="108"/>
      <c r="L19" s="108" t="n">
        <v>3042587.527585</v>
      </c>
      <c r="N19" s="108" t="n">
        <v>3042587.52758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781.47</v>
      </c>
      <c r="D20" s="108" t="n">
        <v>688210.871543697</v>
      </c>
      <c r="E20" s="92" t="n">
        <v>1.19509256862231</v>
      </c>
      <c r="F20" s="108" t="n">
        <v>3442426.05287463</v>
      </c>
      <c r="G20" s="108"/>
      <c r="H20" s="108" t="n">
        <v>115111.781845611</v>
      </c>
      <c r="I20" s="108"/>
      <c r="K20" s="108"/>
      <c r="L20" s="108" t="n">
        <v>3557537.83472025</v>
      </c>
      <c r="N20" s="108" t="n">
        <v>3557537.83472025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884.07</v>
      </c>
      <c r="D21" s="108" t="n">
        <v>794138.120349788</v>
      </c>
      <c r="E21" s="92" t="n">
        <v>1.21899441999476</v>
      </c>
      <c r="F21" s="108" t="n">
        <v>3972273.42390134</v>
      </c>
      <c r="G21" s="108"/>
      <c r="H21" s="108" t="n">
        <v>132829.424591826</v>
      </c>
      <c r="I21" s="108"/>
      <c r="K21" s="108"/>
      <c r="L21" s="108" t="n">
        <v>4105102.84849316</v>
      </c>
      <c r="N21" s="108" t="n">
        <v>4105102.84849316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989.52</v>
      </c>
      <c r="D22" s="108" t="n">
        <v>906638.46064847</v>
      </c>
      <c r="E22" s="92" t="n">
        <v>1.24337430839465</v>
      </c>
      <c r="F22" s="108" t="n">
        <v>4534999.35343042</v>
      </c>
      <c r="G22" s="108"/>
      <c r="H22" s="108" t="n">
        <v>151646.498203249</v>
      </c>
      <c r="I22" s="108"/>
      <c r="K22" s="108"/>
      <c r="L22" s="108" t="n">
        <v>4686645.85163366</v>
      </c>
      <c r="N22" s="108" t="n">
        <v>4686645.85163366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1098.96</v>
      </c>
      <c r="D23" s="108" t="n">
        <v>1027050.0755604</v>
      </c>
      <c r="E23" s="92" t="n">
        <v>1.26824179456255</v>
      </c>
      <c r="F23" s="108" t="n">
        <v>5137297.42424085</v>
      </c>
      <c r="G23" s="108"/>
      <c r="H23" s="108" t="n">
        <v>171786.830360934</v>
      </c>
      <c r="I23" s="108"/>
      <c r="K23" s="108"/>
      <c r="L23" s="108" t="n">
        <v>5309084.25460178</v>
      </c>
      <c r="N23" s="108" t="n">
        <v>5309084.25460178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1098.96</v>
      </c>
      <c r="D24" s="124" t="n">
        <v>1047591.07707161</v>
      </c>
      <c r="E24" s="285" t="n">
        <v>1.2936066304538</v>
      </c>
      <c r="F24" s="124" t="n">
        <v>5240043.37272567</v>
      </c>
      <c r="G24" s="124"/>
      <c r="H24" s="124" t="n">
        <v>175222.566968152</v>
      </c>
      <c r="I24" s="124"/>
      <c r="J24" s="123"/>
      <c r="K24" s="124"/>
      <c r="L24" s="124" t="n">
        <v>5415265.93969382</v>
      </c>
      <c r="M24" s="123"/>
      <c r="N24" s="124" t="n">
        <v>5415265.939693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4" customFormat="false" ht="15.75" hidden="false" customHeight="false" outlineLevel="0" collapsed="false">
      <c r="A4" s="1" t="s">
        <v>129</v>
      </c>
      <c r="F4" s="82"/>
      <c r="G4" s="82"/>
      <c r="H4" s="82"/>
    </row>
    <row r="5" customFormat="false" ht="17.25" hidden="false" customHeight="false" outlineLevel="0" collapsed="false">
      <c r="A5" s="1" t="s">
        <v>126</v>
      </c>
      <c r="F5" s="82"/>
      <c r="G5" s="82"/>
      <c r="H5" s="82"/>
    </row>
    <row r="6" customFormat="false" ht="15.75" hidden="false" customHeight="false" outlineLevel="0" collapsed="false">
      <c r="F6" s="83"/>
      <c r="G6" s="82"/>
      <c r="H6" s="82"/>
    </row>
    <row r="7" customFormat="false" ht="15" hidden="false" customHeight="false" outlineLevel="0" collapsed="false">
      <c r="A7" s="4" t="s">
        <v>127</v>
      </c>
      <c r="B7" s="4"/>
      <c r="C7" s="6" t="s">
        <v>73</v>
      </c>
      <c r="D7" s="6" t="s">
        <v>73</v>
      </c>
      <c r="E7" s="6" t="s">
        <v>74</v>
      </c>
      <c r="F7" s="5" t="s">
        <v>75</v>
      </c>
      <c r="G7" s="5" t="s">
        <v>76</v>
      </c>
      <c r="H7" s="5" t="s">
        <v>77</v>
      </c>
      <c r="I7" s="6" t="s">
        <v>78</v>
      </c>
      <c r="J7" s="6" t="s">
        <v>79</v>
      </c>
    </row>
    <row r="8" customFormat="false" ht="15" hidden="false" customHeight="false" outlineLevel="0" collapsed="false">
      <c r="A8" s="7"/>
      <c r="B8" s="7"/>
      <c r="C8" s="9" t="s">
        <v>80</v>
      </c>
      <c r="D8" s="9" t="s">
        <v>81</v>
      </c>
      <c r="E8" s="9" t="s">
        <v>82</v>
      </c>
      <c r="F8" s="8"/>
      <c r="G8" s="8"/>
      <c r="H8" s="8"/>
      <c r="I8" s="9" t="s">
        <v>83</v>
      </c>
      <c r="J8" s="9" t="s">
        <v>84</v>
      </c>
    </row>
    <row r="9" customFormat="false" ht="15" hidden="false" customHeight="false" outlineLevel="0" collapsed="false">
      <c r="A9" s="84" t="s">
        <v>11</v>
      </c>
      <c r="C9" s="88"/>
      <c r="D9" s="88"/>
      <c r="E9" s="88" t="n">
        <v>0</v>
      </c>
      <c r="F9" s="88" t="n">
        <v>0.090056282591356</v>
      </c>
      <c r="G9" s="88"/>
      <c r="H9" s="88"/>
      <c r="I9" s="88"/>
      <c r="J9" s="88"/>
    </row>
    <row r="10" customFormat="false" ht="15" hidden="false" customHeight="false" outlineLevel="0" collapsed="false">
      <c r="A10" s="84" t="s">
        <v>13</v>
      </c>
      <c r="C10" s="88"/>
      <c r="D10" s="88"/>
      <c r="E10" s="88" t="n">
        <v>2.97520661157025</v>
      </c>
      <c r="F10" s="88" t="n">
        <v>9.13320799280669</v>
      </c>
      <c r="G10" s="88"/>
      <c r="H10" s="88" t="n">
        <v>0.026591674318947</v>
      </c>
      <c r="I10" s="88"/>
      <c r="J10" s="88"/>
    </row>
    <row r="11" customFormat="false" ht="15" hidden="false" customHeight="false" outlineLevel="0" collapsed="false">
      <c r="A11" s="84" t="s">
        <v>14</v>
      </c>
      <c r="C11" s="88"/>
      <c r="D11" s="88"/>
      <c r="E11" s="88" t="n">
        <v>0.867768595041322</v>
      </c>
      <c r="F11" s="88" t="n">
        <v>2.36960593568505</v>
      </c>
      <c r="G11" s="88"/>
      <c r="H11" s="88"/>
      <c r="I11" s="88"/>
      <c r="J11" s="88"/>
    </row>
    <row r="12" customFormat="false" ht="15" hidden="false" customHeight="false" outlineLevel="0" collapsed="false">
      <c r="A12" s="84" t="s">
        <v>15</v>
      </c>
      <c r="C12" s="88"/>
      <c r="D12" s="88"/>
      <c r="E12" s="88" t="n">
        <v>2.10743801652893</v>
      </c>
      <c r="F12" s="88" t="n">
        <v>3.07129447087604</v>
      </c>
      <c r="G12" s="88"/>
      <c r="H12" s="88" t="n">
        <v>0.00880012243648607</v>
      </c>
      <c r="I12" s="88"/>
      <c r="J12" s="88"/>
    </row>
    <row r="13" customFormat="false" ht="15" hidden="false" customHeight="false" outlineLevel="0" collapsed="false">
      <c r="A13" s="84" t="s">
        <v>16</v>
      </c>
      <c r="C13" s="88"/>
      <c r="D13" s="88"/>
      <c r="E13" s="88" t="n">
        <v>2.60330578512397</v>
      </c>
      <c r="F13" s="88" t="n">
        <v>3.73733572754127</v>
      </c>
      <c r="G13" s="88"/>
      <c r="H13" s="88"/>
      <c r="I13" s="88"/>
      <c r="J13" s="88"/>
    </row>
    <row r="14" customFormat="false" ht="15" hidden="false" customHeight="false" outlineLevel="0" collapsed="false">
      <c r="A14" s="84" t="s">
        <v>17</v>
      </c>
      <c r="C14" s="88"/>
      <c r="D14" s="88"/>
      <c r="E14" s="88" t="n">
        <v>0.371900826446281</v>
      </c>
      <c r="F14" s="88" t="n">
        <v>0.652908048787331</v>
      </c>
      <c r="G14" s="88"/>
      <c r="H14" s="88"/>
      <c r="I14" s="88"/>
      <c r="J14" s="88"/>
    </row>
    <row r="15" customFormat="false" ht="15" hidden="false" customHeight="false" outlineLevel="0" collapsed="false">
      <c r="A15" s="84" t="s">
        <v>18</v>
      </c>
      <c r="C15" s="88"/>
      <c r="D15" s="88"/>
      <c r="E15" s="88" t="n">
        <v>2.85123966942149</v>
      </c>
      <c r="F15" s="88" t="n">
        <v>3.63414623707201</v>
      </c>
      <c r="G15" s="88"/>
      <c r="H15" s="88"/>
      <c r="I15" s="88"/>
      <c r="J15" s="88"/>
    </row>
    <row r="16" customFormat="false" ht="15" hidden="false" customHeight="false" outlineLevel="0" collapsed="false">
      <c r="A16" s="84" t="s">
        <v>19</v>
      </c>
      <c r="C16" s="88"/>
      <c r="D16" s="88"/>
      <c r="E16" s="88" t="n">
        <v>0.12396694214876</v>
      </c>
      <c r="F16" s="88" t="n">
        <v>0.992495281058903</v>
      </c>
      <c r="G16" s="88"/>
      <c r="H16" s="88"/>
      <c r="I16" s="88"/>
      <c r="J16" s="88"/>
    </row>
    <row r="17" customFormat="false" ht="15" hidden="false" customHeight="false" outlineLevel="0" collapsed="false">
      <c r="A17" s="84" t="s">
        <v>20</v>
      </c>
      <c r="C17" s="88"/>
      <c r="D17" s="88"/>
      <c r="E17" s="88" t="n">
        <v>0</v>
      </c>
      <c r="F17" s="88" t="n">
        <v>1.38273917228811</v>
      </c>
      <c r="G17" s="88"/>
      <c r="H17" s="88"/>
      <c r="I17" s="88"/>
      <c r="J17" s="88"/>
    </row>
    <row r="18" customFormat="false" ht="15" hidden="false" customHeight="false" outlineLevel="0" collapsed="false">
      <c r="A18" s="84" t="s">
        <v>21</v>
      </c>
      <c r="C18" s="88"/>
      <c r="D18" s="88"/>
      <c r="E18" s="88" t="n">
        <v>1.36363636363636</v>
      </c>
      <c r="F18" s="88" t="n">
        <v>4.43527191762428</v>
      </c>
      <c r="G18" s="88"/>
      <c r="H18" s="88" t="n">
        <v>0.0117653810835629</v>
      </c>
      <c r="I18" s="88"/>
      <c r="J18" s="88"/>
    </row>
    <row r="19" customFormat="false" ht="15" hidden="false" customHeight="false" outlineLevel="0" collapsed="false">
      <c r="A19" s="84" t="s">
        <v>22</v>
      </c>
      <c r="C19" s="88"/>
      <c r="D19" s="88"/>
      <c r="E19" s="88" t="n">
        <v>1.11570247933884</v>
      </c>
      <c r="F19" s="88" t="n">
        <v>4.03377099107115</v>
      </c>
      <c r="G19" s="88"/>
      <c r="H19" s="88" t="n">
        <v>0.180976430976431</v>
      </c>
      <c r="I19" s="88"/>
      <c r="J19" s="88"/>
    </row>
    <row r="20" customFormat="false" ht="15" hidden="false" customHeight="false" outlineLevel="0" collapsed="false">
      <c r="A20" s="84" t="s">
        <v>23</v>
      </c>
      <c r="C20" s="88"/>
      <c r="D20" s="88"/>
      <c r="E20" s="88" t="n">
        <v>1.61157024793388</v>
      </c>
      <c r="F20" s="88" t="n">
        <v>2.41651024953472</v>
      </c>
      <c r="G20" s="88"/>
      <c r="H20" s="88" t="n">
        <v>0.357170186715641</v>
      </c>
      <c r="I20" s="88"/>
      <c r="J20" s="88"/>
    </row>
    <row r="21" customFormat="false" ht="15" hidden="false" customHeight="false" outlineLevel="0" collapsed="false">
      <c r="A21" s="84" t="s">
        <v>24</v>
      </c>
      <c r="C21" s="88"/>
      <c r="D21" s="88"/>
      <c r="E21" s="88" t="n">
        <v>0.991735537190083</v>
      </c>
      <c r="F21" s="88" t="n">
        <v>4.57973720428125</v>
      </c>
      <c r="G21" s="88"/>
      <c r="H21" s="88" t="n">
        <v>0.0738445056626875</v>
      </c>
      <c r="I21" s="88"/>
      <c r="J21" s="88"/>
    </row>
    <row r="22" customFormat="false" ht="15" hidden="false" customHeight="false" outlineLevel="0" collapsed="false">
      <c r="A22" s="18" t="s">
        <v>25</v>
      </c>
      <c r="B22" s="18"/>
      <c r="C22" s="89"/>
      <c r="D22" s="89"/>
      <c r="E22" s="89" t="n">
        <v>0.619834710743802</v>
      </c>
      <c r="F22" s="89" t="n">
        <v>2.02439018575152</v>
      </c>
      <c r="G22" s="89"/>
      <c r="H22" s="89"/>
      <c r="I22" s="89"/>
      <c r="J22" s="89"/>
    </row>
    <row r="23" customFormat="false" ht="15" hidden="false" customHeight="false" outlineLevel="0" collapsed="false">
      <c r="A23" s="15"/>
      <c r="B23" s="15"/>
      <c r="C23" s="90"/>
      <c r="D23" s="90"/>
      <c r="E23" s="90"/>
      <c r="F23" s="90"/>
      <c r="G23" s="90"/>
      <c r="H23" s="90"/>
      <c r="I23" s="90"/>
      <c r="J23" s="90"/>
    </row>
    <row r="24" customFormat="false" ht="15.75" hidden="false" customHeight="false" outlineLevel="0" collapsed="false">
      <c r="A24" s="85" t="s">
        <v>128</v>
      </c>
      <c r="B24" s="86"/>
      <c r="C24" s="91" t="n">
        <v>0</v>
      </c>
      <c r="D24" s="91" t="n">
        <v>226.603814155251</v>
      </c>
      <c r="E24" s="91" t="n">
        <v>17.5068493150685</v>
      </c>
      <c r="F24" s="91" t="n">
        <v>41.1028</v>
      </c>
      <c r="G24" s="91" t="n">
        <v>0</v>
      </c>
      <c r="H24" s="91" t="n">
        <v>0.655536529680365</v>
      </c>
      <c r="I24" s="91" t="n">
        <v>201.131</v>
      </c>
      <c r="J24" s="91" t="n">
        <v>487</v>
      </c>
    </row>
    <row r="25" customFormat="false" ht="15" hidden="false" customHeight="false" outlineLevel="0" collapsed="false">
      <c r="A25" s="24" t="s">
        <v>85</v>
      </c>
      <c r="C25" s="82"/>
      <c r="D25" s="82"/>
      <c r="E25" s="82"/>
      <c r="F25" s="82"/>
      <c r="G25" s="82"/>
      <c r="H25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19</v>
      </c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110"/>
      <c r="L10" s="283" t="s">
        <v>320</v>
      </c>
      <c r="M10" s="283"/>
      <c r="N10" s="283" t="s">
        <v>321</v>
      </c>
    </row>
    <row r="11" customFormat="false" ht="15" hidden="false" customHeight="false" outlineLevel="0" collapsed="false">
      <c r="B11" s="3"/>
      <c r="E11" s="286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372</v>
      </c>
      <c r="D12" s="108" t="n">
        <v>140939.64</v>
      </c>
      <c r="E12" s="286" t="n">
        <v>1.02</v>
      </c>
      <c r="F12" s="108" t="n">
        <v>130242.149293335</v>
      </c>
      <c r="G12" s="108" t="n">
        <v>107243.136</v>
      </c>
      <c r="H12" s="108" t="n">
        <v>23593.356</v>
      </c>
      <c r="I12" s="108" t="n">
        <v>147401.52552</v>
      </c>
      <c r="K12" s="108" t="n">
        <v>46592.3692933353</v>
      </c>
      <c r="L12" s="108" t="n">
        <v>100809.156226665</v>
      </c>
      <c r="N12" s="108" t="n">
        <v>100809.156226665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558.031446540881</v>
      </c>
      <c r="D13" s="108" t="n">
        <v>211421.374150943</v>
      </c>
      <c r="E13" s="286" t="n">
        <v>1.0404</v>
      </c>
      <c r="F13" s="108" t="n">
        <v>195374.233792347</v>
      </c>
      <c r="G13" s="108" t="n">
        <v>160873.769660377</v>
      </c>
      <c r="H13" s="108" t="n">
        <v>35392.0284339623</v>
      </c>
      <c r="I13" s="108" t="n">
        <v>221114.748678113</v>
      </c>
      <c r="K13" s="108" t="n">
        <v>69892.4925659323</v>
      </c>
      <c r="L13" s="108" t="n">
        <v>151222.256112181</v>
      </c>
      <c r="N13" s="108" t="n">
        <v>151222.256112181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651.047169811321</v>
      </c>
      <c r="D14" s="108" t="n">
        <v>246662.241226415</v>
      </c>
      <c r="E14" s="286" t="n">
        <v>1.061208</v>
      </c>
      <c r="F14" s="108" t="n">
        <v>227940.276041853</v>
      </c>
      <c r="G14" s="108" t="n">
        <v>187689.086490566</v>
      </c>
      <c r="H14" s="108" t="n">
        <v>41291.3646509434</v>
      </c>
      <c r="I14" s="108" t="n">
        <v>257971.36025717</v>
      </c>
      <c r="K14" s="108" t="n">
        <v>81542.5542022307</v>
      </c>
      <c r="L14" s="108" t="n">
        <v>176428.806054939</v>
      </c>
      <c r="N14" s="108" t="n">
        <v>176428.806054939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651.047169811321</v>
      </c>
      <c r="D15" s="108" t="n">
        <v>246662.241226415</v>
      </c>
      <c r="E15" s="286" t="n">
        <v>1.08243216</v>
      </c>
      <c r="F15" s="108" t="n">
        <v>227940.276041853</v>
      </c>
      <c r="G15" s="108" t="n">
        <v>187689.086490566</v>
      </c>
      <c r="H15" s="108" t="n">
        <v>41291.3646509434</v>
      </c>
      <c r="I15" s="108" t="n">
        <v>257971.36025717</v>
      </c>
      <c r="K15" s="108" t="n">
        <v>81542.5542022307</v>
      </c>
      <c r="L15" s="108" t="n">
        <v>176428.806054939</v>
      </c>
      <c r="N15" s="108" t="n">
        <v>176428.806054939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651.047169811321</v>
      </c>
      <c r="D16" s="108" t="n">
        <v>246662.241226415</v>
      </c>
      <c r="E16" s="286" t="n">
        <v>1.1040808032</v>
      </c>
      <c r="F16" s="108" t="n">
        <v>227940.276041853</v>
      </c>
      <c r="G16" s="108" t="n">
        <v>187689.086490566</v>
      </c>
      <c r="H16" s="108" t="n">
        <v>41291.3646509434</v>
      </c>
      <c r="I16" s="108" t="n">
        <v>257971.36025717</v>
      </c>
      <c r="K16" s="108" t="n">
        <v>81542.5542022307</v>
      </c>
      <c r="L16" s="108" t="n">
        <v>176428.806054939</v>
      </c>
      <c r="N16" s="108" t="n">
        <v>176428.806054939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651.047169811321</v>
      </c>
      <c r="D17" s="108" t="n">
        <v>246662.241226415</v>
      </c>
      <c r="E17" s="286" t="n">
        <v>1.126162419264</v>
      </c>
      <c r="F17" s="108" t="n">
        <v>227940.276041853</v>
      </c>
      <c r="G17" s="108" t="n">
        <v>187689.086490566</v>
      </c>
      <c r="H17" s="108" t="n">
        <v>41291.3646509434</v>
      </c>
      <c r="I17" s="108" t="n">
        <v>257971.36025717</v>
      </c>
      <c r="K17" s="108" t="n">
        <v>81542.5542022307</v>
      </c>
      <c r="L17" s="108" t="n">
        <v>176428.806054939</v>
      </c>
      <c r="N17" s="108" t="n">
        <v>176428.806054939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651.047169811321</v>
      </c>
      <c r="D18" s="108" t="n">
        <v>246662.241226415</v>
      </c>
      <c r="E18" s="286" t="n">
        <v>1.14868566764928</v>
      </c>
      <c r="F18" s="108" t="n">
        <v>227940.276041853</v>
      </c>
      <c r="G18" s="108" t="n">
        <v>187689.086490566</v>
      </c>
      <c r="H18" s="108" t="n">
        <v>41291.3646509434</v>
      </c>
      <c r="I18" s="108" t="n">
        <v>257971.36025717</v>
      </c>
      <c r="K18" s="108" t="n">
        <v>81542.5542022307</v>
      </c>
      <c r="L18" s="108" t="n">
        <v>176428.806054939</v>
      </c>
      <c r="N18" s="108" t="n">
        <v>176428.806054939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651.047169811321</v>
      </c>
      <c r="D19" s="108" t="n">
        <v>246662.241226415</v>
      </c>
      <c r="E19" s="286" t="n">
        <v>1.17165938100227</v>
      </c>
      <c r="F19" s="108" t="n">
        <v>227940.276041853</v>
      </c>
      <c r="G19" s="108" t="n">
        <v>187689.086490566</v>
      </c>
      <c r="H19" s="108" t="n">
        <v>41291.3646509434</v>
      </c>
      <c r="I19" s="108" t="n">
        <v>257971.36025717</v>
      </c>
      <c r="K19" s="108" t="n">
        <v>81542.5542022307</v>
      </c>
      <c r="L19" s="108" t="n">
        <v>176428.806054939</v>
      </c>
      <c r="N19" s="108" t="n">
        <v>176428.806054939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651.047169811321</v>
      </c>
      <c r="D20" s="108" t="n">
        <v>246662.241226415</v>
      </c>
      <c r="E20" s="286" t="n">
        <v>1.19509256862231</v>
      </c>
      <c r="F20" s="108" t="n">
        <v>227940.276041853</v>
      </c>
      <c r="G20" s="108" t="n">
        <v>187689.086490566</v>
      </c>
      <c r="H20" s="108" t="n">
        <v>41291.3646509434</v>
      </c>
      <c r="I20" s="108" t="n">
        <v>257971.36025717</v>
      </c>
      <c r="K20" s="108" t="n">
        <v>81542.5542022307</v>
      </c>
      <c r="L20" s="108" t="n">
        <v>176428.806054939</v>
      </c>
      <c r="N20" s="108" t="n">
        <v>176428.806054939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651.047169811321</v>
      </c>
      <c r="D21" s="108" t="n">
        <v>246662.241226415</v>
      </c>
      <c r="E21" s="286" t="n">
        <v>1.21899441999476</v>
      </c>
      <c r="F21" s="108" t="n">
        <v>227940.276041853</v>
      </c>
      <c r="G21" s="108" t="n">
        <v>187689.086490566</v>
      </c>
      <c r="H21" s="108" t="n">
        <v>41291.3646509434</v>
      </c>
      <c r="I21" s="108" t="n">
        <v>257971.36025717</v>
      </c>
      <c r="K21" s="108" t="n">
        <v>81542.5542022307</v>
      </c>
      <c r="L21" s="108" t="n">
        <v>176428.806054939</v>
      </c>
      <c r="N21" s="108" t="n">
        <v>176428.806054939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651.047169811321</v>
      </c>
      <c r="D22" s="108" t="n">
        <v>246662.241226415</v>
      </c>
      <c r="E22" s="286" t="n">
        <v>1.24337430839465</v>
      </c>
      <c r="F22" s="108" t="n">
        <v>227940.276041853</v>
      </c>
      <c r="G22" s="108" t="n">
        <v>187689.086490566</v>
      </c>
      <c r="H22" s="108" t="n">
        <v>41291.3646509434</v>
      </c>
      <c r="I22" s="108" t="n">
        <v>257971.36025717</v>
      </c>
      <c r="K22" s="108" t="n">
        <v>81542.5542022307</v>
      </c>
      <c r="L22" s="108" t="n">
        <v>176428.806054939</v>
      </c>
      <c r="N22" s="108" t="n">
        <v>176428.806054939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651.047169811321</v>
      </c>
      <c r="D23" s="108" t="n">
        <v>246662.241226415</v>
      </c>
      <c r="E23" s="286" t="n">
        <v>1.26824179456255</v>
      </c>
      <c r="F23" s="108" t="n">
        <v>227940.276041853</v>
      </c>
      <c r="G23" s="108" t="n">
        <v>187689.086490566</v>
      </c>
      <c r="H23" s="108" t="n">
        <v>41291.3646509434</v>
      </c>
      <c r="I23" s="108" t="n">
        <v>257971.36025717</v>
      </c>
      <c r="K23" s="108" t="n">
        <v>81542.5542022307</v>
      </c>
      <c r="L23" s="108" t="n">
        <v>176428.806054939</v>
      </c>
      <c r="N23" s="108" t="n">
        <v>176428.806054939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651.047169811321</v>
      </c>
      <c r="D24" s="124" t="n">
        <v>246662.241226415</v>
      </c>
      <c r="E24" s="287" t="n">
        <v>1.2936066304538</v>
      </c>
      <c r="F24" s="124" t="n">
        <v>227940.276041853</v>
      </c>
      <c r="G24" s="124" t="n">
        <v>187689.086490566</v>
      </c>
      <c r="H24" s="124" t="n">
        <v>41291.3646509434</v>
      </c>
      <c r="I24" s="124" t="n">
        <v>257971.36025717</v>
      </c>
      <c r="J24" s="123"/>
      <c r="K24" s="124" t="n">
        <v>81542.5542022307</v>
      </c>
      <c r="L24" s="124" t="n">
        <v>176428.806054939</v>
      </c>
      <c r="M24" s="123"/>
      <c r="N24" s="124" t="n">
        <v>176428.806054939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22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110"/>
      <c r="L10" s="283" t="s">
        <v>320</v>
      </c>
      <c r="M10" s="283"/>
      <c r="N10" s="283" t="s">
        <v>321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19.076923076923</v>
      </c>
      <c r="D12" s="108" t="n">
        <v>71934.784</v>
      </c>
      <c r="E12" s="286" t="n">
        <v>1.02</v>
      </c>
      <c r="F12" s="108" t="n">
        <v>78542.5691669732</v>
      </c>
      <c r="G12" s="108" t="n">
        <v>71254.3310769231</v>
      </c>
      <c r="H12" s="108" t="n">
        <v>9461.27507692308</v>
      </c>
      <c r="I12" s="108" t="n">
        <v>89902.0317046154</v>
      </c>
      <c r="K12" s="108" t="n">
        <v>16749.5131669732</v>
      </c>
      <c r="L12" s="108" t="n">
        <v>73152.5185376422</v>
      </c>
      <c r="N12" s="108" t="n">
        <v>73152.5185376422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328.584559344689</v>
      </c>
      <c r="D13" s="108" t="n">
        <v>107892.054399066</v>
      </c>
      <c r="E13" s="286" t="n">
        <v>1.0404</v>
      </c>
      <c r="F13" s="108" t="n">
        <v>117802.802399538</v>
      </c>
      <c r="G13" s="108" t="n">
        <v>106871.470757741</v>
      </c>
      <c r="H13" s="108" t="n">
        <v>14190.5813644191</v>
      </c>
      <c r="I13" s="108" t="n">
        <v>134840.397870117</v>
      </c>
      <c r="K13" s="108" t="n">
        <v>25121.9130062161</v>
      </c>
      <c r="L13" s="108" t="n">
        <v>109718.484863901</v>
      </c>
      <c r="N13" s="108" t="n">
        <v>109718.484863901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383.338377478572</v>
      </c>
      <c r="D14" s="108" t="n">
        <v>125870.689598599</v>
      </c>
      <c r="E14" s="286" t="n">
        <v>1.061208</v>
      </c>
      <c r="F14" s="108" t="n">
        <v>137432.919015821</v>
      </c>
      <c r="G14" s="108" t="n">
        <v>124680.04059815</v>
      </c>
      <c r="H14" s="108" t="n">
        <v>16555.2345081671</v>
      </c>
      <c r="I14" s="108" t="n">
        <v>157309.580952868</v>
      </c>
      <c r="K14" s="108" t="n">
        <v>29308.1129258375</v>
      </c>
      <c r="L14" s="108" t="n">
        <v>128001.46802703</v>
      </c>
      <c r="N14" s="108" t="n">
        <v>128001.46802703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83.338377478572</v>
      </c>
      <c r="D15" s="108" t="n">
        <v>125870.689598599</v>
      </c>
      <c r="E15" s="286" t="n">
        <v>1.08243216</v>
      </c>
      <c r="F15" s="108" t="n">
        <v>137432.919015821</v>
      </c>
      <c r="G15" s="108" t="n">
        <v>124680.04059815</v>
      </c>
      <c r="H15" s="108" t="n">
        <v>16555.2345081671</v>
      </c>
      <c r="I15" s="108" t="n">
        <v>157309.580952868</v>
      </c>
      <c r="K15" s="108" t="n">
        <v>29308.1129258375</v>
      </c>
      <c r="L15" s="108" t="n">
        <v>128001.46802703</v>
      </c>
      <c r="N15" s="108" t="n">
        <v>128001.46802703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83.338377478572</v>
      </c>
      <c r="D16" s="108" t="n">
        <v>125870.689598599</v>
      </c>
      <c r="E16" s="286" t="n">
        <v>1.1040808032</v>
      </c>
      <c r="F16" s="108" t="n">
        <v>137432.919015821</v>
      </c>
      <c r="G16" s="108" t="n">
        <v>124680.04059815</v>
      </c>
      <c r="H16" s="108" t="n">
        <v>16555.2345081671</v>
      </c>
      <c r="I16" s="108" t="n">
        <v>157309.580952868</v>
      </c>
      <c r="K16" s="108" t="n">
        <v>29308.1129258375</v>
      </c>
      <c r="L16" s="108" t="n">
        <v>128001.46802703</v>
      </c>
      <c r="N16" s="108" t="n">
        <v>128001.46802703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83.338377478572</v>
      </c>
      <c r="D17" s="108" t="n">
        <v>125870.689598599</v>
      </c>
      <c r="E17" s="286" t="n">
        <v>1.126162419264</v>
      </c>
      <c r="F17" s="108" t="n">
        <v>137432.919015821</v>
      </c>
      <c r="G17" s="108" t="n">
        <v>124680.04059815</v>
      </c>
      <c r="H17" s="108" t="n">
        <v>16555.2345081671</v>
      </c>
      <c r="I17" s="108" t="n">
        <v>157309.580952868</v>
      </c>
      <c r="K17" s="108" t="n">
        <v>29308.1129258375</v>
      </c>
      <c r="L17" s="108" t="n">
        <v>128001.46802703</v>
      </c>
      <c r="N17" s="108" t="n">
        <v>128001.46802703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383.338377478572</v>
      </c>
      <c r="D18" s="108" t="n">
        <v>125870.689598599</v>
      </c>
      <c r="E18" s="286" t="n">
        <v>1.14868566764928</v>
      </c>
      <c r="F18" s="108" t="n">
        <v>137432.919015821</v>
      </c>
      <c r="G18" s="108" t="n">
        <v>124680.04059815</v>
      </c>
      <c r="H18" s="108" t="n">
        <v>16555.2345081671</v>
      </c>
      <c r="I18" s="108" t="n">
        <v>157309.580952868</v>
      </c>
      <c r="K18" s="108" t="n">
        <v>29308.1129258375</v>
      </c>
      <c r="L18" s="108" t="n">
        <v>128001.46802703</v>
      </c>
      <c r="N18" s="108" t="n">
        <v>128001.46802703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383.338377478572</v>
      </c>
      <c r="D19" s="108" t="n">
        <v>125870.689598599</v>
      </c>
      <c r="E19" s="286" t="n">
        <v>1.17165938100227</v>
      </c>
      <c r="F19" s="108" t="n">
        <v>137432.919015821</v>
      </c>
      <c r="G19" s="108" t="n">
        <v>124680.04059815</v>
      </c>
      <c r="H19" s="108" t="n">
        <v>16555.2345081671</v>
      </c>
      <c r="I19" s="108" t="n">
        <v>157309.580952868</v>
      </c>
      <c r="K19" s="108" t="n">
        <v>29308.1129258375</v>
      </c>
      <c r="L19" s="108" t="n">
        <v>128001.46802703</v>
      </c>
      <c r="N19" s="108" t="n">
        <v>128001.46802703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383.338377478572</v>
      </c>
      <c r="D20" s="108" t="n">
        <v>125870.689598599</v>
      </c>
      <c r="E20" s="286" t="n">
        <v>1.19509256862231</v>
      </c>
      <c r="F20" s="108" t="n">
        <v>137432.919015821</v>
      </c>
      <c r="G20" s="108" t="n">
        <v>124680.04059815</v>
      </c>
      <c r="H20" s="108" t="n">
        <v>16555.2345081671</v>
      </c>
      <c r="I20" s="108" t="n">
        <v>157309.580952868</v>
      </c>
      <c r="K20" s="108" t="n">
        <v>29308.1129258375</v>
      </c>
      <c r="L20" s="108" t="n">
        <v>128001.46802703</v>
      </c>
      <c r="N20" s="108" t="n">
        <v>128001.46802703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383.338377478572</v>
      </c>
      <c r="D21" s="108" t="n">
        <v>125870.689598599</v>
      </c>
      <c r="E21" s="286" t="n">
        <v>1.21899441999476</v>
      </c>
      <c r="F21" s="108" t="n">
        <v>137432.919015821</v>
      </c>
      <c r="G21" s="108" t="n">
        <v>124680.04059815</v>
      </c>
      <c r="H21" s="108" t="n">
        <v>16555.2345081671</v>
      </c>
      <c r="I21" s="108" t="n">
        <v>157309.580952868</v>
      </c>
      <c r="K21" s="108" t="n">
        <v>29308.1129258375</v>
      </c>
      <c r="L21" s="108" t="n">
        <v>128001.46802703</v>
      </c>
      <c r="N21" s="108" t="n">
        <v>128001.46802703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383.338377478572</v>
      </c>
      <c r="D22" s="108" t="n">
        <v>125870.689598599</v>
      </c>
      <c r="E22" s="286" t="n">
        <v>1.24337430839465</v>
      </c>
      <c r="F22" s="108" t="n">
        <v>137432.919015821</v>
      </c>
      <c r="G22" s="108" t="n">
        <v>124680.04059815</v>
      </c>
      <c r="H22" s="108" t="n">
        <v>16555.2345081671</v>
      </c>
      <c r="I22" s="108" t="n">
        <v>157309.580952868</v>
      </c>
      <c r="K22" s="108" t="n">
        <v>29308.1129258375</v>
      </c>
      <c r="L22" s="108" t="n">
        <v>128001.46802703</v>
      </c>
      <c r="N22" s="108" t="n">
        <v>128001.46802703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383.338377478572</v>
      </c>
      <c r="D23" s="108" t="n">
        <v>125870.689598599</v>
      </c>
      <c r="E23" s="286" t="n">
        <v>1.26824179456255</v>
      </c>
      <c r="F23" s="108" t="n">
        <v>137432.919015821</v>
      </c>
      <c r="G23" s="108" t="n">
        <v>124680.04059815</v>
      </c>
      <c r="H23" s="108" t="n">
        <v>16555.2345081671</v>
      </c>
      <c r="I23" s="108" t="n">
        <v>157309.580952868</v>
      </c>
      <c r="K23" s="108" t="n">
        <v>29308.1129258375</v>
      </c>
      <c r="L23" s="108" t="n">
        <v>128001.46802703</v>
      </c>
      <c r="N23" s="108" t="n">
        <v>128001.46802703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383.338377478572</v>
      </c>
      <c r="D24" s="124" t="n">
        <v>125870.689598599</v>
      </c>
      <c r="E24" s="287" t="n">
        <v>1.2936066304538</v>
      </c>
      <c r="F24" s="124" t="n">
        <v>137432.919015821</v>
      </c>
      <c r="G24" s="124" t="n">
        <v>124680.04059815</v>
      </c>
      <c r="H24" s="124" t="n">
        <v>16555.2345081671</v>
      </c>
      <c r="I24" s="124" t="n">
        <v>157309.580952868</v>
      </c>
      <c r="J24" s="123"/>
      <c r="K24" s="124" t="n">
        <v>29308.1129258375</v>
      </c>
      <c r="L24" s="124" t="n">
        <v>128001.46802703</v>
      </c>
      <c r="M24" s="123"/>
      <c r="N24" s="124" t="n">
        <v>128001.46802703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23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110"/>
      <c r="L10" s="283" t="s">
        <v>320</v>
      </c>
      <c r="M10" s="283"/>
      <c r="N10" s="283" t="s">
        <v>321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2362.92307692308</v>
      </c>
      <c r="D12" s="108" t="n">
        <v>895240.666153846</v>
      </c>
      <c r="E12" s="286" t="n">
        <v>1.02</v>
      </c>
      <c r="F12" s="108" t="n">
        <v>70869.9070406388</v>
      </c>
      <c r="G12" s="108" t="n">
        <v>69866.9095384616</v>
      </c>
      <c r="H12" s="108" t="n">
        <v>22925.0796923076</v>
      </c>
      <c r="I12" s="108" t="n">
        <v>46544.8587692306</v>
      </c>
      <c r="K12" s="108" t="n">
        <v>23928.0771944848</v>
      </c>
      <c r="L12" s="108" t="n">
        <v>22616.7815747458</v>
      </c>
      <c r="N12" s="108" t="n">
        <v>22616.7815747458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3544.39950642071</v>
      </c>
      <c r="D13" s="108" t="n">
        <v>1342866.64099762</v>
      </c>
      <c r="E13" s="286" t="n">
        <v>1.0404</v>
      </c>
      <c r="F13" s="108" t="n">
        <v>106305.307179959</v>
      </c>
      <c r="G13" s="108" t="n">
        <v>104800.804605848</v>
      </c>
      <c r="H13" s="108" t="n">
        <v>34387.7640112936</v>
      </c>
      <c r="I13" s="108" t="n">
        <v>69817.5814774749</v>
      </c>
      <c r="K13" s="108" t="n">
        <v>35892.266585405</v>
      </c>
      <c r="L13" s="108" t="n">
        <v>33925.3148920699</v>
      </c>
      <c r="N13" s="108" t="n">
        <v>33925.3148920699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4135.13772116953</v>
      </c>
      <c r="D14" s="108" t="n">
        <v>1566679.6284195</v>
      </c>
      <c r="E14" s="286" t="n">
        <v>1.061208</v>
      </c>
      <c r="F14" s="108" t="n">
        <v>124023.007249619</v>
      </c>
      <c r="G14" s="108" t="n">
        <v>122267.752139541</v>
      </c>
      <c r="H14" s="108" t="n">
        <v>40119.1061707866</v>
      </c>
      <c r="I14" s="108" t="n">
        <v>81453.9428315971</v>
      </c>
      <c r="K14" s="108" t="n">
        <v>41874.3612808651</v>
      </c>
      <c r="L14" s="108" t="n">
        <v>39579.581550732</v>
      </c>
      <c r="N14" s="108" t="n">
        <v>39579.581550732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4135.13772116953</v>
      </c>
      <c r="D15" s="108" t="n">
        <v>1566679.6284195</v>
      </c>
      <c r="E15" s="286" t="n">
        <v>1.08243216</v>
      </c>
      <c r="F15" s="108" t="n">
        <v>124023.007249619</v>
      </c>
      <c r="G15" s="108" t="n">
        <v>122267.752139541</v>
      </c>
      <c r="H15" s="108" t="n">
        <v>40119.1061707866</v>
      </c>
      <c r="I15" s="108" t="n">
        <v>81453.9428315971</v>
      </c>
      <c r="K15" s="108" t="n">
        <v>41874.3612808651</v>
      </c>
      <c r="L15" s="108" t="n">
        <v>39579.581550732</v>
      </c>
      <c r="N15" s="108" t="n">
        <v>39579.581550732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4135.13772116953</v>
      </c>
      <c r="D16" s="108" t="n">
        <v>1566679.6284195</v>
      </c>
      <c r="E16" s="286" t="n">
        <v>1.1040808032</v>
      </c>
      <c r="F16" s="108" t="n">
        <v>124023.007249619</v>
      </c>
      <c r="G16" s="108" t="n">
        <v>122267.752139541</v>
      </c>
      <c r="H16" s="108" t="n">
        <v>40119.1061707866</v>
      </c>
      <c r="I16" s="108" t="n">
        <v>81453.9428315971</v>
      </c>
      <c r="K16" s="108" t="n">
        <v>41874.3612808651</v>
      </c>
      <c r="L16" s="108" t="n">
        <v>39579.581550732</v>
      </c>
      <c r="N16" s="108" t="n">
        <v>39579.581550732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4135.13772116953</v>
      </c>
      <c r="D17" s="108" t="n">
        <v>1566679.6284195</v>
      </c>
      <c r="E17" s="286" t="n">
        <v>1.126162419264</v>
      </c>
      <c r="F17" s="108" t="n">
        <v>124023.007249619</v>
      </c>
      <c r="G17" s="108" t="n">
        <v>122267.752139541</v>
      </c>
      <c r="H17" s="108" t="n">
        <v>40119.1061707866</v>
      </c>
      <c r="I17" s="108" t="n">
        <v>81453.9428315971</v>
      </c>
      <c r="K17" s="108" t="n">
        <v>41874.3612808651</v>
      </c>
      <c r="L17" s="108" t="n">
        <v>39579.581550732</v>
      </c>
      <c r="N17" s="108" t="n">
        <v>39579.581550732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4135.13772116953</v>
      </c>
      <c r="D18" s="108" t="n">
        <v>1566679.6284195</v>
      </c>
      <c r="E18" s="286" t="n">
        <v>1.14868566764928</v>
      </c>
      <c r="F18" s="108" t="n">
        <v>124023.007249619</v>
      </c>
      <c r="G18" s="108" t="n">
        <v>122267.752139541</v>
      </c>
      <c r="H18" s="108" t="n">
        <v>40119.1061707866</v>
      </c>
      <c r="I18" s="108" t="n">
        <v>81453.9428315971</v>
      </c>
      <c r="K18" s="108" t="n">
        <v>41874.3612808651</v>
      </c>
      <c r="L18" s="108" t="n">
        <v>39579.581550732</v>
      </c>
      <c r="N18" s="108" t="n">
        <v>39579.581550732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4135.13772116953</v>
      </c>
      <c r="D19" s="108" t="n">
        <v>1566679.6284195</v>
      </c>
      <c r="E19" s="286" t="n">
        <v>1.17165938100227</v>
      </c>
      <c r="F19" s="108" t="n">
        <v>124023.007249619</v>
      </c>
      <c r="G19" s="108" t="n">
        <v>122267.752139541</v>
      </c>
      <c r="H19" s="108" t="n">
        <v>40119.1061707866</v>
      </c>
      <c r="I19" s="108" t="n">
        <v>81453.9428315971</v>
      </c>
      <c r="K19" s="108" t="n">
        <v>41874.3612808651</v>
      </c>
      <c r="L19" s="108" t="n">
        <v>39579.581550732</v>
      </c>
      <c r="N19" s="108" t="n">
        <v>39579.581550732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4135.13772116953</v>
      </c>
      <c r="D20" s="108" t="n">
        <v>1566679.6284195</v>
      </c>
      <c r="E20" s="286" t="n">
        <v>1.19509256862231</v>
      </c>
      <c r="F20" s="108" t="n">
        <v>124023.007249619</v>
      </c>
      <c r="G20" s="108" t="n">
        <v>122267.752139541</v>
      </c>
      <c r="H20" s="108" t="n">
        <v>40119.1061707866</v>
      </c>
      <c r="I20" s="108" t="n">
        <v>81453.9428315971</v>
      </c>
      <c r="K20" s="108" t="n">
        <v>41874.3612808651</v>
      </c>
      <c r="L20" s="108" t="n">
        <v>39579.581550732</v>
      </c>
      <c r="N20" s="108" t="n">
        <v>39579.581550732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4135.13772116953</v>
      </c>
      <c r="D21" s="108" t="n">
        <v>1566679.6284195</v>
      </c>
      <c r="E21" s="286" t="n">
        <v>1.21899441999476</v>
      </c>
      <c r="F21" s="108" t="n">
        <v>124023.007249619</v>
      </c>
      <c r="G21" s="108" t="n">
        <v>122267.752139541</v>
      </c>
      <c r="H21" s="108" t="n">
        <v>40119.1061707866</v>
      </c>
      <c r="I21" s="108" t="n">
        <v>81453.9428315971</v>
      </c>
      <c r="K21" s="108" t="n">
        <v>41874.3612808651</v>
      </c>
      <c r="L21" s="108" t="n">
        <v>39579.581550732</v>
      </c>
      <c r="N21" s="108" t="n">
        <v>39579.581550732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4135.13772116953</v>
      </c>
      <c r="D22" s="108" t="n">
        <v>1566679.6284195</v>
      </c>
      <c r="E22" s="286" t="n">
        <v>1.24337430839465</v>
      </c>
      <c r="F22" s="108" t="n">
        <v>124023.007249619</v>
      </c>
      <c r="G22" s="108" t="n">
        <v>122267.752139541</v>
      </c>
      <c r="H22" s="108" t="n">
        <v>40119.1061707866</v>
      </c>
      <c r="I22" s="108" t="n">
        <v>81453.9428315971</v>
      </c>
      <c r="K22" s="108" t="n">
        <v>41874.3612808651</v>
      </c>
      <c r="L22" s="108" t="n">
        <v>39579.581550732</v>
      </c>
      <c r="N22" s="108" t="n">
        <v>39579.581550732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4135.13772116953</v>
      </c>
      <c r="D23" s="108" t="n">
        <v>1566679.6284195</v>
      </c>
      <c r="E23" s="286" t="n">
        <v>1.26824179456255</v>
      </c>
      <c r="F23" s="108" t="n">
        <v>124023.007249619</v>
      </c>
      <c r="G23" s="108" t="n">
        <v>122267.752139541</v>
      </c>
      <c r="H23" s="108" t="n">
        <v>40119.1061707866</v>
      </c>
      <c r="I23" s="108" t="n">
        <v>81453.9428315971</v>
      </c>
      <c r="K23" s="108" t="n">
        <v>41874.3612808651</v>
      </c>
      <c r="L23" s="108" t="n">
        <v>39579.581550732</v>
      </c>
      <c r="N23" s="108" t="n">
        <v>39579.581550732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4135.13772116953</v>
      </c>
      <c r="D24" s="124" t="n">
        <v>1566679.6284195</v>
      </c>
      <c r="E24" s="287" t="n">
        <v>1.2936066304538</v>
      </c>
      <c r="F24" s="124" t="n">
        <v>124023.007249619</v>
      </c>
      <c r="G24" s="124" t="n">
        <v>122267.752139541</v>
      </c>
      <c r="H24" s="124" t="n">
        <v>40119.1061707866</v>
      </c>
      <c r="I24" s="124" t="n">
        <v>81453.9428315971</v>
      </c>
      <c r="J24" s="123"/>
      <c r="K24" s="124" t="n">
        <v>41874.3612808651</v>
      </c>
      <c r="L24" s="124" t="n">
        <v>39579.581550732</v>
      </c>
      <c r="M24" s="123"/>
      <c r="N24" s="124" t="n">
        <v>39579.581550732</v>
      </c>
    </row>
    <row r="25" customFormat="false" ht="15" hidden="false" customHeight="false" outlineLevel="0" collapsed="false">
      <c r="A25" s="84" t="s">
        <v>85</v>
      </c>
      <c r="C25" s="82"/>
      <c r="D25" s="108"/>
      <c r="E25" s="286"/>
      <c r="F25" s="108"/>
      <c r="G25" s="108"/>
      <c r="H25" s="108"/>
      <c r="I25" s="108"/>
      <c r="K25" s="108"/>
      <c r="L25" s="108"/>
      <c r="N25" s="10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24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4</v>
      </c>
      <c r="L10" s="283" t="s">
        <v>293</v>
      </c>
      <c r="M10" s="283"/>
      <c r="N10" s="283" t="s">
        <v>296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735.230769230769</v>
      </c>
      <c r="D12" s="108" t="n">
        <v>278556.881538462</v>
      </c>
      <c r="E12" s="286" t="n">
        <v>1.02</v>
      </c>
      <c r="F12" s="108" t="n">
        <v>175510.637204066</v>
      </c>
      <c r="G12" s="108" t="n">
        <v>164735.806153846</v>
      </c>
      <c r="H12" s="108" t="n">
        <v>199632.230381226</v>
      </c>
      <c r="I12" s="108" t="n">
        <v>222827.859692308</v>
      </c>
      <c r="K12" s="108" t="n">
        <v>10774.8310502199</v>
      </c>
      <c r="L12" s="108" t="n">
        <v>23195.6293110815</v>
      </c>
      <c r="N12" s="108" t="n">
        <v>-12420.7982608617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1102.88000446578</v>
      </c>
      <c r="D13" s="108" t="n">
        <v>417848.147291951</v>
      </c>
      <c r="E13" s="286" t="n">
        <v>1.0404</v>
      </c>
      <c r="F13" s="108" t="n">
        <v>263274.036457874</v>
      </c>
      <c r="G13" s="108" t="n">
        <v>247111.293800603</v>
      </c>
      <c r="H13" s="108" t="n">
        <v>299457.536801286</v>
      </c>
      <c r="I13" s="108" t="n">
        <v>334252.048713453</v>
      </c>
      <c r="K13" s="108" t="n">
        <v>16162.7426572713</v>
      </c>
      <c r="L13" s="108" t="n">
        <v>34794.5119121677</v>
      </c>
      <c r="N13" s="108" t="n">
        <v>-18631.7692548964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1286.70462208329</v>
      </c>
      <c r="D14" s="108" t="n">
        <v>487493.780168695</v>
      </c>
      <c r="E14" s="286" t="n">
        <v>1.061208</v>
      </c>
      <c r="F14" s="108" t="n">
        <v>307155.736084779</v>
      </c>
      <c r="G14" s="108" t="n">
        <v>288299.037623981</v>
      </c>
      <c r="H14" s="108" t="n">
        <v>349370.190011315</v>
      </c>
      <c r="I14" s="108" t="n">
        <v>389964.143224026</v>
      </c>
      <c r="K14" s="108" t="n">
        <v>18856.6984607971</v>
      </c>
      <c r="L14" s="108" t="n">
        <v>40593.9532127107</v>
      </c>
      <c r="N14" s="108" t="n">
        <v>-21737.2547519137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286.70462208329</v>
      </c>
      <c r="D15" s="108" t="n">
        <v>487493.780168695</v>
      </c>
      <c r="E15" s="286" t="n">
        <v>1.08243216</v>
      </c>
      <c r="F15" s="108" t="n">
        <v>307155.736084779</v>
      </c>
      <c r="G15" s="108" t="n">
        <v>288299.037623981</v>
      </c>
      <c r="H15" s="108" t="n">
        <v>349370.190011315</v>
      </c>
      <c r="I15" s="108" t="n">
        <v>389964.143224026</v>
      </c>
      <c r="K15" s="108" t="n">
        <v>18856.6984607971</v>
      </c>
      <c r="L15" s="108" t="n">
        <v>40593.9532127107</v>
      </c>
      <c r="N15" s="108" t="n">
        <v>-21737.2547519137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1286.70462208329</v>
      </c>
      <c r="D16" s="108" t="n">
        <v>487493.780168695</v>
      </c>
      <c r="E16" s="286" t="n">
        <v>1.1040808032</v>
      </c>
      <c r="F16" s="108" t="n">
        <v>307155.736084779</v>
      </c>
      <c r="G16" s="108" t="n">
        <v>288299.037623981</v>
      </c>
      <c r="H16" s="108" t="n">
        <v>349370.190011315</v>
      </c>
      <c r="I16" s="108" t="n">
        <v>389964.143224026</v>
      </c>
      <c r="K16" s="108" t="n">
        <v>18856.6984607971</v>
      </c>
      <c r="L16" s="108" t="n">
        <v>40593.9532127107</v>
      </c>
      <c r="N16" s="108" t="n">
        <v>-21737.2547519137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1286.70462208329</v>
      </c>
      <c r="D17" s="108" t="n">
        <v>487493.780168695</v>
      </c>
      <c r="E17" s="286" t="n">
        <v>1.126162419264</v>
      </c>
      <c r="F17" s="108" t="n">
        <v>307155.736084779</v>
      </c>
      <c r="G17" s="108" t="n">
        <v>288299.037623981</v>
      </c>
      <c r="H17" s="108" t="n">
        <v>349370.190011315</v>
      </c>
      <c r="I17" s="108" t="n">
        <v>389964.143224026</v>
      </c>
      <c r="K17" s="108" t="n">
        <v>18856.6984607971</v>
      </c>
      <c r="L17" s="108" t="n">
        <v>40593.9532127107</v>
      </c>
      <c r="N17" s="108" t="n">
        <v>-21737.2547519137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1286.70462208329</v>
      </c>
      <c r="D18" s="108" t="n">
        <v>487493.780168695</v>
      </c>
      <c r="E18" s="286" t="n">
        <v>1.14868566764928</v>
      </c>
      <c r="F18" s="108" t="n">
        <v>307155.736084779</v>
      </c>
      <c r="G18" s="108" t="n">
        <v>288299.037623981</v>
      </c>
      <c r="H18" s="108" t="n">
        <v>349370.190011315</v>
      </c>
      <c r="I18" s="108" t="n">
        <v>389964.143224026</v>
      </c>
      <c r="K18" s="108" t="n">
        <v>18856.6984607971</v>
      </c>
      <c r="L18" s="108" t="n">
        <v>40593.9532127107</v>
      </c>
      <c r="N18" s="108" t="n">
        <v>-21737.2547519137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1286.70462208329</v>
      </c>
      <c r="D19" s="108" t="n">
        <v>487493.780168695</v>
      </c>
      <c r="E19" s="286" t="n">
        <v>1.17165938100227</v>
      </c>
      <c r="F19" s="108" t="n">
        <v>307155.736084779</v>
      </c>
      <c r="G19" s="108" t="n">
        <v>288299.037623981</v>
      </c>
      <c r="H19" s="108" t="n">
        <v>349370.190011315</v>
      </c>
      <c r="I19" s="108" t="n">
        <v>389964.143224026</v>
      </c>
      <c r="K19" s="108" t="n">
        <v>18856.6984607971</v>
      </c>
      <c r="L19" s="108" t="n">
        <v>40593.9532127107</v>
      </c>
      <c r="N19" s="108" t="n">
        <v>-21737.2547519137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1286.70462208329</v>
      </c>
      <c r="D20" s="108" t="n">
        <v>487493.780168695</v>
      </c>
      <c r="E20" s="286" t="n">
        <v>1.19509256862231</v>
      </c>
      <c r="F20" s="108" t="n">
        <v>307155.736084779</v>
      </c>
      <c r="G20" s="108" t="n">
        <v>288299.037623981</v>
      </c>
      <c r="H20" s="108" t="n">
        <v>349370.190011315</v>
      </c>
      <c r="I20" s="108" t="n">
        <v>389964.143224026</v>
      </c>
      <c r="K20" s="108" t="n">
        <v>18856.6984607971</v>
      </c>
      <c r="L20" s="108" t="n">
        <v>40593.9532127107</v>
      </c>
      <c r="N20" s="108" t="n">
        <v>-21737.2547519137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1286.70462208329</v>
      </c>
      <c r="D21" s="108" t="n">
        <v>487493.780168695</v>
      </c>
      <c r="E21" s="286" t="n">
        <v>1.21899441999476</v>
      </c>
      <c r="F21" s="108" t="n">
        <v>307155.736084779</v>
      </c>
      <c r="G21" s="108" t="n">
        <v>288299.037623981</v>
      </c>
      <c r="H21" s="108" t="n">
        <v>349370.190011315</v>
      </c>
      <c r="I21" s="108" t="n">
        <v>389964.143224026</v>
      </c>
      <c r="K21" s="108" t="n">
        <v>18856.6984607971</v>
      </c>
      <c r="L21" s="108" t="n">
        <v>40593.9532127107</v>
      </c>
      <c r="N21" s="108" t="n">
        <v>-21737.2547519137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1286.70462208329</v>
      </c>
      <c r="D22" s="108" t="n">
        <v>487493.780168695</v>
      </c>
      <c r="E22" s="286" t="n">
        <v>1.24337430839465</v>
      </c>
      <c r="F22" s="108" t="n">
        <v>307155.736084779</v>
      </c>
      <c r="G22" s="108" t="n">
        <v>288299.037623981</v>
      </c>
      <c r="H22" s="108" t="n">
        <v>349370.190011315</v>
      </c>
      <c r="I22" s="108" t="n">
        <v>389964.143224026</v>
      </c>
      <c r="K22" s="108" t="n">
        <v>18856.6984607971</v>
      </c>
      <c r="L22" s="108" t="n">
        <v>40593.9532127107</v>
      </c>
      <c r="N22" s="108" t="n">
        <v>-21737.2547519137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1286.70462208329</v>
      </c>
      <c r="D23" s="108" t="n">
        <v>487493.780168695</v>
      </c>
      <c r="E23" s="286" t="n">
        <v>1.26824179456255</v>
      </c>
      <c r="F23" s="108" t="n">
        <v>307155.736084779</v>
      </c>
      <c r="G23" s="108" t="n">
        <v>288299.037623981</v>
      </c>
      <c r="H23" s="108" t="n">
        <v>349370.190011315</v>
      </c>
      <c r="I23" s="108" t="n">
        <v>389964.143224026</v>
      </c>
      <c r="K23" s="108" t="n">
        <v>18856.6984607971</v>
      </c>
      <c r="L23" s="108" t="n">
        <v>40593.9532127107</v>
      </c>
      <c r="N23" s="108" t="n">
        <v>-21737.2547519137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1286.70462208329</v>
      </c>
      <c r="D24" s="124" t="n">
        <v>487493.780168695</v>
      </c>
      <c r="E24" s="287" t="n">
        <v>1.2936066304538</v>
      </c>
      <c r="F24" s="124" t="n">
        <v>307155.736084779</v>
      </c>
      <c r="G24" s="124" t="n">
        <v>288299.037623981</v>
      </c>
      <c r="H24" s="124" t="n">
        <v>349370.190011315</v>
      </c>
      <c r="I24" s="124" t="n">
        <v>389964.143224026</v>
      </c>
      <c r="J24" s="123"/>
      <c r="K24" s="124" t="n">
        <v>18856.6984607971</v>
      </c>
      <c r="L24" s="124" t="n">
        <v>40593.9532127107</v>
      </c>
      <c r="M24" s="123"/>
      <c r="N24" s="124" t="n">
        <v>-21737.2547519137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25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4</v>
      </c>
      <c r="L10" s="283" t="s">
        <v>293</v>
      </c>
      <c r="M10" s="283"/>
      <c r="N10" s="283" t="s">
        <v>296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099.38461538462</v>
      </c>
      <c r="D12" s="108" t="n">
        <v>689341.336</v>
      </c>
      <c r="E12" s="286" t="n">
        <v>1.02</v>
      </c>
      <c r="F12" s="108" t="n">
        <v>1184778.8769146</v>
      </c>
      <c r="G12" s="108" t="n">
        <v>1030863.05304</v>
      </c>
      <c r="H12" s="108" t="n">
        <v>442195.816850406</v>
      </c>
      <c r="I12" s="108" t="n">
        <v>563559.813858462</v>
      </c>
      <c r="K12" s="108" t="n">
        <v>153915.823874596</v>
      </c>
      <c r="L12" s="108" t="n">
        <v>121363.997008056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3149.04362772099</v>
      </c>
      <c r="D13" s="108" t="n">
        <v>1034001.0713367</v>
      </c>
      <c r="E13" s="286" t="n">
        <v>1.0404</v>
      </c>
      <c r="F13" s="108" t="n">
        <v>1777149.52527783</v>
      </c>
      <c r="G13" s="108" t="n">
        <v>1546278.23050609</v>
      </c>
      <c r="H13" s="108" t="n">
        <v>663286.712236167</v>
      </c>
      <c r="I13" s="108" t="n">
        <v>845330.782966365</v>
      </c>
      <c r="K13" s="108" t="n">
        <v>230871.294771743</v>
      </c>
      <c r="L13" s="108" t="n">
        <v>182044.070730199</v>
      </c>
      <c r="N13" s="108" t="n">
        <v>48827.224041545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3673.87313388918</v>
      </c>
      <c r="D14" s="108" t="n">
        <v>1206330.93900505</v>
      </c>
      <c r="E14" s="286" t="n">
        <v>1.061208</v>
      </c>
      <c r="F14" s="108" t="n">
        <v>2073334.84945944</v>
      </c>
      <c r="G14" s="108" t="n">
        <v>1803985.81923913</v>
      </c>
      <c r="H14" s="108" t="n">
        <v>773832.159929047</v>
      </c>
      <c r="I14" s="108" t="n">
        <v>986216.267520317</v>
      </c>
      <c r="K14" s="108" t="n">
        <v>269349.030220317</v>
      </c>
      <c r="L14" s="108" t="n">
        <v>212384.10759127</v>
      </c>
      <c r="N14" s="108" t="n">
        <v>56964.9226290465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673.87313388918</v>
      </c>
      <c r="D15" s="108" t="n">
        <v>1206330.93900505</v>
      </c>
      <c r="E15" s="286" t="n">
        <v>1.08243216</v>
      </c>
      <c r="F15" s="108" t="n">
        <v>2073334.84945944</v>
      </c>
      <c r="G15" s="108" t="n">
        <v>1803985.81923913</v>
      </c>
      <c r="H15" s="108" t="n">
        <v>773832.159929047</v>
      </c>
      <c r="I15" s="108" t="n">
        <v>986216.267520317</v>
      </c>
      <c r="K15" s="108" t="n">
        <v>269349.030220317</v>
      </c>
      <c r="L15" s="108" t="n">
        <v>212384.10759127</v>
      </c>
      <c r="N15" s="108" t="n">
        <v>56964.9226290465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673.87313388918</v>
      </c>
      <c r="D16" s="108" t="n">
        <v>1206330.93900505</v>
      </c>
      <c r="E16" s="286" t="n">
        <v>1.1040808032</v>
      </c>
      <c r="F16" s="108" t="n">
        <v>2073334.84945944</v>
      </c>
      <c r="G16" s="108" t="n">
        <v>1803985.81923913</v>
      </c>
      <c r="H16" s="108" t="n">
        <v>773832.159929047</v>
      </c>
      <c r="I16" s="108" t="n">
        <v>986216.267520317</v>
      </c>
      <c r="K16" s="108" t="n">
        <v>269349.030220317</v>
      </c>
      <c r="L16" s="108" t="n">
        <v>212384.10759127</v>
      </c>
      <c r="N16" s="108" t="n">
        <v>56964.9226290465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673.87313388918</v>
      </c>
      <c r="D17" s="108" t="n">
        <v>1206330.93900505</v>
      </c>
      <c r="E17" s="286" t="n">
        <v>1.126162419264</v>
      </c>
      <c r="F17" s="108" t="n">
        <v>2073334.84945944</v>
      </c>
      <c r="G17" s="108" t="n">
        <v>1803985.81923913</v>
      </c>
      <c r="H17" s="108" t="n">
        <v>773832.159929047</v>
      </c>
      <c r="I17" s="108" t="n">
        <v>986216.267520317</v>
      </c>
      <c r="K17" s="108" t="n">
        <v>269349.030220317</v>
      </c>
      <c r="L17" s="108" t="n">
        <v>212384.10759127</v>
      </c>
      <c r="N17" s="108" t="n">
        <v>56964.9226290465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3673.87313388918</v>
      </c>
      <c r="D18" s="108" t="n">
        <v>1206330.93900505</v>
      </c>
      <c r="E18" s="286" t="n">
        <v>1.14868566764928</v>
      </c>
      <c r="F18" s="108" t="n">
        <v>2073334.84945944</v>
      </c>
      <c r="G18" s="108" t="n">
        <v>1803985.81923913</v>
      </c>
      <c r="H18" s="108" t="n">
        <v>773832.159929047</v>
      </c>
      <c r="I18" s="108" t="n">
        <v>986216.267520317</v>
      </c>
      <c r="K18" s="108" t="n">
        <v>269349.030220317</v>
      </c>
      <c r="L18" s="108" t="n">
        <v>212384.10759127</v>
      </c>
      <c r="N18" s="108" t="n">
        <v>56964.9226290465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3673.87313388918</v>
      </c>
      <c r="D19" s="108" t="n">
        <v>1206330.93900505</v>
      </c>
      <c r="E19" s="286" t="n">
        <v>1.17165938100227</v>
      </c>
      <c r="F19" s="108" t="n">
        <v>2073334.84945944</v>
      </c>
      <c r="G19" s="108" t="n">
        <v>1803985.81923913</v>
      </c>
      <c r="H19" s="108" t="n">
        <v>773832.159929047</v>
      </c>
      <c r="I19" s="108" t="n">
        <v>986216.267520317</v>
      </c>
      <c r="K19" s="108" t="n">
        <v>269349.030220317</v>
      </c>
      <c r="L19" s="108" t="n">
        <v>212384.10759127</v>
      </c>
      <c r="N19" s="108" t="n">
        <v>56964.922629046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3673.87313388918</v>
      </c>
      <c r="D20" s="108" t="n">
        <v>1206330.93900505</v>
      </c>
      <c r="E20" s="286" t="n">
        <v>1.19509256862231</v>
      </c>
      <c r="F20" s="108" t="n">
        <v>2073334.84945944</v>
      </c>
      <c r="G20" s="108" t="n">
        <v>1803985.81923913</v>
      </c>
      <c r="H20" s="108" t="n">
        <v>773832.159929047</v>
      </c>
      <c r="I20" s="108" t="n">
        <v>986216.267520317</v>
      </c>
      <c r="K20" s="108" t="n">
        <v>269349.030220317</v>
      </c>
      <c r="L20" s="108" t="n">
        <v>212384.10759127</v>
      </c>
      <c r="N20" s="108" t="n">
        <v>56964.9226290465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3673.87313388918</v>
      </c>
      <c r="D21" s="108" t="n">
        <v>1206330.93900505</v>
      </c>
      <c r="E21" s="286" t="n">
        <v>1.21899441999476</v>
      </c>
      <c r="F21" s="108" t="n">
        <v>2073334.84945944</v>
      </c>
      <c r="G21" s="108" t="n">
        <v>1803985.81923913</v>
      </c>
      <c r="H21" s="108" t="n">
        <v>773832.159929047</v>
      </c>
      <c r="I21" s="108" t="n">
        <v>986216.267520317</v>
      </c>
      <c r="K21" s="108" t="n">
        <v>269349.030220317</v>
      </c>
      <c r="L21" s="108" t="n">
        <v>212384.10759127</v>
      </c>
      <c r="N21" s="108" t="n">
        <v>56964.922629046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3673.87313388918</v>
      </c>
      <c r="D22" s="108" t="n">
        <v>1206330.93900505</v>
      </c>
      <c r="E22" s="286" t="n">
        <v>1.24337430839465</v>
      </c>
      <c r="F22" s="108" t="n">
        <v>2073334.84945944</v>
      </c>
      <c r="G22" s="108" t="n">
        <v>1803985.81923913</v>
      </c>
      <c r="H22" s="108" t="n">
        <v>773832.159929047</v>
      </c>
      <c r="I22" s="108" t="n">
        <v>986216.267520317</v>
      </c>
      <c r="K22" s="108" t="n">
        <v>269349.030220317</v>
      </c>
      <c r="L22" s="108" t="n">
        <v>212384.10759127</v>
      </c>
      <c r="N22" s="108" t="n">
        <v>56964.9226290465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3673.87313388918</v>
      </c>
      <c r="D23" s="108" t="n">
        <v>1206330.93900505</v>
      </c>
      <c r="E23" s="286" t="n">
        <v>1.26824179456255</v>
      </c>
      <c r="F23" s="108" t="n">
        <v>2073334.84945944</v>
      </c>
      <c r="G23" s="108" t="n">
        <v>1803985.81923913</v>
      </c>
      <c r="H23" s="108" t="n">
        <v>773832.159929047</v>
      </c>
      <c r="I23" s="108" t="n">
        <v>986216.267520317</v>
      </c>
      <c r="K23" s="108" t="n">
        <v>269349.030220317</v>
      </c>
      <c r="L23" s="108" t="n">
        <v>212384.10759127</v>
      </c>
      <c r="N23" s="108" t="n">
        <v>56964.9226290465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3673.87313388918</v>
      </c>
      <c r="D24" s="124" t="n">
        <v>1206330.93900505</v>
      </c>
      <c r="E24" s="287" t="n">
        <v>1.2936066304538</v>
      </c>
      <c r="F24" s="124" t="n">
        <v>2073334.84945944</v>
      </c>
      <c r="G24" s="124" t="n">
        <v>1803985.81923913</v>
      </c>
      <c r="H24" s="124" t="n">
        <v>773832.159929047</v>
      </c>
      <c r="I24" s="124" t="n">
        <v>986216.267520317</v>
      </c>
      <c r="J24" s="123"/>
      <c r="K24" s="124" t="n">
        <v>269349.030220317</v>
      </c>
      <c r="L24" s="124" t="n">
        <v>212384.10759127</v>
      </c>
      <c r="M24" s="123"/>
      <c r="N24" s="124" t="n">
        <v>56964.9226290465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26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110"/>
      <c r="L10" s="283" t="s">
        <v>320</v>
      </c>
      <c r="M10" s="283"/>
      <c r="N10" s="283" t="s">
        <v>321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137.384615384615</v>
      </c>
      <c r="D12" s="108" t="n">
        <v>45110.788</v>
      </c>
      <c r="E12" s="286" t="n">
        <v>1.02</v>
      </c>
      <c r="F12" s="108" t="n">
        <v>53577.4874535668</v>
      </c>
      <c r="G12" s="108" t="n">
        <v>47222.9390769231</v>
      </c>
      <c r="H12" s="108" t="n">
        <v>5800.928</v>
      </c>
      <c r="I12" s="108" t="n">
        <v>71682.896</v>
      </c>
      <c r="K12" s="108" t="n">
        <v>12155.4763766437</v>
      </c>
      <c r="L12" s="108" t="n">
        <v>59527.4196233563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206.041969105004</v>
      </c>
      <c r="D13" s="108" t="n">
        <v>67654.7047235044</v>
      </c>
      <c r="E13" s="286" t="n">
        <v>1.0404</v>
      </c>
      <c r="F13" s="108" t="n">
        <v>80352.5997705543</v>
      </c>
      <c r="G13" s="108" t="n">
        <v>70822.3939565248</v>
      </c>
      <c r="H13" s="108" t="n">
        <v>8699.91610348969</v>
      </c>
      <c r="I13" s="108" t="n">
        <v>107506.10613598</v>
      </c>
      <c r="K13" s="108" t="n">
        <v>18230.1219175192</v>
      </c>
      <c r="L13" s="108" t="n">
        <v>89275.9842184605</v>
      </c>
      <c r="N13" s="108" t="n">
        <v>89275.9842184605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40.370645965198</v>
      </c>
      <c r="D14" s="108" t="n">
        <v>78926.6630852567</v>
      </c>
      <c r="E14" s="286" t="n">
        <v>1.061208</v>
      </c>
      <c r="F14" s="108" t="n">
        <v>93740.1559290481</v>
      </c>
      <c r="G14" s="108" t="n">
        <v>82622.1213963256</v>
      </c>
      <c r="H14" s="108" t="n">
        <v>10149.4101552345</v>
      </c>
      <c r="I14" s="108" t="n">
        <v>125417.71120397</v>
      </c>
      <c r="K14" s="108" t="n">
        <v>21267.444687957</v>
      </c>
      <c r="L14" s="108" t="n">
        <v>104150.266516013</v>
      </c>
      <c r="N14" s="108" t="n">
        <v>104150.266516013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40.370645965198</v>
      </c>
      <c r="D15" s="108" t="n">
        <v>78926.6630852567</v>
      </c>
      <c r="E15" s="286" t="n">
        <v>1.08243216</v>
      </c>
      <c r="F15" s="108" t="n">
        <v>93740.1559290481</v>
      </c>
      <c r="G15" s="108" t="n">
        <v>82622.1213963256</v>
      </c>
      <c r="H15" s="108" t="n">
        <v>10149.4101552345</v>
      </c>
      <c r="I15" s="108" t="n">
        <v>125417.71120397</v>
      </c>
      <c r="K15" s="108" t="n">
        <v>21267.444687957</v>
      </c>
      <c r="L15" s="108" t="n">
        <v>104150.266516013</v>
      </c>
      <c r="N15" s="108" t="n">
        <v>104150.266516013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240.370645965198</v>
      </c>
      <c r="D16" s="108" t="n">
        <v>78926.6630852567</v>
      </c>
      <c r="E16" s="286" t="n">
        <v>1.1040808032</v>
      </c>
      <c r="F16" s="108" t="n">
        <v>93740.1559290481</v>
      </c>
      <c r="G16" s="108" t="n">
        <v>82622.1213963256</v>
      </c>
      <c r="H16" s="108" t="n">
        <v>10149.4101552345</v>
      </c>
      <c r="I16" s="108" t="n">
        <v>125417.71120397</v>
      </c>
      <c r="K16" s="108" t="n">
        <v>21267.444687957</v>
      </c>
      <c r="L16" s="108" t="n">
        <v>104150.266516013</v>
      </c>
      <c r="N16" s="108" t="n">
        <v>104150.266516013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40.370645965198</v>
      </c>
      <c r="D17" s="108" t="n">
        <v>78926.6630852567</v>
      </c>
      <c r="E17" s="286" t="n">
        <v>1.126162419264</v>
      </c>
      <c r="F17" s="108" t="n">
        <v>93740.1559290481</v>
      </c>
      <c r="G17" s="108" t="n">
        <v>82622.1213963256</v>
      </c>
      <c r="H17" s="108" t="n">
        <v>10149.4101552345</v>
      </c>
      <c r="I17" s="108" t="n">
        <v>125417.71120397</v>
      </c>
      <c r="K17" s="108" t="n">
        <v>21267.444687957</v>
      </c>
      <c r="L17" s="108" t="n">
        <v>104150.266516013</v>
      </c>
      <c r="N17" s="108" t="n">
        <v>104150.266516013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40.370645965198</v>
      </c>
      <c r="D18" s="108" t="n">
        <v>78926.6630852567</v>
      </c>
      <c r="E18" s="286" t="n">
        <v>1.14868566764928</v>
      </c>
      <c r="F18" s="108" t="n">
        <v>93740.1559290481</v>
      </c>
      <c r="G18" s="108" t="n">
        <v>82622.1213963256</v>
      </c>
      <c r="H18" s="108" t="n">
        <v>10149.4101552345</v>
      </c>
      <c r="I18" s="108" t="n">
        <v>125417.71120397</v>
      </c>
      <c r="K18" s="108" t="n">
        <v>21267.444687957</v>
      </c>
      <c r="L18" s="108" t="n">
        <v>104150.266516013</v>
      </c>
      <c r="N18" s="108" t="n">
        <v>104150.266516013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40.370645965198</v>
      </c>
      <c r="D19" s="108" t="n">
        <v>78926.6630852567</v>
      </c>
      <c r="E19" s="286" t="n">
        <v>1.17165938100227</v>
      </c>
      <c r="F19" s="108" t="n">
        <v>93740.1559290481</v>
      </c>
      <c r="G19" s="108" t="n">
        <v>82622.1213963256</v>
      </c>
      <c r="H19" s="108" t="n">
        <v>10149.4101552345</v>
      </c>
      <c r="I19" s="108" t="n">
        <v>125417.71120397</v>
      </c>
      <c r="K19" s="108" t="n">
        <v>21267.444687957</v>
      </c>
      <c r="L19" s="108" t="n">
        <v>104150.266516013</v>
      </c>
      <c r="N19" s="108" t="n">
        <v>104150.266516013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240.370645965198</v>
      </c>
      <c r="D20" s="108" t="n">
        <v>78926.6630852567</v>
      </c>
      <c r="E20" s="286" t="n">
        <v>1.19509256862231</v>
      </c>
      <c r="F20" s="108" t="n">
        <v>93740.1559290481</v>
      </c>
      <c r="G20" s="108" t="n">
        <v>82622.1213963256</v>
      </c>
      <c r="H20" s="108" t="n">
        <v>10149.4101552345</v>
      </c>
      <c r="I20" s="108" t="n">
        <v>125417.71120397</v>
      </c>
      <c r="K20" s="108" t="n">
        <v>21267.444687957</v>
      </c>
      <c r="L20" s="108" t="n">
        <v>104150.266516013</v>
      </c>
      <c r="N20" s="108" t="n">
        <v>104150.266516013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240.370645965198</v>
      </c>
      <c r="D21" s="108" t="n">
        <v>78926.6630852567</v>
      </c>
      <c r="E21" s="286" t="n">
        <v>1.21899441999476</v>
      </c>
      <c r="F21" s="108" t="n">
        <v>93740.1559290481</v>
      </c>
      <c r="G21" s="108" t="n">
        <v>82622.1213963256</v>
      </c>
      <c r="H21" s="108" t="n">
        <v>10149.4101552345</v>
      </c>
      <c r="I21" s="108" t="n">
        <v>125417.71120397</v>
      </c>
      <c r="K21" s="108" t="n">
        <v>21267.444687957</v>
      </c>
      <c r="L21" s="108" t="n">
        <v>104150.266516013</v>
      </c>
      <c r="N21" s="108" t="n">
        <v>104150.266516013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240.370645965198</v>
      </c>
      <c r="D22" s="108" t="n">
        <v>78926.6630852567</v>
      </c>
      <c r="E22" s="286" t="n">
        <v>1.24337430839465</v>
      </c>
      <c r="F22" s="108" t="n">
        <v>93740.1559290481</v>
      </c>
      <c r="G22" s="108" t="n">
        <v>82622.1213963256</v>
      </c>
      <c r="H22" s="108" t="n">
        <v>10149.4101552345</v>
      </c>
      <c r="I22" s="108" t="n">
        <v>125417.71120397</v>
      </c>
      <c r="K22" s="108" t="n">
        <v>21267.444687957</v>
      </c>
      <c r="L22" s="108" t="n">
        <v>104150.266516013</v>
      </c>
      <c r="N22" s="108" t="n">
        <v>104150.266516013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240.370645965198</v>
      </c>
      <c r="D23" s="108" t="n">
        <v>78926.6630852567</v>
      </c>
      <c r="E23" s="286" t="n">
        <v>1.26824179456255</v>
      </c>
      <c r="F23" s="108" t="n">
        <v>93740.1559290481</v>
      </c>
      <c r="G23" s="108" t="n">
        <v>82622.1213963256</v>
      </c>
      <c r="H23" s="108" t="n">
        <v>10149.4101552345</v>
      </c>
      <c r="I23" s="108" t="n">
        <v>125417.71120397</v>
      </c>
      <c r="K23" s="108" t="n">
        <v>21267.444687957</v>
      </c>
      <c r="L23" s="108" t="n">
        <v>104150.266516013</v>
      </c>
      <c r="N23" s="108" t="n">
        <v>104150.266516013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240.370645965198</v>
      </c>
      <c r="D24" s="124" t="n">
        <v>78926.6630852567</v>
      </c>
      <c r="E24" s="287" t="n">
        <v>1.2936066304538</v>
      </c>
      <c r="F24" s="124" t="n">
        <v>93740.1559290481</v>
      </c>
      <c r="G24" s="124" t="n">
        <v>82622.1213963256</v>
      </c>
      <c r="H24" s="124" t="n">
        <v>10149.4101552345</v>
      </c>
      <c r="I24" s="124" t="n">
        <v>125417.71120397</v>
      </c>
      <c r="J24" s="123"/>
      <c r="K24" s="124" t="n">
        <v>21267.444687957</v>
      </c>
      <c r="L24" s="124" t="n">
        <v>104150.266516013</v>
      </c>
      <c r="M24" s="123"/>
      <c r="N24" s="124" t="n">
        <v>104150.266516013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27</v>
      </c>
    </row>
    <row r="10" customFormat="false" ht="15" hidden="false" customHeight="false" outlineLevel="0" collapsed="false">
      <c r="A10" s="289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3</v>
      </c>
      <c r="L10" s="283"/>
      <c r="M10" s="288"/>
      <c r="N10" s="283" t="s">
        <v>296</v>
      </c>
    </row>
    <row r="11" customFormat="false" ht="15" hidden="false" customHeight="false" outlineLevel="0" collapsed="false">
      <c r="B11" s="3"/>
      <c r="E11" s="286"/>
      <c r="M11" s="286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372</v>
      </c>
      <c r="D12" s="108" t="n">
        <v>140939.64</v>
      </c>
      <c r="E12" s="286" t="n">
        <v>1.024</v>
      </c>
      <c r="F12" s="108"/>
      <c r="G12" s="108"/>
      <c r="H12" s="108" t="n">
        <v>222418.033822498</v>
      </c>
      <c r="I12" s="108" t="n">
        <v>333042.27768</v>
      </c>
      <c r="K12" s="108" t="n">
        <v>110624.243857502</v>
      </c>
      <c r="L12" s="108"/>
      <c r="M12" s="286" t="n">
        <v>-110624.243857502</v>
      </c>
      <c r="N12" s="108" t="n">
        <v>-110624.243857502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186</v>
      </c>
      <c r="D13" s="108" t="n">
        <v>70469.82</v>
      </c>
      <c r="E13" s="286" t="n">
        <v>1.048576</v>
      </c>
      <c r="F13" s="108"/>
      <c r="G13" s="108"/>
      <c r="H13" s="108" t="n">
        <v>111209.016911249</v>
      </c>
      <c r="I13" s="108" t="n">
        <v>166521.13884</v>
      </c>
      <c r="K13" s="108" t="n">
        <v>55312.1219287508</v>
      </c>
      <c r="L13" s="108"/>
      <c r="M13" s="286" t="n">
        <v>-55321.4734067262</v>
      </c>
      <c r="N13" s="108" t="n">
        <v>-55321.4734067262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95</v>
      </c>
      <c r="D14" s="108" t="n">
        <v>35992.65</v>
      </c>
      <c r="E14" s="286" t="n">
        <v>1.073741824</v>
      </c>
      <c r="F14" s="108"/>
      <c r="G14" s="108"/>
      <c r="H14" s="108" t="n">
        <v>56800.3043363907</v>
      </c>
      <c r="I14" s="108" t="n">
        <v>85051.1193</v>
      </c>
      <c r="K14" s="108" t="n">
        <v>28250.8149636093</v>
      </c>
      <c r="L14" s="108"/>
      <c r="M14" s="286" t="n">
        <v>-28393.6115394308</v>
      </c>
      <c r="N14" s="108" t="n">
        <v>-28393.6115394308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98.6740008078287</v>
      </c>
      <c r="D15" s="108" t="n">
        <v>37384.6186860621</v>
      </c>
      <c r="E15" s="286" t="n">
        <v>1.099511627776</v>
      </c>
      <c r="F15" s="108"/>
      <c r="G15" s="108"/>
      <c r="H15" s="108" t="n">
        <v>58996.9818523572</v>
      </c>
      <c r="I15" s="108" t="n">
        <v>88340.3601527888</v>
      </c>
      <c r="K15" s="108" t="n">
        <v>29343.3783004316</v>
      </c>
      <c r="L15" s="108"/>
      <c r="M15" s="286" t="n">
        <v>-29199.1780170914</v>
      </c>
      <c r="N15" s="108" t="n">
        <v>-29199.1780170914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102.175418939176</v>
      </c>
      <c r="D16" s="108" t="n">
        <v>38711.2009734856</v>
      </c>
      <c r="E16" s="286" t="n">
        <v>1.12589990684262</v>
      </c>
      <c r="F16" s="108"/>
      <c r="G16" s="108"/>
      <c r="H16" s="108" t="n">
        <v>61090.4725415096</v>
      </c>
      <c r="I16" s="108" t="n">
        <v>91475.0920602457</v>
      </c>
      <c r="K16" s="108" t="n">
        <v>30384.619518736</v>
      </c>
      <c r="L16" s="108"/>
      <c r="M16" s="286" t="n">
        <v>-30004.7444947519</v>
      </c>
      <c r="N16" s="108" t="n">
        <v>-30004.7444947519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105.538394961709</v>
      </c>
      <c r="D17" s="108" t="n">
        <v>39985.3316991426</v>
      </c>
      <c r="E17" s="286" t="n">
        <v>1.15292150460685</v>
      </c>
      <c r="F17" s="108"/>
      <c r="G17" s="108"/>
      <c r="H17" s="108" t="n">
        <v>63101.1889789396</v>
      </c>
      <c r="I17" s="108" t="n">
        <v>94485.88021704</v>
      </c>
      <c r="K17" s="108" t="n">
        <v>31384.6912381005</v>
      </c>
      <c r="L17" s="108"/>
      <c r="M17" s="286" t="n">
        <v>-30004.7444947519</v>
      </c>
      <c r="N17" s="108" t="n">
        <v>-30004.7444947519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108.7874949902</v>
      </c>
      <c r="D18" s="108" t="n">
        <v>41216.3182269371</v>
      </c>
      <c r="E18" s="286" t="n">
        <v>1.18059162071741</v>
      </c>
      <c r="F18" s="108"/>
      <c r="G18" s="108"/>
      <c r="H18" s="108" t="n">
        <v>65043.8191940731</v>
      </c>
      <c r="I18" s="108" t="n">
        <v>97394.7180501017</v>
      </c>
      <c r="K18" s="108" t="n">
        <v>32350.8988560286</v>
      </c>
      <c r="L18" s="108"/>
      <c r="M18" s="286" t="n">
        <v>-30004.7444947519</v>
      </c>
      <c r="N18" s="108" t="n">
        <v>-30004.7444947519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111.941007336765</v>
      </c>
      <c r="D19" s="108" t="n">
        <v>42411.0894496801</v>
      </c>
      <c r="E19" s="286" t="n">
        <v>1.20892581961463</v>
      </c>
      <c r="F19" s="108"/>
      <c r="G19" s="108"/>
      <c r="H19" s="108" t="n">
        <v>66929.2977310567</v>
      </c>
      <c r="I19" s="108" t="n">
        <v>100217.978626962</v>
      </c>
      <c r="K19" s="108" t="n">
        <v>33288.6808959049</v>
      </c>
      <c r="L19" s="108"/>
      <c r="M19" s="286" t="n">
        <v>-30004.7444947519</v>
      </c>
      <c r="N19" s="108" t="n">
        <v>-30004.7444947519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115.012930042309</v>
      </c>
      <c r="D20" s="108" t="n">
        <v>43574.9488051296</v>
      </c>
      <c r="E20" s="286" t="n">
        <v>1.23794003928538</v>
      </c>
      <c r="F20" s="108"/>
      <c r="G20" s="108"/>
      <c r="H20" s="108" t="n">
        <v>68765.9939897175</v>
      </c>
      <c r="I20" s="108" t="n">
        <v>102968.194042852</v>
      </c>
      <c r="K20" s="108" t="n">
        <v>34202.2000531349</v>
      </c>
      <c r="L20" s="108"/>
      <c r="M20" s="286" t="n">
        <v>-30004.7444947519</v>
      </c>
      <c r="N20" s="108" t="n">
        <v>-30004.7444947519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118.014227792531</v>
      </c>
      <c r="D21" s="108" t="n">
        <v>44712.0504837562</v>
      </c>
      <c r="E21" s="286" t="n">
        <v>1.26765060022823</v>
      </c>
      <c r="F21" s="108"/>
      <c r="G21" s="108"/>
      <c r="H21" s="108" t="n">
        <v>70560.4637330516</v>
      </c>
      <c r="I21" s="108" t="n">
        <v>105655.180706105</v>
      </c>
      <c r="K21" s="108" t="n">
        <v>35094.7169730529</v>
      </c>
      <c r="L21" s="108"/>
      <c r="M21" s="286" t="n">
        <v>-30004.7444947519</v>
      </c>
      <c r="N21" s="108" t="n">
        <v>-30004.7444947519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120.953658744743</v>
      </c>
      <c r="D22" s="108" t="n">
        <v>45825.7126886206</v>
      </c>
      <c r="E22" s="286" t="n">
        <v>1.29807421463371</v>
      </c>
      <c r="F22" s="108"/>
      <c r="G22" s="108"/>
      <c r="H22" s="108" t="n">
        <v>72317.9434452771</v>
      </c>
      <c r="I22" s="108" t="n">
        <v>108286.77957548</v>
      </c>
      <c r="K22" s="108" t="n">
        <v>35968.8361302028</v>
      </c>
      <c r="L22" s="108"/>
      <c r="M22" s="286" t="n">
        <v>-30004.7444947519</v>
      </c>
      <c r="N22" s="108" t="n">
        <v>-30004.7444947519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123.838336737807</v>
      </c>
      <c r="D23" s="108" t="n">
        <v>46918.6306398529</v>
      </c>
      <c r="E23" s="286" t="n">
        <v>1.32922799578492</v>
      </c>
      <c r="F23" s="108"/>
      <c r="G23" s="108"/>
      <c r="H23" s="108" t="n">
        <v>74042.6864759986</v>
      </c>
      <c r="I23" s="108" t="n">
        <v>110869.35949264</v>
      </c>
      <c r="K23" s="108" t="n">
        <v>36826.6730166412</v>
      </c>
      <c r="L23" s="108"/>
      <c r="M23" s="286" t="n">
        <v>-30004.7444947519</v>
      </c>
      <c r="N23" s="108" t="n">
        <v>-30004.7444947519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126.674124514451</v>
      </c>
      <c r="D24" s="124" t="n">
        <v>47993.02555479</v>
      </c>
      <c r="E24" s="287" t="n">
        <v>1.36112946768375</v>
      </c>
      <c r="F24" s="124"/>
      <c r="G24" s="124"/>
      <c r="H24" s="124" t="n">
        <v>75738.1981470174</v>
      </c>
      <c r="I24" s="124" t="n">
        <v>113408.169224227</v>
      </c>
      <c r="J24" s="123"/>
      <c r="K24" s="124" t="n">
        <v>37669.97107721</v>
      </c>
      <c r="L24" s="124"/>
      <c r="M24" s="287" t="n">
        <v>-30004.7444947519</v>
      </c>
      <c r="N24" s="124" t="n">
        <v>-30004.7444947519</v>
      </c>
    </row>
    <row r="25" customFormat="false" ht="15" hidden="false" customHeight="false" outlineLevel="0" collapsed="false">
      <c r="A25" s="84" t="s">
        <v>85</v>
      </c>
      <c r="E25" s="286"/>
      <c r="M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28</v>
      </c>
      <c r="E9" s="286"/>
      <c r="M9" s="286"/>
    </row>
    <row r="10" customFormat="false" ht="15" hidden="false" customHeight="false" outlineLevel="0" collapsed="false">
      <c r="A10" s="289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3</v>
      </c>
      <c r="L10" s="283"/>
      <c r="M10" s="288"/>
      <c r="N10" s="283" t="s">
        <v>296</v>
      </c>
    </row>
    <row r="11" customFormat="false" ht="15" hidden="false" customHeight="false" outlineLevel="0" collapsed="false">
      <c r="E11" s="286"/>
      <c r="M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19</v>
      </c>
      <c r="D12" s="108" t="n">
        <v>71909.526</v>
      </c>
      <c r="E12" s="286" t="n">
        <v>1.02</v>
      </c>
      <c r="F12" s="108"/>
      <c r="G12" s="108"/>
      <c r="H12" s="108" t="n">
        <v>125201.767937681</v>
      </c>
      <c r="I12" s="108" t="n">
        <v>211232.22549</v>
      </c>
      <c r="K12" s="108" t="n">
        <v>86030.4575523195</v>
      </c>
      <c r="L12" s="108"/>
      <c r="M12" s="286" t="n">
        <v>-86060.6754861277</v>
      </c>
      <c r="N12" s="108" t="n">
        <v>-86060.6754861277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10</v>
      </c>
      <c r="D13" s="108" t="n">
        <v>36118.94</v>
      </c>
      <c r="E13" s="286" t="n">
        <v>1.0404</v>
      </c>
      <c r="F13" s="108"/>
      <c r="G13" s="108"/>
      <c r="H13" s="108" t="n">
        <v>62886.7327540861</v>
      </c>
      <c r="I13" s="108" t="n">
        <v>106098.3781</v>
      </c>
      <c r="K13" s="108" t="n">
        <v>43211.6453459139</v>
      </c>
      <c r="L13" s="108"/>
      <c r="M13" s="286" t="n">
        <v>-43018.2285552003</v>
      </c>
      <c r="N13" s="108" t="n">
        <v>-43018.2285552003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55</v>
      </c>
      <c r="D14" s="108" t="n">
        <v>18059.47</v>
      </c>
      <c r="E14" s="286" t="n">
        <v>1.061208</v>
      </c>
      <c r="F14" s="108"/>
      <c r="G14" s="108"/>
      <c r="H14" s="108" t="n">
        <v>31443.3663770431</v>
      </c>
      <c r="I14" s="108" t="n">
        <v>53049.18905</v>
      </c>
      <c r="K14" s="108" t="n">
        <v>21605.8226729569</v>
      </c>
      <c r="L14" s="108"/>
      <c r="M14" s="286" t="n">
        <v>-21509.1142776001</v>
      </c>
      <c r="N14" s="108" t="n">
        <v>-21509.1142776001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57.1270530992693</v>
      </c>
      <c r="D15" s="108" t="n">
        <v>18757.8963933575</v>
      </c>
      <c r="E15" s="286" t="n">
        <v>1.08243216</v>
      </c>
      <c r="F15" s="108"/>
      <c r="G15" s="108"/>
      <c r="H15" s="108" t="n">
        <v>32659.3974662021</v>
      </c>
      <c r="I15" s="108" t="n">
        <v>55100.7970860459</v>
      </c>
      <c r="K15" s="108" t="n">
        <v>22441.3996198438</v>
      </c>
      <c r="L15" s="108"/>
      <c r="M15" s="286" t="n">
        <v>-22379.4867710797</v>
      </c>
      <c r="N15" s="108" t="n">
        <v>-22379.4867710797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59.1541899121545</v>
      </c>
      <c r="D16" s="108" t="n">
        <v>19423.5148744156</v>
      </c>
      <c r="E16" s="286" t="n">
        <v>1.1040808032</v>
      </c>
      <c r="F16" s="108"/>
      <c r="G16" s="108"/>
      <c r="H16" s="108" t="n">
        <v>33818.3066571829</v>
      </c>
      <c r="I16" s="108" t="n">
        <v>57056.0327954452</v>
      </c>
      <c r="K16" s="108" t="n">
        <v>23237.7261382623</v>
      </c>
      <c r="L16" s="108"/>
      <c r="M16" s="286" t="n">
        <v>-23249.8592645593</v>
      </c>
      <c r="N16" s="108" t="n">
        <v>-23249.8592645593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61.1011760304629</v>
      </c>
      <c r="D17" s="108" t="n">
        <v>20062.8155543066</v>
      </c>
      <c r="E17" s="286" t="n">
        <v>1.126162419264</v>
      </c>
      <c r="F17" s="108"/>
      <c r="G17" s="108"/>
      <c r="H17" s="108" t="n">
        <v>34931.3938908009</v>
      </c>
      <c r="I17" s="108" t="n">
        <v>58933.9606984974</v>
      </c>
      <c r="K17" s="108" t="n">
        <v>24002.5668076965</v>
      </c>
      <c r="L17" s="108"/>
      <c r="M17" s="286" t="n">
        <v>-24120.2317580389</v>
      </c>
      <c r="N17" s="108" t="n">
        <v>-24120.2317580389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62.9822339416948</v>
      </c>
      <c r="D18" s="108" t="n">
        <v>20680.4684436913</v>
      </c>
      <c r="E18" s="286" t="n">
        <v>1.14868566764928</v>
      </c>
      <c r="F18" s="108"/>
      <c r="G18" s="108"/>
      <c r="H18" s="108" t="n">
        <v>36006.7901286063</v>
      </c>
      <c r="I18" s="108" t="n">
        <v>60748.298821169</v>
      </c>
      <c r="K18" s="108" t="n">
        <v>24741.5086925627</v>
      </c>
      <c r="L18" s="108"/>
      <c r="M18" s="286" t="n">
        <v>-24120.2317580389</v>
      </c>
      <c r="N18" s="108" t="n">
        <v>-24120.2317580389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64.8079516160217</v>
      </c>
      <c r="D19" s="108" t="n">
        <v>21279.9501449272</v>
      </c>
      <c r="E19" s="286" t="n">
        <v>1.17165938100227</v>
      </c>
      <c r="F19" s="108"/>
      <c r="G19" s="108"/>
      <c r="H19" s="108" t="n">
        <v>37050.5484874227</v>
      </c>
      <c r="I19" s="108" t="n">
        <v>62509.259585847</v>
      </c>
      <c r="K19" s="108" t="n">
        <v>25458.7110984243</v>
      </c>
      <c r="L19" s="108"/>
      <c r="M19" s="286" t="n">
        <v>-24120.2317580389</v>
      </c>
      <c r="N19" s="108" t="n">
        <v>-24120.2317580389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66.5864331823894</v>
      </c>
      <c r="D20" s="108" t="n">
        <v>21863.9216811703</v>
      </c>
      <c r="E20" s="286" t="n">
        <v>1.19509256862231</v>
      </c>
      <c r="F20" s="108"/>
      <c r="G20" s="108"/>
      <c r="H20" s="108" t="n">
        <v>38067.3020780794</v>
      </c>
      <c r="I20" s="108" t="n">
        <v>64224.6596737776</v>
      </c>
      <c r="K20" s="108" t="n">
        <v>26157.3575956982</v>
      </c>
      <c r="L20" s="108"/>
      <c r="M20" s="286" t="n">
        <v>-24120.2317580389</v>
      </c>
      <c r="N20" s="108" t="n">
        <v>-24120.2317580389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68.3240266167285</v>
      </c>
      <c r="D21" s="108" t="n">
        <v>22434.4674357093</v>
      </c>
      <c r="E21" s="286" t="n">
        <v>1.21899441999476</v>
      </c>
      <c r="F21" s="108"/>
      <c r="G21" s="108"/>
      <c r="H21" s="108" t="n">
        <v>39060.6800229934</v>
      </c>
      <c r="I21" s="108" t="n">
        <v>65900.621902692</v>
      </c>
      <c r="K21" s="108" t="n">
        <v>26839.9418796986</v>
      </c>
      <c r="L21" s="108"/>
      <c r="M21" s="286" t="n">
        <v>-24120.2317580389</v>
      </c>
      <c r="N21" s="108" t="n">
        <v>-24120.2317580389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70.0258024311668</v>
      </c>
      <c r="D22" s="108" t="n">
        <v>22993.2523314833</v>
      </c>
      <c r="E22" s="286" t="n">
        <v>1.24337430839465</v>
      </c>
      <c r="F22" s="108"/>
      <c r="G22" s="108"/>
      <c r="H22" s="108" t="n">
        <v>40033.5811216293</v>
      </c>
      <c r="I22" s="108" t="n">
        <v>67542.036937253</v>
      </c>
      <c r="K22" s="108" t="n">
        <v>27508.4558156237</v>
      </c>
      <c r="L22" s="108"/>
      <c r="M22" s="286" t="n">
        <v>-24120.2317580389</v>
      </c>
      <c r="N22" s="108" t="n">
        <v>-24120.2317580389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71.6958791639934</v>
      </c>
      <c r="D23" s="108" t="n">
        <v>23541.6287070139</v>
      </c>
      <c r="E23" s="286" t="n">
        <v>1.26824179456255</v>
      </c>
      <c r="F23" s="108"/>
      <c r="G23" s="108"/>
      <c r="H23" s="108" t="n">
        <v>40988.359932321</v>
      </c>
      <c r="I23" s="108" t="n">
        <v>69152.8772341208</v>
      </c>
      <c r="K23" s="108" t="n">
        <v>28164.5173017998</v>
      </c>
      <c r="L23" s="108"/>
      <c r="M23" s="286" t="n">
        <v>-24120.2317580389</v>
      </c>
      <c r="N23" s="108" t="n">
        <v>-24120.2317580389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73.337651034682</v>
      </c>
      <c r="D24" s="124" t="n">
        <v>24080.711067842</v>
      </c>
      <c r="E24" s="287" t="n">
        <v>1.2936066304538</v>
      </c>
      <c r="F24" s="124"/>
      <c r="G24" s="124"/>
      <c r="H24" s="124" t="n">
        <v>41926.9569220952</v>
      </c>
      <c r="I24" s="124" t="n">
        <v>70736.4166222141</v>
      </c>
      <c r="J24" s="123"/>
      <c r="K24" s="124" t="n">
        <v>28809.4597001188</v>
      </c>
      <c r="L24" s="124"/>
      <c r="M24" s="287" t="n">
        <v>-24120.2317580389</v>
      </c>
      <c r="N24" s="124" t="n">
        <v>-24120.2317580389</v>
      </c>
    </row>
    <row r="25" customFormat="false" ht="15" hidden="false" customHeight="false" outlineLevel="0" collapsed="false">
      <c r="A25" s="84" t="s">
        <v>85</v>
      </c>
      <c r="C25" s="82"/>
      <c r="D25" s="108"/>
      <c r="E25" s="286"/>
      <c r="F25" s="108"/>
      <c r="G25" s="108"/>
      <c r="H25" s="108"/>
      <c r="I25" s="108"/>
      <c r="K25" s="108"/>
      <c r="L25" s="108"/>
      <c r="M25" s="286"/>
      <c r="N25" s="10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29</v>
      </c>
      <c r="E9" s="286"/>
      <c r="M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283"/>
      <c r="K10" s="283" t="s">
        <v>294</v>
      </c>
      <c r="L10" s="283" t="s">
        <v>293</v>
      </c>
      <c r="M10" s="288"/>
      <c r="N10" s="283" t="s">
        <v>296</v>
      </c>
    </row>
    <row r="11" customFormat="false" ht="15" hidden="false" customHeight="false" outlineLevel="0" collapsed="false">
      <c r="E11" s="286"/>
      <c r="M11" s="286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735</v>
      </c>
      <c r="D12" s="108" t="n">
        <v>278469.45</v>
      </c>
      <c r="E12" s="286" t="n">
        <v>1.02</v>
      </c>
      <c r="F12" s="108" t="n">
        <v>175455.54911957</v>
      </c>
      <c r="G12" s="108" t="n">
        <v>164684.1</v>
      </c>
      <c r="H12" s="108" t="n">
        <v>360620.988143506</v>
      </c>
      <c r="I12" s="108" t="n">
        <v>470822.625</v>
      </c>
      <c r="J12" s="108"/>
      <c r="K12" s="108" t="n">
        <v>10771.4491195701</v>
      </c>
      <c r="L12" s="108" t="n">
        <v>110201.636856494</v>
      </c>
      <c r="M12" s="286"/>
      <c r="N12" s="108" t="n">
        <v>-99430.187736924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368</v>
      </c>
      <c r="D13" s="108" t="n">
        <v>139424.16</v>
      </c>
      <c r="E13" s="286" t="n">
        <v>1.0404</v>
      </c>
      <c r="F13" s="108" t="n">
        <v>87847.132076193</v>
      </c>
      <c r="G13" s="108" t="n">
        <v>82454.08</v>
      </c>
      <c r="H13" s="108" t="n">
        <v>180555.814471851</v>
      </c>
      <c r="I13" s="108" t="n">
        <v>235731.6</v>
      </c>
      <c r="J13" s="108"/>
      <c r="K13" s="108" t="n">
        <v>5393.05207619294</v>
      </c>
      <c r="L13" s="108" t="n">
        <v>55175.7855281495</v>
      </c>
      <c r="M13" s="286"/>
      <c r="N13" s="108" t="n">
        <v>-49782.7334519565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184</v>
      </c>
      <c r="D14" s="108" t="n">
        <v>69712.08</v>
      </c>
      <c r="E14" s="286" t="n">
        <v>1.061208</v>
      </c>
      <c r="F14" s="108" t="n">
        <v>43923.5660380965</v>
      </c>
      <c r="G14" s="108" t="n">
        <v>41227.04</v>
      </c>
      <c r="H14" s="108" t="n">
        <v>90277.9072359253</v>
      </c>
      <c r="I14" s="108" t="n">
        <v>117865.8</v>
      </c>
      <c r="J14" s="108"/>
      <c r="K14" s="108" t="n">
        <v>2696.52603809647</v>
      </c>
      <c r="L14" s="108" t="n">
        <v>27587.8927640747</v>
      </c>
      <c r="M14" s="286"/>
      <c r="N14" s="108" t="n">
        <v>-24891.3667259783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91.115959459374</v>
      </c>
      <c r="D15" s="108" t="n">
        <v>72408.1035603728</v>
      </c>
      <c r="E15" s="286" t="n">
        <v>1.08243216</v>
      </c>
      <c r="F15" s="108" t="n">
        <v>45622.2525339563</v>
      </c>
      <c r="G15" s="108" t="n">
        <v>42821.4418764673</v>
      </c>
      <c r="H15" s="108" t="n">
        <v>93769.2872792292</v>
      </c>
      <c r="I15" s="108" t="n">
        <v>122424.105730688</v>
      </c>
      <c r="J15" s="108"/>
      <c r="K15" s="108" t="n">
        <v>2800.81065748906</v>
      </c>
      <c r="L15" s="108" t="n">
        <v>28654.818451459</v>
      </c>
      <c r="M15" s="286"/>
      <c r="N15" s="108" t="n">
        <v>-25854.0077939699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197.897653524299</v>
      </c>
      <c r="D16" s="108" t="n">
        <v>74977.4839907511</v>
      </c>
      <c r="E16" s="286" t="n">
        <v>1.1040808032</v>
      </c>
      <c r="F16" s="108" t="n">
        <v>47241.1448552113</v>
      </c>
      <c r="G16" s="108" t="n">
        <v>44340.9482486544</v>
      </c>
      <c r="H16" s="108" t="n">
        <v>97096.6630819235</v>
      </c>
      <c r="I16" s="108" t="n">
        <v>126768.289406328</v>
      </c>
      <c r="J16" s="108"/>
      <c r="K16" s="108" t="n">
        <v>2900.19660655686</v>
      </c>
      <c r="L16" s="108" t="n">
        <v>29671.6263244042</v>
      </c>
      <c r="M16" s="286"/>
      <c r="N16" s="108" t="n">
        <v>-26771.4297178473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204.41120708373</v>
      </c>
      <c r="D17" s="108" t="n">
        <v>77445.274027813</v>
      </c>
      <c r="E17" s="286" t="n">
        <v>1.126162419264</v>
      </c>
      <c r="F17" s="108" t="n">
        <v>48796.0280068981</v>
      </c>
      <c r="G17" s="108" t="n">
        <v>45800.3750591807</v>
      </c>
      <c r="H17" s="108" t="n">
        <v>100292.478212438</v>
      </c>
      <c r="I17" s="108" t="n">
        <v>130940.708977661</v>
      </c>
      <c r="J17" s="108"/>
      <c r="K17" s="108" t="n">
        <v>2995.65294771744</v>
      </c>
      <c r="L17" s="108" t="n">
        <v>30648.230765223</v>
      </c>
      <c r="M17" s="286"/>
      <c r="N17" s="108" t="n">
        <v>-27652.5778175055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210.704200823124</v>
      </c>
      <c r="D18" s="108" t="n">
        <v>79829.5005658572</v>
      </c>
      <c r="E18" s="286" t="n">
        <v>1.14868566764928</v>
      </c>
      <c r="F18" s="108" t="n">
        <v>50298.2602139068</v>
      </c>
      <c r="G18" s="108" t="n">
        <v>47210.3832364293</v>
      </c>
      <c r="H18" s="108" t="n">
        <v>103380.077696358</v>
      </c>
      <c r="I18" s="108" t="n">
        <v>134971.843442273</v>
      </c>
      <c r="J18" s="108"/>
      <c r="K18" s="108" t="n">
        <v>3087.87697747751</v>
      </c>
      <c r="L18" s="108" t="n">
        <v>31591.7657459153</v>
      </c>
      <c r="M18" s="286"/>
      <c r="N18" s="108" t="n">
        <v>-28503.8887684378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216.812056315418</v>
      </c>
      <c r="D19" s="108" t="n">
        <v>82143.5837762224</v>
      </c>
      <c r="E19" s="286" t="n">
        <v>1.17165938100227</v>
      </c>
      <c r="F19" s="108" t="n">
        <v>51756.2971381835</v>
      </c>
      <c r="G19" s="108" t="n">
        <v>48578.9093380326</v>
      </c>
      <c r="H19" s="108" t="n">
        <v>106376.840802573</v>
      </c>
      <c r="I19" s="108" t="n">
        <v>138884.382974249</v>
      </c>
      <c r="J19" s="108"/>
      <c r="K19" s="108" t="n">
        <v>3177.38780015089</v>
      </c>
      <c r="L19" s="108" t="n">
        <v>32507.5421716755</v>
      </c>
      <c r="M19" s="286"/>
      <c r="N19" s="108" t="n">
        <v>-29330.1543715246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222.76188555563</v>
      </c>
      <c r="D20" s="108" t="n">
        <v>84397.7955804616</v>
      </c>
      <c r="E20" s="286" t="n">
        <v>1.19509256862231</v>
      </c>
      <c r="F20" s="108" t="n">
        <v>53176.6108205087</v>
      </c>
      <c r="G20" s="108" t="n">
        <v>49912.0280775945</v>
      </c>
      <c r="H20" s="108" t="n">
        <v>109296.069782016</v>
      </c>
      <c r="I20" s="108" t="n">
        <v>142695.694839798</v>
      </c>
      <c r="J20" s="108"/>
      <c r="K20" s="108" t="n">
        <v>3264.58274291425</v>
      </c>
      <c r="L20" s="108" t="n">
        <v>33399.6250577816</v>
      </c>
      <c r="M20" s="286"/>
      <c r="N20" s="108" t="n">
        <v>-30135.0423148673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228.574925408692</v>
      </c>
      <c r="D21" s="108" t="n">
        <v>86600.181989591</v>
      </c>
      <c r="E21" s="286" t="n">
        <v>1.21899441999476</v>
      </c>
      <c r="F21" s="108" t="n">
        <v>54564.2708197915</v>
      </c>
      <c r="G21" s="108" t="n">
        <v>51214.4977870715</v>
      </c>
      <c r="H21" s="108" t="n">
        <v>112148.184307089</v>
      </c>
      <c r="I21" s="108" t="n">
        <v>146419.382843673</v>
      </c>
      <c r="J21" s="108"/>
      <c r="K21" s="108" t="n">
        <v>3349.77303272008</v>
      </c>
      <c r="L21" s="108" t="n">
        <v>34271.1985365835</v>
      </c>
      <c r="M21" s="286"/>
      <c r="N21" s="108" t="n">
        <v>-30921.4255038634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234.268139042449</v>
      </c>
      <c r="D22" s="108" t="n">
        <v>88757.1698390126</v>
      </c>
      <c r="E22" s="286" t="n">
        <v>1.24337430839465</v>
      </c>
      <c r="F22" s="108" t="n">
        <v>55923.3264992009</v>
      </c>
      <c r="G22" s="108" t="n">
        <v>52490.1192338511</v>
      </c>
      <c r="H22" s="108" t="n">
        <v>114941.507200038</v>
      </c>
      <c r="I22" s="108" t="n">
        <v>150066.313167117</v>
      </c>
      <c r="J22" s="108"/>
      <c r="K22" s="108" t="n">
        <v>3433.20726534983</v>
      </c>
      <c r="L22" s="108" t="n">
        <v>35124.8059670784</v>
      </c>
      <c r="M22" s="286"/>
      <c r="N22" s="108" t="n">
        <v>-31691.5987017286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239.855304839542</v>
      </c>
      <c r="D23" s="108" t="n">
        <v>90873.9793445571</v>
      </c>
      <c r="E23" s="286" t="n">
        <v>1.26824179456255</v>
      </c>
      <c r="F23" s="108" t="n">
        <v>57257.0669658009</v>
      </c>
      <c r="G23" s="108" t="n">
        <v>53741.9796023477</v>
      </c>
      <c r="H23" s="108" t="n">
        <v>117682.798697547</v>
      </c>
      <c r="I23" s="108" t="n">
        <v>153645.311897589</v>
      </c>
      <c r="J23" s="108"/>
      <c r="K23" s="108" t="n">
        <v>3515.08736345321</v>
      </c>
      <c r="L23" s="108" t="n">
        <v>35962.513200042</v>
      </c>
      <c r="M23" s="286"/>
      <c r="N23" s="108" t="n">
        <v>-32447.4258365888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245.347778006936</v>
      </c>
      <c r="D24" s="124" t="n">
        <v>92954.9126534879</v>
      </c>
      <c r="E24" s="287" t="n">
        <v>1.2936066304538</v>
      </c>
      <c r="F24" s="124" t="n">
        <v>58568.2028781951</v>
      </c>
      <c r="G24" s="124" t="n">
        <v>54972.6231402341</v>
      </c>
      <c r="H24" s="124" t="n">
        <v>120377.630127449</v>
      </c>
      <c r="I24" s="124" t="n">
        <v>157163.652896793</v>
      </c>
      <c r="J24" s="124"/>
      <c r="K24" s="124" t="n">
        <v>3595.57973796097</v>
      </c>
      <c r="L24" s="124" t="n">
        <v>36786.0227693444</v>
      </c>
      <c r="M24" s="287"/>
      <c r="N24" s="124" t="n">
        <v>-33190.44303138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30</v>
      </c>
      <c r="E9" s="286"/>
      <c r="M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283"/>
      <c r="K10" s="283" t="s">
        <v>294</v>
      </c>
      <c r="L10" s="283" t="s">
        <v>293</v>
      </c>
      <c r="M10" s="288"/>
      <c r="N10" s="283" t="s">
        <v>296</v>
      </c>
    </row>
    <row r="11" customFormat="false" ht="15" hidden="false" customHeight="false" outlineLevel="0" collapsed="false">
      <c r="E11" s="286"/>
      <c r="M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099</v>
      </c>
      <c r="D12" s="108" t="n">
        <v>689215.046</v>
      </c>
      <c r="E12" s="286" t="n">
        <v>1.02</v>
      </c>
      <c r="F12" s="108" t="n">
        <v>1184561.82084012</v>
      </c>
      <c r="G12" s="108" t="n">
        <v>1030674.19494</v>
      </c>
      <c r="H12" s="108" t="n">
        <v>840718.887842113</v>
      </c>
      <c r="I12" s="108" t="n">
        <v>1251244.02065</v>
      </c>
      <c r="J12" s="108"/>
      <c r="K12" s="108" t="n">
        <v>153887.625900121</v>
      </c>
      <c r="L12" s="108" t="n">
        <v>410525.132807887</v>
      </c>
      <c r="M12" s="286"/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050</v>
      </c>
      <c r="D13" s="108" t="n">
        <v>344771.7</v>
      </c>
      <c r="E13" s="286" t="n">
        <v>1.0404</v>
      </c>
      <c r="F13" s="108" t="n">
        <v>592563.083316878</v>
      </c>
      <c r="G13" s="108" t="n">
        <v>515582.613</v>
      </c>
      <c r="H13" s="108" t="n">
        <v>420559.710449842</v>
      </c>
      <c r="I13" s="108" t="n">
        <v>625920.0675</v>
      </c>
      <c r="J13" s="108"/>
      <c r="K13" s="108" t="n">
        <v>76980.4703168782</v>
      </c>
      <c r="L13" s="108" t="n">
        <v>205360.357050158</v>
      </c>
      <c r="M13" s="286"/>
      <c r="N13" s="108" t="n">
        <v>-128379.88673328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525</v>
      </c>
      <c r="D14" s="108" t="n">
        <v>172385.85</v>
      </c>
      <c r="E14" s="286" t="n">
        <v>1.061208</v>
      </c>
      <c r="F14" s="108" t="n">
        <v>296281.541658439</v>
      </c>
      <c r="G14" s="108" t="n">
        <v>257791.3065</v>
      </c>
      <c r="H14" s="108" t="n">
        <v>210279.855224921</v>
      </c>
      <c r="I14" s="108" t="n">
        <v>312960.03375</v>
      </c>
      <c r="J14" s="108"/>
      <c r="K14" s="108" t="n">
        <v>38490.2351584391</v>
      </c>
      <c r="L14" s="108" t="n">
        <v>102680.178525079</v>
      </c>
      <c r="M14" s="286"/>
      <c r="N14" s="108" t="n">
        <v>-64189.9433666399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545.303688674843</v>
      </c>
      <c r="D15" s="108" t="n">
        <v>179052.647391139</v>
      </c>
      <c r="E15" s="286" t="n">
        <v>1.08243216</v>
      </c>
      <c r="F15" s="108" t="n">
        <v>307739.842957364</v>
      </c>
      <c r="G15" s="108" t="n">
        <v>267761.048271918</v>
      </c>
      <c r="H15" s="108" t="n">
        <v>218412.153729831</v>
      </c>
      <c r="I15" s="108" t="n">
        <v>325063.353927006</v>
      </c>
      <c r="J15" s="108"/>
      <c r="K15" s="108" t="n">
        <v>39978.7946854457</v>
      </c>
      <c r="L15" s="108" t="n">
        <v>106651.200197175</v>
      </c>
      <c r="M15" s="286"/>
      <c r="N15" s="108" t="n">
        <v>-66672.4055117295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564.653630979657</v>
      </c>
      <c r="D16" s="108" t="n">
        <v>185406.278346694</v>
      </c>
      <c r="E16" s="286" t="n">
        <v>1.1040808032</v>
      </c>
      <c r="F16" s="108" t="n">
        <v>318659.901504168</v>
      </c>
      <c r="G16" s="108" t="n">
        <v>277262.47095279</v>
      </c>
      <c r="H16" s="108" t="n">
        <v>226162.445285006</v>
      </c>
      <c r="I16" s="108" t="n">
        <v>336598.132206578</v>
      </c>
      <c r="J16" s="108"/>
      <c r="K16" s="108" t="n">
        <v>41397.4305513781</v>
      </c>
      <c r="L16" s="108" t="n">
        <v>110435.686921572</v>
      </c>
      <c r="M16" s="286"/>
      <c r="N16" s="108" t="n">
        <v>-69038.2563701938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583.238498472601</v>
      </c>
      <c r="D17" s="108" t="n">
        <v>191508.693927472</v>
      </c>
      <c r="E17" s="286" t="n">
        <v>1.126162419264</v>
      </c>
      <c r="F17" s="108" t="n">
        <v>329148.193299077</v>
      </c>
      <c r="G17" s="108" t="n">
        <v>286388.218137809</v>
      </c>
      <c r="H17" s="108" t="n">
        <v>233606.299086512</v>
      </c>
      <c r="I17" s="108" t="n">
        <v>347676.83841197</v>
      </c>
      <c r="J17" s="108"/>
      <c r="K17" s="108" t="n">
        <v>42759.9751612672</v>
      </c>
      <c r="L17" s="108" t="n">
        <v>114070.539325458</v>
      </c>
      <c r="M17" s="286"/>
      <c r="N17" s="108" t="n">
        <v>-71310.5641641912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601.194051261632</v>
      </c>
      <c r="D18" s="108" t="n">
        <v>197404.471507962</v>
      </c>
      <c r="E18" s="286" t="n">
        <v>1.14868566764928</v>
      </c>
      <c r="F18" s="108" t="n">
        <v>339281.33398796</v>
      </c>
      <c r="G18" s="108" t="n">
        <v>295204.952256694</v>
      </c>
      <c r="H18" s="108" t="n">
        <v>240798.091545485</v>
      </c>
      <c r="I18" s="108" t="n">
        <v>358380.401091695</v>
      </c>
      <c r="J18" s="108"/>
      <c r="K18" s="108" t="n">
        <v>44076.3817312666</v>
      </c>
      <c r="L18" s="108" t="n">
        <v>117582.309546209</v>
      </c>
      <c r="M18" s="286"/>
      <c r="N18" s="108" t="n">
        <v>-73505.9278149427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618.621356334752</v>
      </c>
      <c r="D19" s="108" t="n">
        <v>203126.796837941</v>
      </c>
      <c r="E19" s="286" t="n">
        <v>1.17165938100227</v>
      </c>
      <c r="F19" s="108" t="n">
        <v>349116.360300372</v>
      </c>
      <c r="G19" s="108" t="n">
        <v>303762.300339691</v>
      </c>
      <c r="H19" s="108" t="n">
        <v>247778.30333165</v>
      </c>
      <c r="I19" s="108" t="n">
        <v>368769.067727609</v>
      </c>
      <c r="J19" s="108"/>
      <c r="K19" s="108" t="n">
        <v>45354.0599606803</v>
      </c>
      <c r="L19" s="108" t="n">
        <v>120990.76439596</v>
      </c>
      <c r="M19" s="286"/>
      <c r="N19" s="108" t="n">
        <v>-75636.7044352794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635.597771286445</v>
      </c>
      <c r="D20" s="108" t="n">
        <v>208701.070592989</v>
      </c>
      <c r="E20" s="286" t="n">
        <v>1.19509256862231</v>
      </c>
      <c r="F20" s="108" t="n">
        <v>358696.928669363</v>
      </c>
      <c r="G20" s="108" t="n">
        <v>312098.24736842</v>
      </c>
      <c r="H20" s="108" t="n">
        <v>254577.91871885</v>
      </c>
      <c r="I20" s="108" t="n">
        <v>378888.952291868</v>
      </c>
      <c r="J20" s="108"/>
      <c r="K20" s="108" t="n">
        <v>46598.681300943</v>
      </c>
      <c r="L20" s="108" t="n">
        <v>124311.033573018</v>
      </c>
      <c r="M20" s="286"/>
      <c r="N20" s="108" t="n">
        <v>-77712.352272075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652.183890432408</v>
      </c>
      <c r="D21" s="108" t="n">
        <v>214147.189159043</v>
      </c>
      <c r="E21" s="286" t="n">
        <v>1.21899441999476</v>
      </c>
      <c r="F21" s="108" t="n">
        <v>368057.235242119</v>
      </c>
      <c r="G21" s="108" t="n">
        <v>320242.547033949</v>
      </c>
      <c r="H21" s="108" t="n">
        <v>261221.207733624</v>
      </c>
      <c r="I21" s="108" t="n">
        <v>388776.175925586</v>
      </c>
      <c r="J21" s="108"/>
      <c r="K21" s="108" t="n">
        <v>47814.6882081697</v>
      </c>
      <c r="L21" s="108" t="n">
        <v>127554.968191962</v>
      </c>
      <c r="M21" s="286"/>
      <c r="N21" s="108" t="n">
        <v>-79740.2799837927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668.428114115683</v>
      </c>
      <c r="D22" s="108" t="n">
        <v>219481.044982341</v>
      </c>
      <c r="E22" s="286" t="n">
        <v>1.24337430839465</v>
      </c>
      <c r="F22" s="108" t="n">
        <v>377224.594548643</v>
      </c>
      <c r="G22" s="108" t="n">
        <v>328218.965408025</v>
      </c>
      <c r="H22" s="108" t="n">
        <v>267727.556313358</v>
      </c>
      <c r="I22" s="108" t="n">
        <v>398459.590767796</v>
      </c>
      <c r="J22" s="108"/>
      <c r="K22" s="108" t="n">
        <v>49005.6291406183</v>
      </c>
      <c r="L22" s="108" t="n">
        <v>130732.034454438</v>
      </c>
      <c r="M22" s="286"/>
      <c r="N22" s="108" t="n">
        <v>-81726.4053138202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684.369755656301</v>
      </c>
      <c r="D23" s="108" t="n">
        <v>224715.546748769</v>
      </c>
      <c r="E23" s="286" t="n">
        <v>1.26824179456255</v>
      </c>
      <c r="F23" s="108" t="n">
        <v>386221.19289573</v>
      </c>
      <c r="G23" s="108" t="n">
        <v>336046.806551854</v>
      </c>
      <c r="H23" s="108" t="n">
        <v>274112.710742327</v>
      </c>
      <c r="I23" s="108" t="n">
        <v>407962.632052715</v>
      </c>
      <c r="J23" s="108"/>
      <c r="K23" s="108" t="n">
        <v>50174.3863438753</v>
      </c>
      <c r="L23" s="108" t="n">
        <v>133849.921310388</v>
      </c>
      <c r="M23" s="286"/>
      <c r="N23" s="108" t="n">
        <v>-83675.5349665126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700.041214421965</v>
      </c>
      <c r="D24" s="124" t="n">
        <v>229861.33292031</v>
      </c>
      <c r="E24" s="287" t="n">
        <v>1.2936066304538</v>
      </c>
      <c r="F24" s="124" t="n">
        <v>395065.314730258</v>
      </c>
      <c r="G24" s="124" t="n">
        <v>343741.979561305</v>
      </c>
      <c r="H24" s="124" t="n">
        <v>280389.64803834</v>
      </c>
      <c r="I24" s="124" t="n">
        <v>417304.61350836</v>
      </c>
      <c r="J24" s="124"/>
      <c r="K24" s="124" t="n">
        <v>51323.3351689538</v>
      </c>
      <c r="L24" s="124" t="n">
        <v>136914.96547002</v>
      </c>
      <c r="M24" s="287"/>
      <c r="N24" s="124" t="n">
        <v>-85591.630301066</v>
      </c>
    </row>
    <row r="25" customFormat="false" ht="15" hidden="false" customHeight="false" outlineLevel="0" collapsed="false">
      <c r="A25" s="84" t="s">
        <v>85</v>
      </c>
      <c r="E25" s="286"/>
      <c r="M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30</v>
      </c>
      <c r="F3" s="82"/>
      <c r="G3" s="82"/>
      <c r="H3" s="82"/>
    </row>
    <row r="4" customFormat="false" ht="17.25" hidden="false" customHeight="false" outlineLevel="0" collapsed="false">
      <c r="A4" s="1" t="s">
        <v>131</v>
      </c>
      <c r="F4" s="82"/>
      <c r="G4" s="82"/>
      <c r="H4" s="82"/>
    </row>
    <row r="5" customFormat="false" ht="15.75" hidden="false" customHeight="false" outlineLevel="0" collapsed="false">
      <c r="F5" s="83"/>
      <c r="G5" s="82"/>
      <c r="H5" s="82"/>
    </row>
    <row r="6" customFormat="false" ht="15" hidden="false" customHeight="false" outlineLevel="0" collapsed="false">
      <c r="A6" s="4" t="s">
        <v>132</v>
      </c>
      <c r="B6" s="4"/>
      <c r="C6" s="6" t="s">
        <v>73</v>
      </c>
      <c r="D6" s="6" t="s">
        <v>73</v>
      </c>
      <c r="E6" s="6" t="s">
        <v>74</v>
      </c>
      <c r="F6" s="5" t="s">
        <v>75</v>
      </c>
      <c r="G6" s="5" t="s">
        <v>76</v>
      </c>
      <c r="H6" s="5" t="s">
        <v>77</v>
      </c>
      <c r="I6" s="6" t="s">
        <v>78</v>
      </c>
      <c r="J6" s="6" t="s">
        <v>79</v>
      </c>
    </row>
    <row r="7" customFormat="false" ht="15" hidden="false" customHeight="false" outlineLevel="0" collapsed="false">
      <c r="A7" s="7"/>
      <c r="B7" s="7"/>
      <c r="C7" s="9" t="s">
        <v>80</v>
      </c>
      <c r="D7" s="9" t="s">
        <v>81</v>
      </c>
      <c r="E7" s="9" t="s">
        <v>82</v>
      </c>
      <c r="F7" s="8"/>
      <c r="G7" s="8"/>
      <c r="H7" s="8"/>
      <c r="I7" s="9" t="s">
        <v>83</v>
      </c>
      <c r="J7" s="9" t="s">
        <v>84</v>
      </c>
    </row>
    <row r="8" customFormat="false" ht="15" hidden="false" customHeight="false" outlineLevel="0" collapsed="false">
      <c r="A8" s="84" t="s">
        <v>29</v>
      </c>
      <c r="C8" s="82"/>
      <c r="D8" s="82"/>
      <c r="E8" s="82" t="n">
        <v>15552</v>
      </c>
      <c r="F8" s="82" t="n">
        <v>6197.22767769189</v>
      </c>
      <c r="G8" s="82"/>
      <c r="H8" s="92"/>
    </row>
    <row r="9" customFormat="false" ht="15" hidden="false" customHeight="false" outlineLevel="0" collapsed="false">
      <c r="A9" s="84" t="s">
        <v>30</v>
      </c>
      <c r="C9" s="82"/>
      <c r="D9" s="82"/>
      <c r="E9" s="82" t="n">
        <v>42768</v>
      </c>
      <c r="F9" s="82" t="n">
        <v>95425.8298889038</v>
      </c>
      <c r="G9" s="82"/>
      <c r="H9" s="92" t="n">
        <v>1323</v>
      </c>
    </row>
    <row r="10" customFormat="false" ht="15" hidden="false" customHeight="false" outlineLevel="0" collapsed="false">
      <c r="A10" s="84" t="s">
        <v>31</v>
      </c>
      <c r="C10" s="82"/>
      <c r="D10" s="82"/>
      <c r="E10" s="82" t="n">
        <v>7776</v>
      </c>
      <c r="F10" s="82" t="n">
        <v>27715.3793363443</v>
      </c>
      <c r="G10" s="82"/>
      <c r="H10" s="92"/>
    </row>
    <row r="11" customFormat="false" ht="15" hidden="false" customHeight="false" outlineLevel="0" collapsed="false">
      <c r="A11" s="84" t="s">
        <v>32</v>
      </c>
      <c r="C11" s="82"/>
      <c r="D11" s="82"/>
      <c r="E11" s="82" t="n">
        <v>7776</v>
      </c>
      <c r="F11" s="82" t="n">
        <v>53192.8709001887</v>
      </c>
      <c r="G11" s="82"/>
      <c r="H11" s="92"/>
    </row>
    <row r="12" customFormat="false" ht="15" hidden="false" customHeight="false" outlineLevel="0" collapsed="false">
      <c r="A12" s="84" t="s">
        <v>33</v>
      </c>
      <c r="C12" s="82"/>
      <c r="D12" s="82"/>
      <c r="E12" s="82" t="n">
        <v>7776</v>
      </c>
      <c r="F12" s="82" t="n">
        <v>104492.144454416</v>
      </c>
      <c r="G12" s="82"/>
      <c r="H12" s="92"/>
    </row>
    <row r="13" customFormat="false" ht="15" hidden="false" customHeight="false" outlineLevel="0" collapsed="false">
      <c r="A13" s="84" t="s">
        <v>34</v>
      </c>
      <c r="C13" s="82"/>
      <c r="D13" s="82"/>
      <c r="E13" s="82" t="n">
        <v>23328</v>
      </c>
      <c r="F13" s="82" t="n">
        <v>38503.1460345487</v>
      </c>
      <c r="G13" s="82"/>
      <c r="H13" s="92" t="n">
        <v>2853</v>
      </c>
    </row>
    <row r="14" customFormat="false" ht="15" hidden="false" customHeight="false" outlineLevel="0" collapsed="false">
      <c r="A14" s="84" t="s">
        <v>35</v>
      </c>
      <c r="C14" s="82"/>
      <c r="D14" s="82"/>
      <c r="E14" s="82" t="n">
        <v>11664</v>
      </c>
      <c r="F14" s="82" t="n">
        <v>18935.9734596141</v>
      </c>
      <c r="G14" s="82"/>
      <c r="H14" s="92"/>
    </row>
    <row r="15" customFormat="false" ht="15" hidden="false" customHeight="false" outlineLevel="0" collapsed="false">
      <c r="A15" s="84" t="s">
        <v>36</v>
      </c>
      <c r="C15" s="82"/>
      <c r="D15" s="82"/>
      <c r="E15" s="82" t="n">
        <v>46656</v>
      </c>
      <c r="F15" s="82" t="n">
        <v>198712.957850435</v>
      </c>
      <c r="G15" s="82"/>
      <c r="H15" s="92" t="n">
        <v>474</v>
      </c>
    </row>
    <row r="16" customFormat="false" ht="15" hidden="false" customHeight="false" outlineLevel="0" collapsed="false">
      <c r="A16" s="84" t="s">
        <v>37</v>
      </c>
      <c r="C16" s="82"/>
      <c r="D16" s="82"/>
      <c r="E16" s="82" t="n">
        <v>31104</v>
      </c>
      <c r="F16" s="82" t="n">
        <v>71382.8817689695</v>
      </c>
      <c r="G16" s="82"/>
      <c r="H16" s="92" t="n">
        <v>270</v>
      </c>
    </row>
    <row r="17" customFormat="false" ht="15" hidden="false" customHeight="false" outlineLevel="0" collapsed="false">
      <c r="A17" s="84" t="s">
        <v>38</v>
      </c>
      <c r="C17" s="82"/>
      <c r="D17" s="82"/>
      <c r="E17" s="82" t="n">
        <v>3888</v>
      </c>
      <c r="F17" s="82" t="n">
        <v>22436.2594627549</v>
      </c>
      <c r="G17" s="82"/>
      <c r="H17" s="92" t="n">
        <v>462</v>
      </c>
    </row>
    <row r="18" customFormat="false" ht="15" hidden="false" customHeight="false" outlineLevel="0" collapsed="false">
      <c r="A18" s="84" t="s">
        <v>39</v>
      </c>
      <c r="C18" s="82"/>
      <c r="D18" s="82"/>
      <c r="E18" s="82" t="n">
        <v>46656</v>
      </c>
      <c r="F18" s="82" t="n">
        <v>73735.5330169822</v>
      </c>
      <c r="G18" s="82"/>
      <c r="H18" s="92" t="n">
        <v>6834</v>
      </c>
    </row>
    <row r="19" customFormat="false" ht="15" hidden="false" customHeight="false" outlineLevel="0" collapsed="false">
      <c r="A19" s="84" t="s">
        <v>40</v>
      </c>
      <c r="C19" s="82"/>
      <c r="D19" s="82"/>
      <c r="E19" s="82" t="n">
        <v>101088</v>
      </c>
      <c r="F19" s="82" t="n">
        <v>200606.555196397</v>
      </c>
      <c r="G19" s="82" t="n">
        <v>3138</v>
      </c>
      <c r="H19" s="92" t="n">
        <v>5637</v>
      </c>
    </row>
    <row r="20" customFormat="false" ht="15" hidden="false" customHeight="false" outlineLevel="0" collapsed="false">
      <c r="A20" s="18" t="s">
        <v>41</v>
      </c>
      <c r="B20" s="18"/>
      <c r="C20" s="21"/>
      <c r="D20" s="21"/>
      <c r="E20" s="21" t="n">
        <v>23328</v>
      </c>
      <c r="F20" s="21" t="n">
        <v>31387.8105527543</v>
      </c>
      <c r="G20" s="21"/>
      <c r="H20" s="93"/>
      <c r="I20" s="18"/>
      <c r="J20" s="18"/>
    </row>
    <row r="21" customFormat="false" ht="15" hidden="false" customHeight="false" outlineLevel="0" collapsed="false">
      <c r="C21" s="82"/>
      <c r="D21" s="82"/>
      <c r="E21" s="82"/>
      <c r="F21" s="82"/>
      <c r="G21" s="82"/>
      <c r="H21" s="92"/>
    </row>
    <row r="22" customFormat="false" ht="15.75" hidden="false" customHeight="false" outlineLevel="0" collapsed="false">
      <c r="A22" s="85" t="s">
        <v>128</v>
      </c>
      <c r="B22" s="86"/>
      <c r="C22" s="87" t="n">
        <v>0</v>
      </c>
      <c r="D22" s="87" t="n">
        <v>5284438.6704</v>
      </c>
      <c r="E22" s="87" t="n">
        <v>369360</v>
      </c>
      <c r="F22" s="87" t="n">
        <v>866785.8816</v>
      </c>
      <c r="G22" s="87" t="n">
        <v>3138</v>
      </c>
      <c r="H22" s="87" t="n">
        <v>17853</v>
      </c>
      <c r="I22" s="87" t="n">
        <v>4306808.448</v>
      </c>
      <c r="J22" s="87" t="n">
        <v>10848384</v>
      </c>
    </row>
    <row r="23" customFormat="false" ht="15" hidden="false" customHeight="false" outlineLevel="0" collapsed="false">
      <c r="A23" s="24" t="s">
        <v>85</v>
      </c>
      <c r="C23" s="82"/>
      <c r="D23" s="82"/>
      <c r="E23" s="82"/>
      <c r="F23" s="82"/>
      <c r="G23" s="82"/>
      <c r="H23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31</v>
      </c>
      <c r="E9" s="286"/>
      <c r="M9" s="286"/>
    </row>
    <row r="10" customFormat="false" ht="15" hidden="false" customHeight="false" outlineLevel="0" collapsed="false">
      <c r="A10" s="289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3</v>
      </c>
      <c r="L10" s="283"/>
      <c r="M10" s="288"/>
      <c r="N10" s="283" t="s">
        <v>296</v>
      </c>
    </row>
    <row r="11" customFormat="false" ht="15" hidden="false" customHeight="false" outlineLevel="0" collapsed="false">
      <c r="E11" s="286"/>
      <c r="M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137.384615384615</v>
      </c>
      <c r="D12" s="108" t="n">
        <v>45110.788</v>
      </c>
      <c r="E12" s="286" t="n">
        <v>1.02</v>
      </c>
      <c r="F12" s="108"/>
      <c r="G12" s="108"/>
      <c r="H12" s="108" t="n">
        <v>80076.3584362646</v>
      </c>
      <c r="I12" s="108" t="n">
        <v>146617.960615385</v>
      </c>
      <c r="K12" s="108" t="n">
        <v>66541.60217912</v>
      </c>
      <c r="L12" s="108"/>
      <c r="M12" s="286" t="n">
        <v>-66541.60217912</v>
      </c>
      <c r="N12" s="108" t="n">
        <v>-66541.60217912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68.6573537203885</v>
      </c>
      <c r="D13" s="108" t="n">
        <v>22543.9167235044</v>
      </c>
      <c r="E13" s="286" t="n">
        <v>1.0404</v>
      </c>
      <c r="F13" s="108"/>
      <c r="G13" s="108"/>
      <c r="H13" s="108" t="n">
        <v>40017.8058540818</v>
      </c>
      <c r="I13" s="108" t="n">
        <v>73271.6771492284</v>
      </c>
      <c r="K13" s="108" t="n">
        <v>33253.8712951466</v>
      </c>
      <c r="L13" s="108"/>
      <c r="M13" s="286" t="n">
        <v>-33253.8712951466</v>
      </c>
      <c r="N13" s="108" t="n">
        <v>-33253.8712951466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34.3286768601943</v>
      </c>
      <c r="D14" s="108" t="n">
        <v>11271.9583617522</v>
      </c>
      <c r="E14" s="286" t="n">
        <v>1.061208</v>
      </c>
      <c r="F14" s="108"/>
      <c r="G14" s="108"/>
      <c r="H14" s="108" t="n">
        <v>20008.9029270409</v>
      </c>
      <c r="I14" s="108" t="n">
        <v>36635.8385746142</v>
      </c>
      <c r="K14" s="108" t="n">
        <v>16626.9356475733</v>
      </c>
      <c r="L14" s="108"/>
      <c r="M14" s="286" t="n">
        <v>-16626.9356475733</v>
      </c>
      <c r="N14" s="108" t="n">
        <v>-16626.9356475733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5.6985986431888</v>
      </c>
      <c r="D15" s="108" t="n">
        <v>11721.7776588856</v>
      </c>
      <c r="E15" s="286" t="n">
        <v>1.08243216</v>
      </c>
      <c r="F15" s="108"/>
      <c r="G15" s="108"/>
      <c r="H15" s="108" t="n">
        <v>20807.3791422824</v>
      </c>
      <c r="I15" s="108" t="n">
        <v>38097.8300608003</v>
      </c>
      <c r="K15" s="108" t="n">
        <v>17290.4509185178</v>
      </c>
      <c r="L15" s="108"/>
      <c r="M15" s="286" t="n">
        <v>-17290.4509185178</v>
      </c>
      <c r="N15" s="108" t="n">
        <v>-17290.4509185178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7.0685204261834</v>
      </c>
      <c r="D16" s="108" t="n">
        <v>12171.596956019</v>
      </c>
      <c r="E16" s="286" t="n">
        <v>1.1040808032</v>
      </c>
      <c r="F16" s="108"/>
      <c r="G16" s="108"/>
      <c r="H16" s="108" t="n">
        <v>21605.8553575239</v>
      </c>
      <c r="I16" s="108" t="n">
        <v>39559.8215469863</v>
      </c>
      <c r="K16" s="108" t="n">
        <v>17953.9661894624</v>
      </c>
      <c r="L16" s="108"/>
      <c r="M16" s="286" t="n">
        <v>-17953.9661894624</v>
      </c>
      <c r="N16" s="108" t="n">
        <v>-17953.9661894624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8.438442209178</v>
      </c>
      <c r="D17" s="108" t="n">
        <v>12621.4162531524</v>
      </c>
      <c r="E17" s="286" t="n">
        <v>1.126162419264</v>
      </c>
      <c r="F17" s="108"/>
      <c r="G17" s="108"/>
      <c r="H17" s="108" t="n">
        <v>22404.3315727655</v>
      </c>
      <c r="I17" s="108" t="n">
        <v>41021.8130331724</v>
      </c>
      <c r="K17" s="108" t="n">
        <v>18617.4814604069</v>
      </c>
      <c r="L17" s="108"/>
      <c r="M17" s="286" t="n">
        <v>-18617.4814604069</v>
      </c>
      <c r="N17" s="108" t="n">
        <v>-18617.4814604069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39.8083639921725</v>
      </c>
      <c r="D18" s="108" t="n">
        <v>13071.2355502858</v>
      </c>
      <c r="E18" s="286" t="n">
        <v>1.14868566764928</v>
      </c>
      <c r="F18" s="108"/>
      <c r="G18" s="108"/>
      <c r="H18" s="108" t="n">
        <v>23202.807788007</v>
      </c>
      <c r="I18" s="108" t="n">
        <v>42483.8045193585</v>
      </c>
      <c r="K18" s="108" t="n">
        <v>19280.9967313515</v>
      </c>
      <c r="L18" s="108"/>
      <c r="M18" s="286" t="n">
        <v>-19280.9967313515</v>
      </c>
      <c r="N18" s="108" t="n">
        <v>-19280.9967313515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41.1782857751671</v>
      </c>
      <c r="D19" s="108" t="n">
        <v>13521.0548474192</v>
      </c>
      <c r="E19" s="286" t="n">
        <v>1.17165938100227</v>
      </c>
      <c r="F19" s="108"/>
      <c r="G19" s="108"/>
      <c r="H19" s="108" t="n">
        <v>24001.2840032485</v>
      </c>
      <c r="I19" s="108" t="n">
        <v>43945.7960055446</v>
      </c>
      <c r="K19" s="108" t="n">
        <v>19944.512002296</v>
      </c>
      <c r="L19" s="108"/>
      <c r="M19" s="286" t="n">
        <v>-19944.512002296</v>
      </c>
      <c r="N19" s="108" t="n">
        <v>-19944.512002296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42.5482075581617</v>
      </c>
      <c r="D20" s="108" t="n">
        <v>13970.8741445526</v>
      </c>
      <c r="E20" s="286" t="n">
        <v>1.19509256862231</v>
      </c>
      <c r="F20" s="108"/>
      <c r="G20" s="108"/>
      <c r="H20" s="108" t="n">
        <v>24799.76021849</v>
      </c>
      <c r="I20" s="108" t="n">
        <v>45407.7874917306</v>
      </c>
      <c r="K20" s="108" t="n">
        <v>20608.0272732406</v>
      </c>
      <c r="L20" s="108"/>
      <c r="M20" s="286" t="n">
        <v>-20608.0272732406</v>
      </c>
      <c r="N20" s="108" t="n">
        <v>-20608.0272732406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43.9181293411563</v>
      </c>
      <c r="D21" s="108" t="n">
        <v>14420.693441686</v>
      </c>
      <c r="E21" s="286" t="n">
        <v>1.21899441999476</v>
      </c>
      <c r="F21" s="108"/>
      <c r="G21" s="108"/>
      <c r="H21" s="108" t="n">
        <v>25598.2364337316</v>
      </c>
      <c r="I21" s="108" t="n">
        <v>46869.7789779167</v>
      </c>
      <c r="K21" s="108" t="n">
        <v>21271.5425441851</v>
      </c>
      <c r="L21" s="108"/>
      <c r="M21" s="286" t="n">
        <v>-21271.5425441851</v>
      </c>
      <c r="N21" s="108" t="n">
        <v>-21271.5425441851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45.2880511241509</v>
      </c>
      <c r="D22" s="108" t="n">
        <v>14870.5127388194</v>
      </c>
      <c r="E22" s="286" t="n">
        <v>1.24337430839465</v>
      </c>
      <c r="F22" s="108"/>
      <c r="G22" s="108"/>
      <c r="H22" s="108" t="n">
        <v>26396.7126489731</v>
      </c>
      <c r="I22" s="108" t="n">
        <v>48331.7704641028</v>
      </c>
      <c r="K22" s="108" t="n">
        <v>21935.0578151297</v>
      </c>
      <c r="L22" s="108"/>
      <c r="M22" s="286" t="n">
        <v>-21935.0578151297</v>
      </c>
      <c r="N22" s="108" t="n">
        <v>-21935.0578151297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46.6579729071454</v>
      </c>
      <c r="D23" s="108" t="n">
        <v>15320.3320359528</v>
      </c>
      <c r="E23" s="286" t="n">
        <v>1.26824179456255</v>
      </c>
      <c r="F23" s="108"/>
      <c r="G23" s="108"/>
      <c r="H23" s="108" t="n">
        <v>27195.1888642146</v>
      </c>
      <c r="I23" s="108" t="n">
        <v>49793.7619502889</v>
      </c>
      <c r="K23" s="108" t="n">
        <v>22598.5730860742</v>
      </c>
      <c r="L23" s="108"/>
      <c r="M23" s="286" t="n">
        <v>-22598.5730860742</v>
      </c>
      <c r="N23" s="108" t="n">
        <v>-22598.5730860742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46.6579729071454</v>
      </c>
      <c r="D24" s="124" t="n">
        <v>15320.3320359528</v>
      </c>
      <c r="E24" s="287" t="n">
        <v>1.2936066304538</v>
      </c>
      <c r="F24" s="124"/>
      <c r="G24" s="124"/>
      <c r="H24" s="124" t="n">
        <v>27195.1888642146</v>
      </c>
      <c r="I24" s="124" t="n">
        <v>49793.7619502889</v>
      </c>
      <c r="J24" s="123"/>
      <c r="K24" s="124" t="n">
        <v>22598.5730860742</v>
      </c>
      <c r="L24" s="124"/>
      <c r="M24" s="287" t="n">
        <v>-22598.5730860742</v>
      </c>
      <c r="N24" s="124" t="n">
        <v>-22598.5730860742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32</v>
      </c>
      <c r="G9" s="290"/>
      <c r="I9" s="291"/>
    </row>
    <row r="10" customFormat="false" ht="15" hidden="false" customHeight="false" outlineLevel="0" collapsed="false">
      <c r="A10" s="283"/>
      <c r="B10" s="283"/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B11" s="3"/>
      <c r="E11" s="92"/>
    </row>
    <row r="12" customFormat="false" ht="15" hidden="false" customHeight="false" outlineLevel="0" collapsed="false">
      <c r="A12" s="84" t="n">
        <v>1997</v>
      </c>
      <c r="C12" s="82" t="n">
        <v>16.9995121840813</v>
      </c>
      <c r="D12" s="108" t="n">
        <v>26857.5021004105</v>
      </c>
      <c r="E12" s="92" t="n">
        <v>1.02</v>
      </c>
      <c r="F12" s="108"/>
      <c r="G12" s="108"/>
      <c r="H12" s="108" t="n">
        <v>15876.0195101398</v>
      </c>
      <c r="I12" s="108" t="n">
        <v>15715.6404584499</v>
      </c>
      <c r="K12" s="108"/>
      <c r="L12" s="108" t="n">
        <v>160.379051689899</v>
      </c>
      <c r="N12" s="108" t="n">
        <v>160.379051689899</v>
      </c>
    </row>
    <row r="13" customFormat="false" ht="15" hidden="false" customHeight="false" outlineLevel="0" collapsed="false">
      <c r="A13" s="84" t="n">
        <v>1998</v>
      </c>
      <c r="C13" s="82" t="n">
        <v>18</v>
      </c>
      <c r="D13" s="108" t="n">
        <v>29006.934624</v>
      </c>
      <c r="E13" s="92" t="n">
        <v>1.0404</v>
      </c>
      <c r="F13" s="108"/>
      <c r="G13" s="108"/>
      <c r="H13" s="108" t="n">
        <v>35709.0278023209</v>
      </c>
      <c r="I13" s="108" t="n">
        <v>35015.461113493</v>
      </c>
      <c r="K13" s="108"/>
      <c r="L13" s="108" t="n">
        <v>693.566688827865</v>
      </c>
      <c r="N13" s="108" t="n">
        <v>693.566688827865</v>
      </c>
    </row>
    <row r="14" customFormat="false" ht="15" hidden="false" customHeight="false" outlineLevel="0" collapsed="false">
      <c r="A14" s="84" t="n">
        <v>1999</v>
      </c>
      <c r="C14" s="82" t="n">
        <v>19.4183544863832</v>
      </c>
      <c r="D14" s="108" t="n">
        <v>31918.4598818899</v>
      </c>
      <c r="E14" s="92" t="n">
        <v>1.061208</v>
      </c>
      <c r="F14" s="108"/>
      <c r="G14" s="108"/>
      <c r="H14" s="108" t="n">
        <v>61402.6019940605</v>
      </c>
      <c r="I14" s="108" t="n">
        <v>59660.5515769449</v>
      </c>
      <c r="K14" s="108"/>
      <c r="L14" s="108" t="n">
        <v>1742.05041711565</v>
      </c>
      <c r="N14" s="108" t="n">
        <v>1742.05041711565</v>
      </c>
    </row>
    <row r="15" customFormat="false" ht="15" hidden="false" customHeight="false" outlineLevel="0" collapsed="false">
      <c r="A15" s="84" t="n">
        <v>2000</v>
      </c>
      <c r="C15" s="82" t="n">
        <v>20.4229579189606</v>
      </c>
      <c r="D15" s="108" t="n">
        <v>34241.1480196348</v>
      </c>
      <c r="E15" s="92" t="n">
        <v>1.08243216</v>
      </c>
      <c r="F15" s="108"/>
      <c r="G15" s="108"/>
      <c r="H15" s="108" t="n">
        <v>91544.1992846924</v>
      </c>
      <c r="I15" s="108" t="n">
        <v>88161.0548331961</v>
      </c>
      <c r="K15" s="108"/>
      <c r="L15" s="108" t="n">
        <v>3383.14445149634</v>
      </c>
      <c r="N15" s="108" t="n">
        <v>3383.14445149634</v>
      </c>
    </row>
    <row r="16" customFormat="false" ht="15" hidden="false" customHeight="false" outlineLevel="0" collapsed="false">
      <c r="A16" s="84" t="n">
        <v>2001</v>
      </c>
      <c r="C16" s="82" t="n">
        <v>21.3850237189795</v>
      </c>
      <c r="D16" s="108" t="n">
        <v>36571.2312966608</v>
      </c>
      <c r="E16" s="92" t="n">
        <v>1.1040808032</v>
      </c>
      <c r="F16" s="108"/>
      <c r="G16" s="108"/>
      <c r="H16" s="108" t="n">
        <v>127454.451786062</v>
      </c>
      <c r="I16" s="108" t="n">
        <v>121694.933649433</v>
      </c>
      <c r="K16" s="108"/>
      <c r="L16" s="108" t="n">
        <v>5759.51813662906</v>
      </c>
      <c r="N16" s="108" t="n">
        <v>5759.51813662906</v>
      </c>
    </row>
    <row r="17" customFormat="false" ht="15" hidden="false" customHeight="false" outlineLevel="0" collapsed="false">
      <c r="A17" s="84" t="n">
        <v>2002</v>
      </c>
      <c r="C17" s="82" t="n">
        <v>22.2370334197941</v>
      </c>
      <c r="D17" s="108" t="n">
        <v>38788.8466853376</v>
      </c>
      <c r="E17" s="92" t="n">
        <v>1.126162419264</v>
      </c>
      <c r="F17" s="108"/>
      <c r="G17" s="108"/>
      <c r="H17" s="108" t="n">
        <v>169258.604159483</v>
      </c>
      <c r="I17" s="108" t="n">
        <v>160274.696467004</v>
      </c>
      <c r="K17" s="108"/>
      <c r="L17" s="108" t="n">
        <v>8983.90769247926</v>
      </c>
      <c r="N17" s="108" t="n">
        <v>8983.90769247926</v>
      </c>
    </row>
    <row r="18" customFormat="false" ht="15" hidden="false" customHeight="false" outlineLevel="0" collapsed="false">
      <c r="A18" s="84" t="n">
        <v>2003</v>
      </c>
      <c r="C18" s="82" t="n">
        <v>22.8347245968131</v>
      </c>
      <c r="D18" s="108" t="n">
        <v>40628.0490325317</v>
      </c>
      <c r="E18" s="92" t="n">
        <v>1.14868566764928</v>
      </c>
      <c r="F18" s="108"/>
      <c r="G18" s="108"/>
      <c r="H18" s="108" t="n">
        <v>215917.490443957</v>
      </c>
      <c r="I18" s="108" t="n">
        <v>202825.629534447</v>
      </c>
      <c r="K18" s="108"/>
      <c r="L18" s="108" t="n">
        <v>13091.8609095105</v>
      </c>
      <c r="N18" s="108" t="n">
        <v>13091.8609095105</v>
      </c>
    </row>
    <row r="19" customFormat="false" ht="15" hidden="false" customHeight="false" outlineLevel="0" collapsed="false">
      <c r="A19" s="84" t="n">
        <v>2004</v>
      </c>
      <c r="C19" s="82" t="n">
        <v>23.4076931349279</v>
      </c>
      <c r="D19" s="108" t="n">
        <v>42480.4371254899</v>
      </c>
      <c r="E19" s="92" t="n">
        <v>1.17165938100227</v>
      </c>
      <c r="F19" s="108"/>
      <c r="G19" s="108"/>
      <c r="H19" s="108" t="n">
        <v>269486.630323533</v>
      </c>
      <c r="I19" s="108" t="n">
        <v>251197.801773484</v>
      </c>
      <c r="K19" s="108"/>
      <c r="L19" s="108" t="n">
        <v>18288.828550049</v>
      </c>
      <c r="N19" s="108" t="n">
        <v>18288.828550049</v>
      </c>
    </row>
    <row r="20" customFormat="false" ht="15" hidden="false" customHeight="false" outlineLevel="0" collapsed="false">
      <c r="A20" s="84" t="n">
        <v>2005</v>
      </c>
      <c r="C20" s="82" t="n">
        <v>25.3704566106041</v>
      </c>
      <c r="D20" s="108" t="n">
        <v>46963.3227970355</v>
      </c>
      <c r="E20" s="92" t="n">
        <v>1.19509256862231</v>
      </c>
      <c r="F20" s="108"/>
      <c r="G20" s="108"/>
      <c r="H20" s="108" t="n">
        <v>350248.572589825</v>
      </c>
      <c r="I20" s="108" t="n">
        <v>324055.897799466</v>
      </c>
      <c r="K20" s="108"/>
      <c r="L20" s="108" t="n">
        <v>26192.674790359</v>
      </c>
      <c r="N20" s="108" t="n">
        <v>26192.674790359</v>
      </c>
    </row>
    <row r="21" customFormat="false" ht="15" hidden="false" customHeight="false" outlineLevel="0" collapsed="false">
      <c r="A21" s="84" t="n">
        <v>2006</v>
      </c>
      <c r="C21" s="82" t="n">
        <v>25.6214250581667</v>
      </c>
      <c r="D21" s="108" t="n">
        <v>48376.4490121272</v>
      </c>
      <c r="E21" s="92" t="n">
        <v>1.21899441999476</v>
      </c>
      <c r="F21" s="108"/>
      <c r="G21" s="108"/>
      <c r="H21" s="108" t="n">
        <v>419128.37853374</v>
      </c>
      <c r="I21" s="108" t="n">
        <v>385012.903877561</v>
      </c>
      <c r="K21" s="108"/>
      <c r="L21" s="108" t="n">
        <v>34115.474656179</v>
      </c>
      <c r="N21" s="108" t="n">
        <v>34115.474656179</v>
      </c>
    </row>
    <row r="22" customFormat="false" ht="15" hidden="false" customHeight="false" outlineLevel="0" collapsed="false">
      <c r="A22" s="84" t="n">
        <v>2007</v>
      </c>
      <c r="C22" s="82" t="n">
        <v>25.8675216739749</v>
      </c>
      <c r="D22" s="108" t="n">
        <v>49817.9323476354</v>
      </c>
      <c r="E22" s="92" t="n">
        <v>1.24337430839465</v>
      </c>
      <c r="F22" s="108"/>
      <c r="G22" s="108"/>
      <c r="H22" s="108" t="n">
        <v>496648.917636663</v>
      </c>
      <c r="I22" s="108" t="n">
        <v>453085.645418252</v>
      </c>
      <c r="K22" s="108"/>
      <c r="L22" s="108" t="n">
        <v>43563.2722184106</v>
      </c>
      <c r="N22" s="108" t="n">
        <v>43563.2722184106</v>
      </c>
    </row>
    <row r="23" customFormat="false" ht="15" hidden="false" customHeight="false" outlineLevel="0" collapsed="false">
      <c r="A23" s="84" t="n">
        <v>2008</v>
      </c>
      <c r="C23" s="82" t="n">
        <v>26.1089783808445</v>
      </c>
      <c r="D23" s="108" t="n">
        <v>51288.6097762677</v>
      </c>
      <c r="E23" s="92" t="n">
        <v>1.26824179456255</v>
      </c>
      <c r="F23" s="108"/>
      <c r="G23" s="108"/>
      <c r="H23" s="108" t="n">
        <v>583780.953175554</v>
      </c>
      <c r="I23" s="108" t="n">
        <v>529053.162177401</v>
      </c>
      <c r="K23" s="108"/>
      <c r="L23" s="108" t="n">
        <v>54727.7909981523</v>
      </c>
      <c r="N23" s="108" t="n">
        <v>54727.7909981523</v>
      </c>
    </row>
    <row r="24" customFormat="false" ht="15.75" hidden="false" customHeight="false" outlineLevel="0" collapsed="false">
      <c r="A24" s="123" t="n">
        <v>2009</v>
      </c>
      <c r="B24" s="123"/>
      <c r="C24" s="280" t="n">
        <v>26.1089783808445</v>
      </c>
      <c r="D24" s="124" t="n">
        <v>52314.3819717931</v>
      </c>
      <c r="E24" s="285" t="n">
        <v>1.2936066304538</v>
      </c>
      <c r="F24" s="124"/>
      <c r="G24" s="124"/>
      <c r="H24" s="124" t="n">
        <v>675469.794319942</v>
      </c>
      <c r="I24" s="124" t="n">
        <v>608257.990344041</v>
      </c>
      <c r="J24" s="123"/>
      <c r="K24" s="124"/>
      <c r="L24" s="124" t="n">
        <v>67211.8039759013</v>
      </c>
      <c r="M24" s="123"/>
      <c r="N24" s="124" t="n">
        <v>67211.8039759013</v>
      </c>
    </row>
    <row r="25" customFormat="false" ht="15" hidden="false" customHeight="false" outlineLevel="0" collapsed="false">
      <c r="A25" s="84" t="s">
        <v>85</v>
      </c>
      <c r="E25" s="92"/>
      <c r="I25" s="2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33</v>
      </c>
      <c r="E9" s="92"/>
      <c r="I9" s="292"/>
    </row>
    <row r="10" customFormat="false" ht="15" hidden="false" customHeight="false" outlineLevel="0" collapsed="false">
      <c r="A10" s="283" t="s">
        <v>132</v>
      </c>
      <c r="B10" s="283"/>
      <c r="C10" s="283" t="s">
        <v>289</v>
      </c>
      <c r="D10" s="283" t="s">
        <v>290</v>
      </c>
      <c r="E10" s="284"/>
      <c r="F10" s="283"/>
      <c r="G10" s="110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  <c r="F11" s="291"/>
    </row>
    <row r="12" customFormat="false" ht="15" hidden="false" customHeight="false" outlineLevel="0" collapsed="false">
      <c r="A12" s="84" t="n">
        <v>1997</v>
      </c>
      <c r="C12" s="82" t="n">
        <v>35.1323251804346</v>
      </c>
      <c r="D12" s="108" t="n">
        <v>55505.5043408484</v>
      </c>
      <c r="E12" s="92" t="n">
        <v>1.02</v>
      </c>
      <c r="F12" s="108"/>
      <c r="H12" s="108" t="n">
        <v>32810.4403209555</v>
      </c>
      <c r="I12" s="108" t="n">
        <v>32478.9902807964</v>
      </c>
      <c r="K12" s="108"/>
      <c r="L12" s="108" t="n">
        <v>331.450040159125</v>
      </c>
      <c r="N12" s="108" t="n">
        <v>331.450040159125</v>
      </c>
    </row>
    <row r="13" customFormat="false" ht="15" hidden="false" customHeight="false" outlineLevel="0" collapsed="false">
      <c r="A13" s="84" t="n">
        <v>1998</v>
      </c>
      <c r="C13" s="82" t="n">
        <v>37.8915076757048</v>
      </c>
      <c r="D13" s="108" t="n">
        <v>61062.0269974425</v>
      </c>
      <c r="E13" s="92" t="n">
        <v>1.0404</v>
      </c>
      <c r="F13" s="108"/>
      <c r="H13" s="108" t="n">
        <v>75170.4945035333</v>
      </c>
      <c r="I13" s="108" t="n">
        <v>73710.4785305703</v>
      </c>
      <c r="K13" s="108"/>
      <c r="L13" s="108" t="n">
        <v>1460.01597296301</v>
      </c>
      <c r="N13" s="108" t="n">
        <v>1460.01597296301</v>
      </c>
    </row>
    <row r="14" customFormat="false" ht="15" hidden="false" customHeight="false" outlineLevel="0" collapsed="false">
      <c r="A14" s="84" t="n">
        <v>1999</v>
      </c>
      <c r="C14" s="82" t="n">
        <v>40.1312659385252</v>
      </c>
      <c r="D14" s="108" t="n">
        <v>65964.817089239</v>
      </c>
      <c r="E14" s="92" t="n">
        <v>1.061208</v>
      </c>
      <c r="F14" s="108"/>
      <c r="H14" s="108" t="n">
        <v>126898.710787725</v>
      </c>
      <c r="I14" s="108" t="n">
        <v>123298.473259019</v>
      </c>
      <c r="K14" s="108"/>
      <c r="L14" s="108" t="n">
        <v>3600.23752870568</v>
      </c>
      <c r="N14" s="108" t="n">
        <v>3600.23752870568</v>
      </c>
    </row>
    <row r="15" customFormat="false" ht="15" hidden="false" customHeight="false" outlineLevel="0" collapsed="false">
      <c r="A15" s="84" t="n">
        <v>2000</v>
      </c>
      <c r="C15" s="82" t="n">
        <v>42.2074463658519</v>
      </c>
      <c r="D15" s="108" t="n">
        <v>70765.0392405785</v>
      </c>
      <c r="E15" s="92" t="n">
        <v>1.08243216</v>
      </c>
      <c r="F15" s="108"/>
      <c r="H15" s="108" t="n">
        <v>189191.345188364</v>
      </c>
      <c r="I15" s="108" t="n">
        <v>182199.513321939</v>
      </c>
      <c r="K15" s="108"/>
      <c r="L15" s="108" t="n">
        <v>6991.83186642575</v>
      </c>
      <c r="N15" s="108" t="n">
        <v>6991.83186642575</v>
      </c>
    </row>
    <row r="16" customFormat="false" ht="15" hidden="false" customHeight="false" outlineLevel="0" collapsed="false">
      <c r="A16" s="84" t="n">
        <v>2001</v>
      </c>
      <c r="C16" s="82" t="n">
        <v>44.195715685891</v>
      </c>
      <c r="D16" s="108" t="n">
        <v>75580.5446797657</v>
      </c>
      <c r="E16" s="92" t="n">
        <v>1.1040808032</v>
      </c>
      <c r="F16" s="108"/>
      <c r="H16" s="108" t="n">
        <v>263405.867024529</v>
      </c>
      <c r="I16" s="108" t="n">
        <v>251502.862875496</v>
      </c>
      <c r="K16" s="108"/>
      <c r="L16" s="108" t="n">
        <v>11903.0041490334</v>
      </c>
      <c r="N16" s="108" t="n">
        <v>11903.0041490334</v>
      </c>
    </row>
    <row r="17" customFormat="false" ht="15" hidden="false" customHeight="false" outlineLevel="0" collapsed="false">
      <c r="A17" s="84" t="n">
        <v>2002</v>
      </c>
      <c r="C17" s="82" t="n">
        <v>45.9565357342412</v>
      </c>
      <c r="D17" s="108" t="n">
        <v>80163.6164830311</v>
      </c>
      <c r="E17" s="92" t="n">
        <v>1.126162419264</v>
      </c>
      <c r="F17" s="108"/>
      <c r="H17" s="108" t="n">
        <v>349801.115262931</v>
      </c>
      <c r="I17" s="108" t="n">
        <v>331234.372698474</v>
      </c>
      <c r="K17" s="108"/>
      <c r="L17" s="108" t="n">
        <v>18566.7425644572</v>
      </c>
      <c r="N17" s="108" t="n">
        <v>18566.7425644572</v>
      </c>
    </row>
    <row r="18" customFormat="false" ht="15" hidden="false" customHeight="false" outlineLevel="0" collapsed="false">
      <c r="A18" s="84" t="n">
        <v>2003</v>
      </c>
      <c r="C18" s="82" t="n">
        <v>47.191764166747</v>
      </c>
      <c r="D18" s="108" t="n">
        <v>83964.6346672323</v>
      </c>
      <c r="E18" s="92" t="n">
        <v>1.14868566764928</v>
      </c>
      <c r="F18" s="108"/>
      <c r="H18" s="108" t="n">
        <v>446229.480250845</v>
      </c>
      <c r="I18" s="108" t="n">
        <v>419172.967704523</v>
      </c>
      <c r="K18" s="108"/>
      <c r="L18" s="108" t="n">
        <v>27056.5125463217</v>
      </c>
      <c r="N18" s="108" t="n">
        <v>27056.5125463217</v>
      </c>
    </row>
    <row r="19" customFormat="false" ht="15" hidden="false" customHeight="false" outlineLevel="0" collapsed="false">
      <c r="A19" s="84" t="n">
        <v>2004</v>
      </c>
      <c r="C19" s="82" t="n">
        <v>48.3758991455177</v>
      </c>
      <c r="D19" s="108" t="n">
        <v>87792.9033926791</v>
      </c>
      <c r="E19" s="92" t="n">
        <v>1.17165938100227</v>
      </c>
      <c r="F19" s="108"/>
      <c r="H19" s="108" t="n">
        <v>556939.036001968</v>
      </c>
      <c r="I19" s="108" t="n">
        <v>519142.1236652</v>
      </c>
      <c r="K19" s="108"/>
      <c r="L19" s="108" t="n">
        <v>37796.912336768</v>
      </c>
      <c r="N19" s="108" t="n">
        <v>37796.912336768</v>
      </c>
    </row>
    <row r="20" customFormat="false" ht="15" hidden="false" customHeight="false" outlineLevel="0" collapsed="false">
      <c r="A20" s="84" t="n">
        <v>2005</v>
      </c>
      <c r="C20" s="82" t="n">
        <v>52.4322769952485</v>
      </c>
      <c r="D20" s="108" t="n">
        <v>97057.53378054</v>
      </c>
      <c r="E20" s="92" t="n">
        <v>1.19509256862231</v>
      </c>
      <c r="F20" s="108"/>
      <c r="H20" s="108" t="n">
        <v>723847.050018972</v>
      </c>
      <c r="I20" s="108" t="n">
        <v>669715.522118897</v>
      </c>
      <c r="K20" s="108"/>
      <c r="L20" s="108" t="n">
        <v>54131.5279000752</v>
      </c>
      <c r="N20" s="108" t="n">
        <v>54131.5279000752</v>
      </c>
    </row>
    <row r="21" customFormat="false" ht="15" hidden="false" customHeight="false" outlineLevel="0" collapsed="false">
      <c r="A21" s="84" t="n">
        <v>2006</v>
      </c>
      <c r="C21" s="82" t="n">
        <v>52.9509451202113</v>
      </c>
      <c r="D21" s="108" t="n">
        <v>99977.9946250628</v>
      </c>
      <c r="E21" s="92" t="n">
        <v>1.21899441999476</v>
      </c>
      <c r="F21" s="108"/>
      <c r="H21" s="108" t="n">
        <v>866198.648969728</v>
      </c>
      <c r="I21" s="108" t="n">
        <v>795693.334680292</v>
      </c>
      <c r="K21" s="108"/>
      <c r="L21" s="108" t="n">
        <v>70505.3142894364</v>
      </c>
      <c r="N21" s="108" t="n">
        <v>70505.3142894364</v>
      </c>
    </row>
    <row r="22" customFormat="false" ht="15" hidden="false" customHeight="false" outlineLevel="0" collapsed="false">
      <c r="A22" s="84" t="n">
        <v>2007</v>
      </c>
      <c r="C22" s="82" t="n">
        <v>53.4595447928814</v>
      </c>
      <c r="D22" s="108" t="n">
        <v>102957.060185113</v>
      </c>
      <c r="E22" s="92" t="n">
        <v>1.24337430839465</v>
      </c>
      <c r="F22" s="108"/>
      <c r="H22" s="108" t="n">
        <v>1026407.76311577</v>
      </c>
      <c r="I22" s="108" t="n">
        <v>936377.000531055</v>
      </c>
      <c r="K22" s="108"/>
      <c r="L22" s="108" t="n">
        <v>90030.7625847152</v>
      </c>
      <c r="N22" s="108" t="n">
        <v>90030.7625847152</v>
      </c>
    </row>
    <row r="23" customFormat="false" ht="15" hidden="false" customHeight="false" outlineLevel="0" collapsed="false">
      <c r="A23" s="84" t="n">
        <v>2008</v>
      </c>
      <c r="C23" s="82" t="n">
        <v>53.958555320412</v>
      </c>
      <c r="D23" s="108" t="n">
        <v>105996.460204287</v>
      </c>
      <c r="E23" s="92" t="n">
        <v>1.26824179456255</v>
      </c>
      <c r="F23" s="108"/>
      <c r="H23" s="108" t="n">
        <v>1206480.63656281</v>
      </c>
      <c r="I23" s="108" t="n">
        <v>1093376.53516663</v>
      </c>
      <c r="K23" s="108"/>
      <c r="L23" s="108" t="n">
        <v>113104.101396181</v>
      </c>
      <c r="N23" s="108" t="n">
        <v>113104.101396181</v>
      </c>
    </row>
    <row r="24" customFormat="false" ht="15.75" hidden="false" customHeight="false" outlineLevel="0" collapsed="false">
      <c r="A24" s="123" t="n">
        <v>2009</v>
      </c>
      <c r="B24" s="123"/>
      <c r="C24" s="280" t="n">
        <v>53.958555320412</v>
      </c>
      <c r="D24" s="124" t="n">
        <v>108116.389408372</v>
      </c>
      <c r="E24" s="285" t="n">
        <v>1.2936066304538</v>
      </c>
      <c r="F24" s="124"/>
      <c r="G24" s="123"/>
      <c r="H24" s="124" t="n">
        <v>1395970.90826121</v>
      </c>
      <c r="I24" s="124" t="n">
        <v>1257066.51337768</v>
      </c>
      <c r="J24" s="123"/>
      <c r="K24" s="124"/>
      <c r="L24" s="124" t="n">
        <v>138904.394883529</v>
      </c>
      <c r="M24" s="123"/>
      <c r="N24" s="124" t="n">
        <v>138904.394883529</v>
      </c>
    </row>
    <row r="25" customFormat="false" ht="15" hidden="false" customHeight="false" outlineLevel="0" collapsed="false">
      <c r="A25" s="84" t="s">
        <v>85</v>
      </c>
      <c r="E25" s="92"/>
      <c r="I25" s="2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34</v>
      </c>
      <c r="E9" s="92"/>
      <c r="I9" s="292"/>
    </row>
    <row r="10" customFormat="false" ht="15" hidden="false" customHeight="false" outlineLevel="0" collapsed="false">
      <c r="A10" s="283"/>
      <c r="B10" s="283"/>
      <c r="C10" s="283" t="s">
        <v>289</v>
      </c>
      <c r="D10" s="283" t="s">
        <v>290</v>
      </c>
      <c r="E10" s="284"/>
      <c r="F10" s="283"/>
      <c r="G10" s="110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  <c r="F11" s="291"/>
    </row>
    <row r="12" customFormat="false" ht="15" hidden="false" customHeight="false" outlineLevel="0" collapsed="false">
      <c r="A12" s="84" t="n">
        <v>1997</v>
      </c>
      <c r="C12" s="82" t="n">
        <v>62.3315446749646</v>
      </c>
      <c r="D12" s="108" t="n">
        <v>98477.5077015051</v>
      </c>
      <c r="E12" s="92" t="n">
        <v>1.02</v>
      </c>
      <c r="F12" s="108"/>
      <c r="H12" s="108" t="n">
        <v>58212.0715371791</v>
      </c>
      <c r="I12" s="108" t="n">
        <v>57624.0150143161</v>
      </c>
      <c r="K12" s="108"/>
      <c r="L12" s="108" t="n">
        <v>588.056522862949</v>
      </c>
      <c r="N12" s="108"/>
    </row>
    <row r="13" customFormat="false" ht="15" hidden="false" customHeight="false" outlineLevel="0" collapsed="false">
      <c r="A13" s="84" t="n">
        <v>1998</v>
      </c>
      <c r="C13" s="82" t="n">
        <v>67.2268684568957</v>
      </c>
      <c r="D13" s="108" t="n">
        <v>108335.854350301</v>
      </c>
      <c r="E13" s="92" t="n">
        <v>1.0404</v>
      </c>
      <c r="F13" s="108"/>
      <c r="H13" s="108" t="n">
        <v>133367.006377236</v>
      </c>
      <c r="I13" s="108" t="n">
        <v>130776.655457463</v>
      </c>
      <c r="K13" s="108"/>
      <c r="L13" s="108" t="n">
        <v>2590.35091977309</v>
      </c>
      <c r="N13" s="108" t="n">
        <v>2590.35091977309</v>
      </c>
    </row>
    <row r="14" customFormat="false" ht="15" hidden="false" customHeight="false" outlineLevel="0" collapsed="false">
      <c r="A14" s="84" t="n">
        <v>1999</v>
      </c>
      <c r="C14" s="82" t="n">
        <v>71.2006331167383</v>
      </c>
      <c r="D14" s="108" t="n">
        <v>117034.352900263</v>
      </c>
      <c r="E14" s="92" t="n">
        <v>1.061208</v>
      </c>
      <c r="F14" s="108"/>
      <c r="H14" s="108" t="n">
        <v>225142.873978222</v>
      </c>
      <c r="I14" s="108" t="n">
        <v>218755.355782131</v>
      </c>
      <c r="K14" s="108"/>
      <c r="L14" s="108" t="n">
        <v>6387.51819609077</v>
      </c>
      <c r="N14" s="108" t="n">
        <v>6387.51819609077</v>
      </c>
    </row>
    <row r="15" customFormat="false" ht="15" hidden="false" customHeight="false" outlineLevel="0" collapsed="false">
      <c r="A15" s="84" t="n">
        <v>2000</v>
      </c>
      <c r="C15" s="82" t="n">
        <v>74.8841790361888</v>
      </c>
      <c r="D15" s="108" t="n">
        <v>125550.876071994</v>
      </c>
      <c r="E15" s="92" t="n">
        <v>1.08243216</v>
      </c>
      <c r="F15" s="108"/>
      <c r="H15" s="108" t="n">
        <v>335662.064043872</v>
      </c>
      <c r="I15" s="108" t="n">
        <v>323257.201055052</v>
      </c>
      <c r="K15" s="108"/>
      <c r="L15" s="108" t="n">
        <v>12404.8629888199</v>
      </c>
      <c r="N15" s="108" t="n">
        <v>12404.8629888199</v>
      </c>
    </row>
    <row r="16" customFormat="false" ht="15" hidden="false" customHeight="false" outlineLevel="0" collapsed="false">
      <c r="A16" s="84" t="n">
        <v>2001</v>
      </c>
      <c r="C16" s="82" t="n">
        <v>78.4117536362583</v>
      </c>
      <c r="D16" s="108" t="n">
        <v>134094.514754423</v>
      </c>
      <c r="E16" s="92" t="n">
        <v>1.1040808032</v>
      </c>
      <c r="F16" s="108"/>
      <c r="H16" s="108" t="n">
        <v>467332.989882229</v>
      </c>
      <c r="I16" s="108" t="n">
        <v>446214.756714589</v>
      </c>
      <c r="K16" s="108"/>
      <c r="L16" s="108" t="n">
        <v>21118.2331676398</v>
      </c>
      <c r="N16" s="108" t="n">
        <v>21118.2331676398</v>
      </c>
    </row>
    <row r="17" customFormat="false" ht="15" hidden="false" customHeight="false" outlineLevel="0" collapsed="false">
      <c r="A17" s="84" t="n">
        <v>2002</v>
      </c>
      <c r="C17" s="82" t="n">
        <v>81.5357892059119</v>
      </c>
      <c r="D17" s="108" t="n">
        <v>142225.771179571</v>
      </c>
      <c r="E17" s="92" t="n">
        <v>1.126162419264</v>
      </c>
      <c r="F17" s="108"/>
      <c r="H17" s="108" t="n">
        <v>620614.881918104</v>
      </c>
      <c r="I17" s="108" t="n">
        <v>587673.88704568</v>
      </c>
      <c r="K17" s="108"/>
      <c r="L17" s="108" t="n">
        <v>32940.9948724241</v>
      </c>
      <c r="N17" s="108" t="n">
        <v>32940.9948724241</v>
      </c>
    </row>
    <row r="18" customFormat="false" ht="15" hidden="false" customHeight="false" outlineLevel="0" collapsed="false">
      <c r="A18" s="84" t="n">
        <v>2003</v>
      </c>
      <c r="C18" s="82" t="n">
        <v>83.7273235216479</v>
      </c>
      <c r="D18" s="108" t="n">
        <v>148969.513119283</v>
      </c>
      <c r="E18" s="92" t="n">
        <v>1.14868566764928</v>
      </c>
      <c r="F18" s="108"/>
      <c r="H18" s="108" t="n">
        <v>791697.464961177</v>
      </c>
      <c r="I18" s="108" t="n">
        <v>743693.974959638</v>
      </c>
      <c r="K18" s="108"/>
      <c r="L18" s="108" t="n">
        <v>48003.4900015387</v>
      </c>
      <c r="N18" s="108" t="n">
        <v>48003.4900015387</v>
      </c>
    </row>
    <row r="19" customFormat="false" ht="15" hidden="false" customHeight="false" outlineLevel="0" collapsed="false">
      <c r="A19" s="84" t="n">
        <v>2004</v>
      </c>
      <c r="C19" s="82" t="n">
        <v>85.8282081614024</v>
      </c>
      <c r="D19" s="108" t="n">
        <v>155761.602793463</v>
      </c>
      <c r="E19" s="92" t="n">
        <v>1.17165938100227</v>
      </c>
      <c r="F19" s="108"/>
      <c r="H19" s="108" t="n">
        <v>988117.644519621</v>
      </c>
      <c r="I19" s="108" t="n">
        <v>921058.606502774</v>
      </c>
      <c r="K19" s="108"/>
      <c r="L19" s="108" t="n">
        <v>67059.0380168463</v>
      </c>
      <c r="N19" s="108" t="n">
        <v>67059.0380168463</v>
      </c>
    </row>
    <row r="20" customFormat="false" ht="15" hidden="false" customHeight="false" outlineLevel="0" collapsed="false">
      <c r="A20" s="84" t="n">
        <v>2005</v>
      </c>
      <c r="C20" s="82" t="n">
        <v>93.0250075722151</v>
      </c>
      <c r="D20" s="108" t="n">
        <v>172198.850255797</v>
      </c>
      <c r="E20" s="92" t="n">
        <v>1.19509256862231</v>
      </c>
      <c r="F20" s="108"/>
      <c r="H20" s="108" t="n">
        <v>1284244.76616269</v>
      </c>
      <c r="I20" s="108" t="n">
        <v>1188204.95859804</v>
      </c>
      <c r="K20" s="108"/>
      <c r="L20" s="108" t="n">
        <v>96039.8075646495</v>
      </c>
      <c r="N20" s="108" t="n">
        <v>96039.8075646495</v>
      </c>
    </row>
    <row r="21" customFormat="false" ht="15" hidden="false" customHeight="false" outlineLevel="0" collapsed="false">
      <c r="A21" s="84" t="n">
        <v>2006</v>
      </c>
      <c r="C21" s="82" t="n">
        <v>93.9452252132781</v>
      </c>
      <c r="D21" s="108" t="n">
        <v>177380.313044466</v>
      </c>
      <c r="E21" s="92" t="n">
        <v>1.21899441999476</v>
      </c>
      <c r="F21" s="108"/>
      <c r="H21" s="108" t="n">
        <v>1536804.05462371</v>
      </c>
      <c r="I21" s="108" t="n">
        <v>1411713.98088439</v>
      </c>
      <c r="K21" s="108"/>
      <c r="L21" s="108" t="n">
        <v>125090.073739323</v>
      </c>
      <c r="N21" s="108" t="n">
        <v>125090.073739323</v>
      </c>
    </row>
    <row r="22" customFormat="false" ht="15" hidden="false" customHeight="false" outlineLevel="0" collapsed="false">
      <c r="A22" s="84" t="n">
        <v>2007</v>
      </c>
      <c r="C22" s="82" t="n">
        <v>94.8475794712412</v>
      </c>
      <c r="D22" s="108" t="n">
        <v>182665.75194133</v>
      </c>
      <c r="E22" s="92" t="n">
        <v>1.24337430839465</v>
      </c>
      <c r="F22" s="108"/>
      <c r="H22" s="108" t="n">
        <v>1821046.03133443</v>
      </c>
      <c r="I22" s="108" t="n">
        <v>1661314.03320026</v>
      </c>
      <c r="K22" s="108"/>
      <c r="L22" s="108" t="n">
        <v>159731.998134172</v>
      </c>
      <c r="N22" s="108" t="n">
        <v>159731.998134172</v>
      </c>
    </row>
    <row r="23" customFormat="false" ht="15" hidden="false" customHeight="false" outlineLevel="0" collapsed="false">
      <c r="A23" s="84" t="n">
        <v>2008</v>
      </c>
      <c r="C23" s="82" t="n">
        <v>95.7329207297633</v>
      </c>
      <c r="D23" s="108" t="n">
        <v>188058.235846315</v>
      </c>
      <c r="E23" s="92" t="n">
        <v>1.26824179456255</v>
      </c>
      <c r="F23" s="108"/>
      <c r="H23" s="108" t="n">
        <v>2140530.1616437</v>
      </c>
      <c r="I23" s="108" t="n">
        <v>1939861.59465047</v>
      </c>
      <c r="K23" s="108"/>
      <c r="L23" s="108" t="n">
        <v>200668.566993225</v>
      </c>
      <c r="N23" s="108" t="n">
        <v>200668.566993225</v>
      </c>
    </row>
    <row r="24" customFormat="false" ht="15.75" hidden="false" customHeight="false" outlineLevel="0" collapsed="false">
      <c r="A24" s="123" t="n">
        <v>2009</v>
      </c>
      <c r="B24" s="123"/>
      <c r="C24" s="280" t="n">
        <v>95.7329207297633</v>
      </c>
      <c r="D24" s="124" t="n">
        <v>191819.400563241</v>
      </c>
      <c r="E24" s="285" t="n">
        <v>1.2936066304538</v>
      </c>
      <c r="F24" s="124"/>
      <c r="G24" s="123"/>
      <c r="H24" s="124" t="n">
        <v>2476722.57917312</v>
      </c>
      <c r="I24" s="124" t="n">
        <v>2230279.29792815</v>
      </c>
      <c r="J24" s="123"/>
      <c r="K24" s="124"/>
      <c r="L24" s="124" t="n">
        <v>246443.281244971</v>
      </c>
      <c r="M24" s="123"/>
      <c r="N24" s="124" t="n">
        <v>246443.281244971</v>
      </c>
    </row>
    <row r="25" customFormat="false" ht="15" hidden="false" customHeight="false" outlineLevel="0" collapsed="false">
      <c r="A25" s="84" t="s">
        <v>85</v>
      </c>
      <c r="E25" s="92"/>
      <c r="I25" s="2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35</v>
      </c>
      <c r="E9" s="92"/>
      <c r="I9" s="292"/>
    </row>
    <row r="10" customFormat="false" ht="15" hidden="false" customHeight="false" outlineLevel="0" collapsed="false">
      <c r="A10" s="283"/>
      <c r="B10" s="283"/>
      <c r="C10" s="283" t="s">
        <v>289</v>
      </c>
      <c r="D10" s="283" t="s">
        <v>290</v>
      </c>
      <c r="E10" s="284"/>
      <c r="F10" s="283"/>
      <c r="G10" s="110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  <c r="F11" s="291"/>
    </row>
    <row r="12" customFormat="false" ht="15" hidden="false" customHeight="false" outlineLevel="0" collapsed="false">
      <c r="A12" s="84" t="n">
        <v>1997</v>
      </c>
      <c r="C12" s="82" t="n">
        <v>12.4663089349929</v>
      </c>
      <c r="D12" s="108" t="n">
        <v>19695.501540301</v>
      </c>
      <c r="E12" s="92" t="n">
        <v>1.02</v>
      </c>
      <c r="F12" s="108"/>
      <c r="H12" s="108" t="n">
        <v>11642.4143074358</v>
      </c>
      <c r="I12" s="108" t="n">
        <v>11524.8030028632</v>
      </c>
      <c r="K12" s="108"/>
      <c r="L12" s="108" t="n">
        <v>117.611304572591</v>
      </c>
      <c r="N12" s="108" t="n">
        <v>117.611304572591</v>
      </c>
    </row>
    <row r="13" customFormat="false" ht="15" hidden="false" customHeight="false" outlineLevel="0" collapsed="false">
      <c r="A13" s="84" t="n">
        <v>1998</v>
      </c>
      <c r="C13" s="82" t="n">
        <v>13.4453736913791</v>
      </c>
      <c r="D13" s="108" t="n">
        <v>21667.1708700602</v>
      </c>
      <c r="E13" s="92" t="n">
        <v>1.0404</v>
      </c>
      <c r="F13" s="108"/>
      <c r="H13" s="108" t="n">
        <v>26673.4012754473</v>
      </c>
      <c r="I13" s="108" t="n">
        <v>26155.3310914927</v>
      </c>
      <c r="K13" s="108"/>
      <c r="L13" s="108" t="n">
        <v>518.07018395462</v>
      </c>
      <c r="N13" s="108" t="n">
        <v>518.07018395462</v>
      </c>
    </row>
    <row r="14" customFormat="false" ht="15" hidden="false" customHeight="false" outlineLevel="0" collapsed="false">
      <c r="A14" s="84" t="n">
        <v>1999</v>
      </c>
      <c r="C14" s="82" t="n">
        <v>14.2401266233477</v>
      </c>
      <c r="D14" s="108" t="n">
        <v>23406.8705800526</v>
      </c>
      <c r="E14" s="92" t="n">
        <v>1.061208</v>
      </c>
      <c r="F14" s="108"/>
      <c r="H14" s="108" t="n">
        <v>45028.5747956444</v>
      </c>
      <c r="I14" s="108" t="n">
        <v>43751.0711564262</v>
      </c>
      <c r="K14" s="108"/>
      <c r="L14" s="108" t="n">
        <v>1277.50363921814</v>
      </c>
      <c r="N14" s="108" t="n">
        <v>1277.50363921814</v>
      </c>
    </row>
    <row r="15" customFormat="false" ht="15" hidden="false" customHeight="false" outlineLevel="0" collapsed="false">
      <c r="A15" s="84" t="n">
        <v>2000</v>
      </c>
      <c r="C15" s="82" t="n">
        <v>14.9768358072378</v>
      </c>
      <c r="D15" s="108" t="n">
        <v>25110.1752143988</v>
      </c>
      <c r="E15" s="92" t="n">
        <v>1.08243216</v>
      </c>
      <c r="F15" s="108"/>
      <c r="H15" s="108" t="n">
        <v>67132.4128087744</v>
      </c>
      <c r="I15" s="108" t="n">
        <v>64651.4402110104</v>
      </c>
      <c r="K15" s="108"/>
      <c r="L15" s="108" t="n">
        <v>2480.97259776398</v>
      </c>
      <c r="N15" s="108" t="n">
        <v>2480.97259776398</v>
      </c>
    </row>
    <row r="16" customFormat="false" ht="15" hidden="false" customHeight="false" outlineLevel="0" collapsed="false">
      <c r="A16" s="84" t="n">
        <v>2001</v>
      </c>
      <c r="C16" s="82" t="n">
        <v>15.6823507272516</v>
      </c>
      <c r="D16" s="108" t="n">
        <v>26818.9029508846</v>
      </c>
      <c r="E16" s="92" t="n">
        <v>1.1040808032</v>
      </c>
      <c r="F16" s="108"/>
      <c r="H16" s="108" t="n">
        <v>93466.5979764458</v>
      </c>
      <c r="I16" s="108" t="n">
        <v>89242.9513429178</v>
      </c>
      <c r="K16" s="108"/>
      <c r="L16" s="108" t="n">
        <v>4223.64663352796</v>
      </c>
      <c r="N16" s="108" t="n">
        <v>4223.64663352796</v>
      </c>
    </row>
    <row r="17" customFormat="false" ht="15" hidden="false" customHeight="false" outlineLevel="0" collapsed="false">
      <c r="A17" s="84" t="n">
        <v>2002</v>
      </c>
      <c r="C17" s="82" t="n">
        <v>16.3071578411824</v>
      </c>
      <c r="D17" s="108" t="n">
        <v>28445.1542359143</v>
      </c>
      <c r="E17" s="92" t="n">
        <v>1.126162419264</v>
      </c>
      <c r="F17" s="108"/>
      <c r="H17" s="108" t="n">
        <v>124122.976383621</v>
      </c>
      <c r="I17" s="108" t="n">
        <v>117534.777409136</v>
      </c>
      <c r="K17" s="108"/>
      <c r="L17" s="108" t="n">
        <v>6588.1989744848</v>
      </c>
      <c r="N17" s="108" t="n">
        <v>6588.1989744848</v>
      </c>
    </row>
    <row r="18" customFormat="false" ht="15" hidden="false" customHeight="false" outlineLevel="0" collapsed="false">
      <c r="A18" s="84" t="n">
        <v>2003</v>
      </c>
      <c r="C18" s="82" t="n">
        <v>16.7454647043296</v>
      </c>
      <c r="D18" s="108" t="n">
        <v>29793.9026238566</v>
      </c>
      <c r="E18" s="92" t="n">
        <v>1.14868566764928</v>
      </c>
      <c r="F18" s="108"/>
      <c r="H18" s="108" t="n">
        <v>158339.492992235</v>
      </c>
      <c r="I18" s="108" t="n">
        <v>148738.794991928</v>
      </c>
      <c r="K18" s="108"/>
      <c r="L18" s="108" t="n">
        <v>9600.69800030772</v>
      </c>
      <c r="N18" s="108" t="n">
        <v>9600.69800030772</v>
      </c>
    </row>
    <row r="19" customFormat="false" ht="15" hidden="false" customHeight="false" outlineLevel="0" collapsed="false">
      <c r="A19" s="84" t="n">
        <v>2004</v>
      </c>
      <c r="C19" s="82" t="n">
        <v>17.1656416322805</v>
      </c>
      <c r="D19" s="108" t="n">
        <v>31152.3205586926</v>
      </c>
      <c r="E19" s="92" t="n">
        <v>1.17165938100227</v>
      </c>
      <c r="F19" s="108"/>
      <c r="H19" s="108" t="n">
        <v>197623.528903924</v>
      </c>
      <c r="I19" s="108" t="n">
        <v>184211.721300555</v>
      </c>
      <c r="K19" s="108"/>
      <c r="L19" s="108" t="n">
        <v>13411.8076033692</v>
      </c>
      <c r="N19" s="108" t="n">
        <v>13411.8076033692</v>
      </c>
    </row>
    <row r="20" customFormat="false" ht="15" hidden="false" customHeight="false" outlineLevel="0" collapsed="false">
      <c r="A20" s="84" t="n">
        <v>2005</v>
      </c>
      <c r="C20" s="82" t="n">
        <v>18.605001514443</v>
      </c>
      <c r="D20" s="108" t="n">
        <v>34439.7700511594</v>
      </c>
      <c r="E20" s="92" t="n">
        <v>1.19509256862231</v>
      </c>
      <c r="F20" s="108"/>
      <c r="H20" s="108" t="n">
        <v>256848.953232538</v>
      </c>
      <c r="I20" s="108" t="n">
        <v>237640.991719608</v>
      </c>
      <c r="K20" s="108"/>
      <c r="L20" s="108" t="n">
        <v>19207.9615129299</v>
      </c>
      <c r="N20" s="108" t="n">
        <v>19207.9615129299</v>
      </c>
    </row>
    <row r="21" customFormat="false" ht="15" hidden="false" customHeight="false" outlineLevel="0" collapsed="false">
      <c r="A21" s="84" t="n">
        <v>2006</v>
      </c>
      <c r="C21" s="82" t="n">
        <v>18.7890450426556</v>
      </c>
      <c r="D21" s="108" t="n">
        <v>35476.0626088932</v>
      </c>
      <c r="E21" s="92" t="n">
        <v>1.21899441999476</v>
      </c>
      <c r="F21" s="108"/>
      <c r="H21" s="108" t="n">
        <v>307360.810924742</v>
      </c>
      <c r="I21" s="108" t="n">
        <v>282342.796176878</v>
      </c>
      <c r="K21" s="108"/>
      <c r="L21" s="108" t="n">
        <v>25018.0147478646</v>
      </c>
      <c r="N21" s="108" t="n">
        <v>25018.0147478646</v>
      </c>
    </row>
    <row r="22" customFormat="false" ht="15" hidden="false" customHeight="false" outlineLevel="0" collapsed="false">
      <c r="A22" s="84" t="n">
        <v>2007</v>
      </c>
      <c r="C22" s="82" t="n">
        <v>18.9695158942482</v>
      </c>
      <c r="D22" s="108" t="n">
        <v>36533.150388266</v>
      </c>
      <c r="E22" s="92" t="n">
        <v>1.24337430839465</v>
      </c>
      <c r="F22" s="108"/>
      <c r="H22" s="108" t="n">
        <v>364209.206266886</v>
      </c>
      <c r="I22" s="108" t="n">
        <v>332262.806640052</v>
      </c>
      <c r="K22" s="108"/>
      <c r="L22" s="108" t="n">
        <v>31946.3996268344</v>
      </c>
      <c r="N22" s="108" t="n">
        <v>31946.3996268344</v>
      </c>
    </row>
    <row r="23" customFormat="false" ht="15" hidden="false" customHeight="false" outlineLevel="0" collapsed="false">
      <c r="A23" s="84" t="n">
        <v>2008</v>
      </c>
      <c r="C23" s="82" t="n">
        <v>19.1465841459526</v>
      </c>
      <c r="D23" s="108" t="n">
        <v>37611.647169263</v>
      </c>
      <c r="E23" s="92" t="n">
        <v>1.26824179456255</v>
      </c>
      <c r="F23" s="108"/>
      <c r="H23" s="108" t="n">
        <v>428106.032328739</v>
      </c>
      <c r="I23" s="108" t="n">
        <v>387972.318930094</v>
      </c>
      <c r="K23" s="108"/>
      <c r="L23" s="108" t="n">
        <v>40133.713398645</v>
      </c>
      <c r="N23" s="108" t="n">
        <v>40133.713398645</v>
      </c>
    </row>
    <row r="24" customFormat="false" ht="15.75" hidden="false" customHeight="false" outlineLevel="0" collapsed="false">
      <c r="A24" s="123" t="n">
        <v>2009</v>
      </c>
      <c r="B24" s="123"/>
      <c r="C24" s="280" t="n">
        <v>19.1465841459526</v>
      </c>
      <c r="D24" s="124" t="n">
        <v>38363.8801126482</v>
      </c>
      <c r="E24" s="285" t="n">
        <v>1.2936066304538</v>
      </c>
      <c r="F24" s="124"/>
      <c r="G24" s="123"/>
      <c r="H24" s="124" t="n">
        <v>495344.515834624</v>
      </c>
      <c r="I24" s="124" t="n">
        <v>446055.85958563</v>
      </c>
      <c r="J24" s="123"/>
      <c r="K24" s="124"/>
      <c r="L24" s="124" t="n">
        <v>49288.6562489943</v>
      </c>
      <c r="M24" s="123"/>
      <c r="N24" s="124" t="n">
        <v>49288.6562489943</v>
      </c>
    </row>
    <row r="25" customFormat="false" ht="15" hidden="false" customHeight="false" outlineLevel="0" collapsed="false">
      <c r="A25" s="84" t="s">
        <v>85</v>
      </c>
      <c r="E25" s="92"/>
      <c r="I25" s="2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36</v>
      </c>
      <c r="E9" s="92"/>
      <c r="I9" s="292"/>
    </row>
    <row r="10" customFormat="false" ht="15" hidden="false" customHeight="false" outlineLevel="0" collapsed="false">
      <c r="A10" s="283"/>
      <c r="B10" s="283"/>
      <c r="C10" s="283" t="s">
        <v>289</v>
      </c>
      <c r="D10" s="283" t="s">
        <v>290</v>
      </c>
      <c r="E10" s="284"/>
      <c r="F10" s="283"/>
      <c r="G10" s="110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  <c r="F11" s="291"/>
    </row>
    <row r="12" customFormat="false" ht="15" hidden="false" customHeight="false" outlineLevel="0" collapsed="false">
      <c r="A12" s="84" t="n">
        <v>1997</v>
      </c>
      <c r="C12" s="82" t="n">
        <v>26.0659186822579</v>
      </c>
      <c r="D12" s="108" t="n">
        <v>41181.5032206294</v>
      </c>
      <c r="E12" s="92" t="n">
        <v>1.02</v>
      </c>
      <c r="F12" s="108"/>
      <c r="H12" s="108" t="n">
        <v>24343.2299155476</v>
      </c>
      <c r="I12" s="108" t="n">
        <v>24097.3153696231</v>
      </c>
      <c r="K12" s="108"/>
      <c r="L12" s="108" t="n">
        <v>245.914545924508</v>
      </c>
      <c r="N12" s="108"/>
    </row>
    <row r="13" customFormat="false" ht="15" hidden="false" customHeight="false" outlineLevel="0" collapsed="false">
      <c r="A13" s="84" t="n">
        <v>1998</v>
      </c>
      <c r="C13" s="82" t="n">
        <v>28.1130540819746</v>
      </c>
      <c r="D13" s="108" t="n">
        <v>45304.0845464896</v>
      </c>
      <c r="E13" s="92" t="n">
        <v>1.0404</v>
      </c>
      <c r="F13" s="108"/>
      <c r="H13" s="108" t="n">
        <v>55771.6572122989</v>
      </c>
      <c r="I13" s="108" t="n">
        <v>54688.4195549392</v>
      </c>
      <c r="K13" s="108"/>
      <c r="L13" s="108" t="n">
        <v>1083.23765735966</v>
      </c>
      <c r="N13" s="108" t="n">
        <v>1083.23765735966</v>
      </c>
    </row>
    <row r="14" customFormat="false" ht="15" hidden="false" customHeight="false" outlineLevel="0" collapsed="false">
      <c r="A14" s="84" t="n">
        <v>1999</v>
      </c>
      <c r="C14" s="82" t="n">
        <v>29.7748102124542</v>
      </c>
      <c r="D14" s="108" t="n">
        <v>48941.6384855644</v>
      </c>
      <c r="E14" s="92" t="n">
        <v>1.061208</v>
      </c>
      <c r="F14" s="108"/>
      <c r="H14" s="108" t="n">
        <v>94150.6563908928</v>
      </c>
      <c r="I14" s="108" t="n">
        <v>91479.5124179821</v>
      </c>
      <c r="K14" s="108"/>
      <c r="L14" s="108" t="n">
        <v>2671.14397291066</v>
      </c>
      <c r="N14" s="108" t="n">
        <v>2671.14397291066</v>
      </c>
    </row>
    <row r="15" customFormat="false" ht="15" hidden="false" customHeight="false" outlineLevel="0" collapsed="false">
      <c r="A15" s="84" t="n">
        <v>2000</v>
      </c>
      <c r="C15" s="82" t="n">
        <v>31.3152021424062</v>
      </c>
      <c r="D15" s="108" t="n">
        <v>52503.0936301067</v>
      </c>
      <c r="E15" s="92" t="n">
        <v>1.08243216</v>
      </c>
      <c r="F15" s="108"/>
      <c r="H15" s="108" t="n">
        <v>140367.772236528</v>
      </c>
      <c r="I15" s="108" t="n">
        <v>135180.284077567</v>
      </c>
      <c r="K15" s="108"/>
      <c r="L15" s="108" t="n">
        <v>5187.48815896103</v>
      </c>
      <c r="N15" s="108" t="n">
        <v>5187.48815896103</v>
      </c>
    </row>
    <row r="16" customFormat="false" ht="15" hidden="false" customHeight="false" outlineLevel="0" collapsed="false">
      <c r="A16" s="84" t="n">
        <v>2001</v>
      </c>
      <c r="C16" s="82" t="n">
        <v>32.7903697024353</v>
      </c>
      <c r="D16" s="108" t="n">
        <v>56075.8879882133</v>
      </c>
      <c r="E16" s="92" t="n">
        <v>1.1040808032</v>
      </c>
      <c r="F16" s="108"/>
      <c r="H16" s="108" t="n">
        <v>195430.159405296</v>
      </c>
      <c r="I16" s="108" t="n">
        <v>186598.898262465</v>
      </c>
      <c r="K16" s="108"/>
      <c r="L16" s="108" t="n">
        <v>8831.26114283121</v>
      </c>
      <c r="N16" s="108" t="n">
        <v>8831.26114283121</v>
      </c>
    </row>
    <row r="17" customFormat="false" ht="15" hidden="false" customHeight="false" outlineLevel="0" collapsed="false">
      <c r="A17" s="84" t="n">
        <v>2002</v>
      </c>
      <c r="C17" s="82" t="n">
        <v>34.0967845770177</v>
      </c>
      <c r="D17" s="108" t="n">
        <v>59476.2315841844</v>
      </c>
      <c r="E17" s="92" t="n">
        <v>1.126162419264</v>
      </c>
      <c r="F17" s="108"/>
      <c r="H17" s="108" t="n">
        <v>259529.859711207</v>
      </c>
      <c r="I17" s="108" t="n">
        <v>245754.534582739</v>
      </c>
      <c r="K17" s="108"/>
      <c r="L17" s="108" t="n">
        <v>13775.3251284682</v>
      </c>
      <c r="N17" s="108" t="n">
        <v>13775.3251284682</v>
      </c>
    </row>
    <row r="18" customFormat="false" ht="15" hidden="false" customHeight="false" outlineLevel="0" collapsed="false">
      <c r="A18" s="84" t="n">
        <v>2003</v>
      </c>
      <c r="C18" s="82" t="n">
        <v>35.01324438178</v>
      </c>
      <c r="D18" s="108" t="n">
        <v>62296.341849882</v>
      </c>
      <c r="E18" s="92" t="n">
        <v>1.14868566764928</v>
      </c>
      <c r="F18" s="108"/>
      <c r="H18" s="108" t="n">
        <v>331073.485347401</v>
      </c>
      <c r="I18" s="108" t="n">
        <v>310999.298619485</v>
      </c>
      <c r="K18" s="108"/>
      <c r="L18" s="108" t="n">
        <v>20074.1867279161</v>
      </c>
      <c r="N18" s="108" t="n">
        <v>20074.1867279161</v>
      </c>
    </row>
    <row r="19" customFormat="false" ht="15" hidden="false" customHeight="false" outlineLevel="0" collapsed="false">
      <c r="A19" s="84" t="n">
        <v>2004</v>
      </c>
      <c r="C19" s="82" t="n">
        <v>35.8917961402228</v>
      </c>
      <c r="D19" s="108" t="n">
        <v>65136.6702590845</v>
      </c>
      <c r="E19" s="92" t="n">
        <v>1.17165938100227</v>
      </c>
      <c r="F19" s="108"/>
      <c r="H19" s="108" t="n">
        <v>413212.83316275</v>
      </c>
      <c r="I19" s="108" t="n">
        <v>385169.962719342</v>
      </c>
      <c r="K19" s="108"/>
      <c r="L19" s="108" t="n">
        <v>28042.8704434084</v>
      </c>
      <c r="N19" s="108" t="n">
        <v>28042.8704434084</v>
      </c>
    </row>
    <row r="20" customFormat="false" ht="15" hidden="false" customHeight="false" outlineLevel="0" collapsed="false">
      <c r="A20" s="84" t="n">
        <v>2005</v>
      </c>
      <c r="C20" s="82" t="n">
        <v>38.9013668029263</v>
      </c>
      <c r="D20" s="108" t="n">
        <v>72010.4282887878</v>
      </c>
      <c r="E20" s="92" t="n">
        <v>1.19509256862231</v>
      </c>
      <c r="F20" s="108"/>
      <c r="H20" s="108" t="n">
        <v>537047.811304399</v>
      </c>
      <c r="I20" s="108" t="n">
        <v>496885.709959181</v>
      </c>
      <c r="K20" s="108"/>
      <c r="L20" s="108" t="n">
        <v>40162.101345217</v>
      </c>
      <c r="N20" s="108" t="n">
        <v>40162.101345217</v>
      </c>
    </row>
    <row r="21" customFormat="false" ht="15" hidden="false" customHeight="false" outlineLevel="0" collapsed="false">
      <c r="A21" s="84" t="n">
        <v>2006</v>
      </c>
      <c r="C21" s="82" t="n">
        <v>39.286185089189</v>
      </c>
      <c r="D21" s="108" t="n">
        <v>74177.221818595</v>
      </c>
      <c r="E21" s="92" t="n">
        <v>1.21899441999476</v>
      </c>
      <c r="F21" s="108"/>
      <c r="H21" s="108" t="n">
        <v>642663.513751734</v>
      </c>
      <c r="I21" s="108" t="n">
        <v>590353.119278926</v>
      </c>
      <c r="K21" s="108"/>
      <c r="L21" s="108" t="n">
        <v>52310.3944728076</v>
      </c>
      <c r="N21" s="108" t="n">
        <v>52310.3944728076</v>
      </c>
    </row>
    <row r="22" customFormat="false" ht="15" hidden="false" customHeight="false" outlineLevel="0" collapsed="false">
      <c r="A22" s="84" t="n">
        <v>2007</v>
      </c>
      <c r="C22" s="82" t="n">
        <v>39.6635332334281</v>
      </c>
      <c r="D22" s="108" t="n">
        <v>76387.4962663743</v>
      </c>
      <c r="E22" s="92" t="n">
        <v>1.24337430839465</v>
      </c>
      <c r="F22" s="108"/>
      <c r="H22" s="108" t="n">
        <v>761528.340376216</v>
      </c>
      <c r="I22" s="108" t="n">
        <v>694731.322974654</v>
      </c>
      <c r="K22" s="108"/>
      <c r="L22" s="108" t="n">
        <v>66797.0174015628</v>
      </c>
      <c r="N22" s="108" t="n">
        <v>66797.0174015628</v>
      </c>
    </row>
    <row r="23" customFormat="false" ht="15" hidden="false" customHeight="false" outlineLevel="0" collapsed="false">
      <c r="A23" s="84" t="n">
        <v>2008</v>
      </c>
      <c r="C23" s="82" t="n">
        <v>40.0337668506283</v>
      </c>
      <c r="D23" s="108" t="n">
        <v>78642.5349902771</v>
      </c>
      <c r="E23" s="92" t="n">
        <v>1.26824179456255</v>
      </c>
      <c r="F23" s="108"/>
      <c r="H23" s="108" t="n">
        <v>895130.794869182</v>
      </c>
      <c r="I23" s="108" t="n">
        <v>811214.848672016</v>
      </c>
      <c r="K23" s="108"/>
      <c r="L23" s="108" t="n">
        <v>83915.9461971668</v>
      </c>
      <c r="N23" s="108" t="n">
        <v>83915.9461971668</v>
      </c>
    </row>
    <row r="24" customFormat="false" ht="15.75" hidden="false" customHeight="false" outlineLevel="0" collapsed="false">
      <c r="A24" s="123" t="n">
        <v>2009</v>
      </c>
      <c r="B24" s="123"/>
      <c r="C24" s="280" t="n">
        <v>40.0337668506283</v>
      </c>
      <c r="D24" s="124" t="n">
        <v>80215.3856900827</v>
      </c>
      <c r="E24" s="285" t="n">
        <v>1.2936066304538</v>
      </c>
      <c r="F24" s="124"/>
      <c r="G24" s="123"/>
      <c r="H24" s="124" t="n">
        <v>1035720.35129058</v>
      </c>
      <c r="I24" s="124" t="n">
        <v>932662.251860863</v>
      </c>
      <c r="J24" s="123"/>
      <c r="K24" s="124"/>
      <c r="L24" s="124" t="n">
        <v>103058.099429715</v>
      </c>
      <c r="M24" s="123"/>
      <c r="N24" s="124" t="n">
        <v>103058.099429715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37</v>
      </c>
      <c r="E9" s="92"/>
    </row>
    <row r="10" customFormat="false" ht="15" hidden="false" customHeight="false" outlineLevel="0" collapsed="false">
      <c r="A10" s="283"/>
      <c r="B10" s="283"/>
      <c r="C10" s="283" t="s">
        <v>289</v>
      </c>
      <c r="D10" s="283" t="s">
        <v>290</v>
      </c>
      <c r="E10" s="284"/>
      <c r="F10" s="293"/>
      <c r="G10" s="110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  <c r="F11" s="294"/>
    </row>
    <row r="12" customFormat="false" ht="15" hidden="false" customHeight="false" outlineLevel="0" collapsed="false">
      <c r="A12" s="84" t="n">
        <v>1997</v>
      </c>
      <c r="C12" s="82" t="n">
        <v>73.6645527976855</v>
      </c>
      <c r="D12" s="108" t="n">
        <v>116382.509101779</v>
      </c>
      <c r="E12" s="92" t="n">
        <v>1.02</v>
      </c>
      <c r="F12" s="295"/>
      <c r="H12" s="108" t="n">
        <v>68796.0845439389</v>
      </c>
      <c r="I12" s="108" t="n">
        <v>68101.1086532827</v>
      </c>
      <c r="K12" s="108"/>
      <c r="L12" s="108" t="n">
        <v>694.97589065622</v>
      </c>
      <c r="N12" s="108"/>
    </row>
    <row r="13" customFormat="false" ht="15" hidden="false" customHeight="false" outlineLevel="0" collapsed="false">
      <c r="A13" s="84" t="n">
        <v>1998</v>
      </c>
      <c r="C13" s="82" t="n">
        <v>79.4499354490585</v>
      </c>
      <c r="D13" s="108" t="n">
        <v>128033.282413992</v>
      </c>
      <c r="E13" s="92" t="n">
        <v>1.0404</v>
      </c>
      <c r="F13" s="295"/>
      <c r="H13" s="108" t="n">
        <v>157615.552991279</v>
      </c>
      <c r="I13" s="108" t="n">
        <v>154554.229177002</v>
      </c>
      <c r="K13" s="108"/>
      <c r="L13" s="108" t="n">
        <v>3061.3238142773</v>
      </c>
      <c r="N13" s="108" t="n">
        <v>3061.3238142773</v>
      </c>
    </row>
    <row r="14" customFormat="false" ht="15" hidden="false" customHeight="false" outlineLevel="0" collapsed="false">
      <c r="A14" s="84" t="n">
        <v>1999</v>
      </c>
      <c r="C14" s="82" t="n">
        <v>84.1462027743271</v>
      </c>
      <c r="D14" s="108" t="n">
        <v>138313.326154856</v>
      </c>
      <c r="E14" s="92" t="n">
        <v>1.061208</v>
      </c>
      <c r="F14" s="295"/>
      <c r="H14" s="108" t="n">
        <v>266077.941974262</v>
      </c>
      <c r="I14" s="108" t="n">
        <v>258529.056833428</v>
      </c>
      <c r="K14" s="108"/>
      <c r="L14" s="108" t="n">
        <v>7548.88514083455</v>
      </c>
      <c r="N14" s="108" t="n">
        <v>7548.88514083455</v>
      </c>
    </row>
    <row r="15" customFormat="false" ht="15" hidden="false" customHeight="false" outlineLevel="0" collapsed="false">
      <c r="A15" s="84" t="n">
        <v>2000</v>
      </c>
      <c r="C15" s="82" t="n">
        <v>88.4994843154959</v>
      </c>
      <c r="D15" s="108" t="n">
        <v>148378.308085084</v>
      </c>
      <c r="E15" s="92" t="n">
        <v>1.08243216</v>
      </c>
      <c r="F15" s="295"/>
      <c r="H15" s="108" t="n">
        <v>396691.530233667</v>
      </c>
      <c r="I15" s="108" t="n">
        <v>382031.237610516</v>
      </c>
      <c r="K15" s="108"/>
      <c r="L15" s="108" t="n">
        <v>14660.2926231508</v>
      </c>
      <c r="N15" s="108" t="n">
        <v>14660.2926231508</v>
      </c>
    </row>
    <row r="16" customFormat="false" ht="15" hidden="false" customHeight="false" outlineLevel="0" collapsed="false">
      <c r="A16" s="84" t="n">
        <v>2001</v>
      </c>
      <c r="C16" s="82" t="n">
        <v>92.6684361155779</v>
      </c>
      <c r="D16" s="108" t="n">
        <v>158475.335618864</v>
      </c>
      <c r="E16" s="92" t="n">
        <v>1.1040808032</v>
      </c>
      <c r="F16" s="295"/>
      <c r="H16" s="108" t="n">
        <v>552302.624406271</v>
      </c>
      <c r="I16" s="108" t="n">
        <v>527344.712480878</v>
      </c>
      <c r="K16" s="108"/>
      <c r="L16" s="108" t="n">
        <v>24957.9119253926</v>
      </c>
      <c r="N16" s="108" t="n">
        <v>24957.9119253926</v>
      </c>
    </row>
    <row r="17" customFormat="false" ht="15" hidden="false" customHeight="false" outlineLevel="0" collapsed="false">
      <c r="A17" s="84" t="n">
        <v>2002</v>
      </c>
      <c r="C17" s="82" t="n">
        <v>96.3604781524413</v>
      </c>
      <c r="D17" s="108" t="n">
        <v>168085.00230313</v>
      </c>
      <c r="E17" s="92" t="n">
        <v>1.126162419264</v>
      </c>
      <c r="F17" s="295"/>
      <c r="H17" s="108" t="n">
        <v>733453.951357759</v>
      </c>
      <c r="I17" s="108" t="n">
        <v>694523.684690349</v>
      </c>
      <c r="K17" s="108"/>
      <c r="L17" s="108" t="n">
        <v>38930.26666741</v>
      </c>
      <c r="N17" s="108" t="n">
        <v>38930.26666741</v>
      </c>
    </row>
    <row r="18" customFormat="false" ht="15" hidden="false" customHeight="false" outlineLevel="0" collapsed="false">
      <c r="A18" s="84" t="n">
        <v>2003</v>
      </c>
      <c r="C18" s="82" t="n">
        <v>98.9504732528566</v>
      </c>
      <c r="D18" s="108" t="n">
        <v>176054.879140971</v>
      </c>
      <c r="E18" s="92" t="n">
        <v>1.14868566764928</v>
      </c>
      <c r="F18" s="295"/>
      <c r="H18" s="108" t="n">
        <v>935642.458590482</v>
      </c>
      <c r="I18" s="108" t="n">
        <v>878911.061315936</v>
      </c>
      <c r="K18" s="108"/>
      <c r="L18" s="108" t="n">
        <v>56731.3972745457</v>
      </c>
      <c r="N18" s="108" t="n">
        <v>56731.3972745457</v>
      </c>
    </row>
    <row r="19" customFormat="false" ht="15" hidden="false" customHeight="false" outlineLevel="0" collapsed="false">
      <c r="A19" s="84" t="n">
        <v>2004</v>
      </c>
      <c r="C19" s="82" t="n">
        <v>101.433336918021</v>
      </c>
      <c r="D19" s="108" t="n">
        <v>184081.894210456</v>
      </c>
      <c r="E19" s="92" t="n">
        <v>1.17165938100227</v>
      </c>
      <c r="F19" s="295"/>
      <c r="H19" s="108" t="n">
        <v>1167775.39806864</v>
      </c>
      <c r="I19" s="108" t="n">
        <v>1088523.8076851</v>
      </c>
      <c r="K19" s="108"/>
      <c r="L19" s="108" t="n">
        <v>79251.5903835457</v>
      </c>
      <c r="N19" s="108" t="n">
        <v>79251.5903835457</v>
      </c>
    </row>
    <row r="20" customFormat="false" ht="15" hidden="false" customHeight="false" outlineLevel="0" collapsed="false">
      <c r="A20" s="84" t="n">
        <v>2005</v>
      </c>
      <c r="C20" s="82" t="n">
        <v>109.938645312618</v>
      </c>
      <c r="D20" s="108" t="n">
        <v>203507.732120487</v>
      </c>
      <c r="E20" s="92" t="n">
        <v>1.19509256862231</v>
      </c>
      <c r="F20" s="295"/>
      <c r="H20" s="108" t="n">
        <v>1517743.81455591</v>
      </c>
      <c r="I20" s="108" t="n">
        <v>1404242.22379769</v>
      </c>
      <c r="K20" s="108"/>
      <c r="L20" s="108" t="n">
        <v>113501.590758222</v>
      </c>
      <c r="N20" s="108" t="n">
        <v>113501.590758222</v>
      </c>
    </row>
    <row r="21" customFormat="false" ht="15" hidden="false" customHeight="false" outlineLevel="0" collapsed="false">
      <c r="A21" s="84" t="n">
        <v>2006</v>
      </c>
      <c r="C21" s="82" t="n">
        <v>111.026175252056</v>
      </c>
      <c r="D21" s="108" t="n">
        <v>209631.279052551</v>
      </c>
      <c r="E21" s="92" t="n">
        <v>1.21899441999476</v>
      </c>
      <c r="F21" s="295"/>
      <c r="H21" s="108" t="n">
        <v>1816222.9736462</v>
      </c>
      <c r="I21" s="108" t="n">
        <v>1668389.2501361</v>
      </c>
      <c r="K21" s="108"/>
      <c r="L21" s="108" t="n">
        <v>147833.723510108</v>
      </c>
      <c r="N21" s="108" t="n">
        <v>147833.723510108</v>
      </c>
    </row>
    <row r="22" customFormat="false" ht="15" hidden="false" customHeight="false" outlineLevel="0" collapsed="false">
      <c r="A22" s="84" t="n">
        <v>2007</v>
      </c>
      <c r="C22" s="82" t="n">
        <v>112.092593920558</v>
      </c>
      <c r="D22" s="108" t="n">
        <v>215877.706839753</v>
      </c>
      <c r="E22" s="92" t="n">
        <v>1.24337430839465</v>
      </c>
      <c r="F22" s="295"/>
      <c r="H22" s="108" t="n">
        <v>2152145.30975887</v>
      </c>
      <c r="I22" s="108" t="n">
        <v>1963371.13014576</v>
      </c>
      <c r="K22" s="108"/>
      <c r="L22" s="108" t="n">
        <v>188774.179613112</v>
      </c>
      <c r="N22" s="108" t="n">
        <v>188774.179613112</v>
      </c>
    </row>
    <row r="23" customFormat="false" ht="15" hidden="false" customHeight="false" outlineLevel="0" collapsed="false">
      <c r="A23" s="84" t="n">
        <v>2008</v>
      </c>
      <c r="C23" s="82" t="n">
        <v>113.138906316993</v>
      </c>
      <c r="D23" s="108" t="n">
        <v>222250.642363827</v>
      </c>
      <c r="E23" s="92" t="n">
        <v>1.26824179456255</v>
      </c>
      <c r="F23" s="295"/>
      <c r="H23" s="108" t="n">
        <v>2529717.46376073</v>
      </c>
      <c r="I23" s="108" t="n">
        <v>2292563.70276874</v>
      </c>
      <c r="K23" s="108"/>
      <c r="L23" s="108" t="n">
        <v>237153.760991993</v>
      </c>
      <c r="N23" s="108" t="n">
        <v>237153.760991993</v>
      </c>
    </row>
    <row r="24" customFormat="false" ht="15.75" hidden="false" customHeight="false" outlineLevel="0" collapsed="false">
      <c r="A24" s="123" t="n">
        <v>2009</v>
      </c>
      <c r="B24" s="123"/>
      <c r="C24" s="280" t="n">
        <v>113.138906316993</v>
      </c>
      <c r="D24" s="124" t="n">
        <v>226695.655211103</v>
      </c>
      <c r="E24" s="285" t="n">
        <v>1.2936066304538</v>
      </c>
      <c r="F24" s="296"/>
      <c r="G24" s="123"/>
      <c r="H24" s="124" t="n">
        <v>2927035.77538642</v>
      </c>
      <c r="I24" s="124" t="n">
        <v>2635784.62482418</v>
      </c>
      <c r="J24" s="123"/>
      <c r="K24" s="124"/>
      <c r="L24" s="124" t="n">
        <v>291251.150562239</v>
      </c>
      <c r="M24" s="123"/>
      <c r="N24" s="124" t="n">
        <v>291251.150562239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84" width="13.55"/>
  </cols>
  <sheetData>
    <row r="2" customFormat="false" ht="15" hidden="false" customHeight="false" outlineLevel="0" collapsed="false">
      <c r="A2" s="176" t="s">
        <v>338</v>
      </c>
    </row>
    <row r="3" customFormat="false" ht="15" hidden="false" customHeight="false" outlineLevel="0" collapsed="false">
      <c r="A3" s="84" t="s">
        <v>339</v>
      </c>
    </row>
    <row r="4" customFormat="false" ht="15.75" hidden="false" customHeight="false" outlineLevel="0" collapsed="false">
      <c r="A4" s="297"/>
      <c r="B4" s="298" t="n">
        <v>1996</v>
      </c>
      <c r="C4" s="298" t="n">
        <v>1997</v>
      </c>
      <c r="D4" s="298" t="n">
        <v>1998</v>
      </c>
      <c r="E4" s="298" t="n">
        <v>1999</v>
      </c>
      <c r="F4" s="298" t="n">
        <v>2000</v>
      </c>
      <c r="G4" s="299" t="n">
        <v>2001</v>
      </c>
      <c r="H4" s="298" t="n">
        <v>2002</v>
      </c>
      <c r="I4" s="298" t="n">
        <v>2003</v>
      </c>
      <c r="J4" s="298" t="n">
        <v>2004</v>
      </c>
      <c r="K4" s="298" t="n">
        <v>2005</v>
      </c>
      <c r="L4" s="298" t="n">
        <v>2006</v>
      </c>
      <c r="M4" s="298" t="n">
        <v>2007</v>
      </c>
      <c r="N4" s="298" t="n">
        <v>2008</v>
      </c>
      <c r="O4" s="298" t="n">
        <v>2009</v>
      </c>
    </row>
    <row r="5" customFormat="false" ht="45" hidden="false" customHeight="false" outlineLevel="0" collapsed="false">
      <c r="A5" s="181" t="s">
        <v>340</v>
      </c>
      <c r="B5" s="11" t="n">
        <v>20934695.0836124</v>
      </c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</row>
    <row r="6" customFormat="false" ht="75" hidden="false" customHeight="false" outlineLevel="0" collapsed="false">
      <c r="A6" s="301" t="s">
        <v>341</v>
      </c>
      <c r="B6" s="11"/>
      <c r="C6" s="11" t="n">
        <v>13749543.570995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45" hidden="false" customHeight="false" outlineLevel="0" collapsed="false">
      <c r="A7" s="181" t="s">
        <v>342</v>
      </c>
      <c r="B7" s="300" t="n">
        <v>0</v>
      </c>
      <c r="C7" s="11" t="n">
        <v>27927043.405697</v>
      </c>
      <c r="D7" s="11" t="n">
        <v>27912779.4342216</v>
      </c>
      <c r="E7" s="11" t="n">
        <v>27900419.9572821</v>
      </c>
      <c r="F7" s="11" t="n">
        <v>26216797.7688883</v>
      </c>
      <c r="G7" s="11" t="n">
        <v>26419397.2805311</v>
      </c>
      <c r="H7" s="11" t="n">
        <v>26413442.2778385</v>
      </c>
      <c r="I7" s="11" t="n">
        <v>18594480.4404402</v>
      </c>
      <c r="J7" s="11" t="n">
        <v>18594480.4404402</v>
      </c>
      <c r="K7" s="11" t="n">
        <v>18594480.4404402</v>
      </c>
      <c r="L7" s="11" t="n">
        <v>3474110.93013974</v>
      </c>
      <c r="M7" s="11" t="n">
        <v>3474110.93013974</v>
      </c>
      <c r="N7" s="11" t="n">
        <v>3474110.93013974</v>
      </c>
      <c r="O7" s="11" t="n">
        <v>3474110.93013974</v>
      </c>
    </row>
    <row r="8" customFormat="false" ht="45" hidden="false" customHeight="false" outlineLevel="0" collapsed="false">
      <c r="A8" s="181" t="s">
        <v>343</v>
      </c>
      <c r="B8" s="11" t="n">
        <v>0</v>
      </c>
      <c r="C8" s="11" t="n">
        <v>136060.311083343</v>
      </c>
      <c r="D8" s="11" t="n">
        <v>205716.179084491</v>
      </c>
      <c r="E8" s="11" t="n">
        <v>262392.615719756</v>
      </c>
      <c r="F8" s="11" t="n">
        <v>337993.627648154</v>
      </c>
      <c r="G8" s="11" t="n">
        <v>419549.531812099</v>
      </c>
      <c r="H8" s="11" t="n">
        <v>536370.066800723</v>
      </c>
      <c r="I8" s="11" t="n">
        <v>636913.207325768</v>
      </c>
      <c r="J8" s="11" t="n">
        <v>739789.024455724</v>
      </c>
      <c r="K8" s="11" t="n">
        <v>845907.511350396</v>
      </c>
      <c r="L8" s="11" t="n">
        <v>878304.432661808</v>
      </c>
      <c r="M8" s="11" t="n">
        <v>911327.764164412</v>
      </c>
      <c r="N8" s="11" t="n">
        <v>949617.641343303</v>
      </c>
      <c r="O8" s="11" t="n">
        <v>973495.451908392</v>
      </c>
    </row>
    <row r="9" customFormat="false" ht="60" hidden="false" customHeight="false" outlineLevel="0" collapsed="false">
      <c r="A9" s="181" t="s">
        <v>344</v>
      </c>
      <c r="B9" s="11" t="n">
        <v>0</v>
      </c>
      <c r="C9" s="11" t="n">
        <v>1354.72717224827</v>
      </c>
      <c r="D9" s="11" t="n">
        <v>139426.797210395</v>
      </c>
      <c r="E9" s="11" t="n">
        <v>277462.109953225</v>
      </c>
      <c r="F9" s="11" t="n">
        <v>415397.387485668</v>
      </c>
      <c r="G9" s="11" t="n">
        <v>547531.517688567</v>
      </c>
      <c r="H9" s="11" t="n">
        <v>680760.690918317</v>
      </c>
      <c r="I9" s="11" t="n">
        <v>813901.197425428</v>
      </c>
      <c r="J9" s="11" t="n">
        <v>904589.291973244</v>
      </c>
      <c r="K9" s="11" t="n">
        <v>995277.386521061</v>
      </c>
      <c r="L9" s="11" t="n">
        <v>1085468.02331695</v>
      </c>
      <c r="M9" s="11" t="n">
        <v>1093899.50336987</v>
      </c>
      <c r="N9" s="11" t="n">
        <v>1102330.98342278</v>
      </c>
      <c r="O9" s="11" t="n">
        <v>1110762.4634757</v>
      </c>
    </row>
    <row r="10" customFormat="false" ht="15" hidden="false" customHeight="false" outlineLevel="0" collapsed="false">
      <c r="A10" s="181" t="s">
        <v>345</v>
      </c>
      <c r="B10" s="11"/>
      <c r="C10" s="11" t="n">
        <v>1354.72717224827</v>
      </c>
      <c r="D10" s="11" t="n">
        <v>1354.34259308883</v>
      </c>
      <c r="E10" s="11" t="n">
        <v>1353.31143171223</v>
      </c>
      <c r="F10" s="11" t="n">
        <v>1318.85017977114</v>
      </c>
      <c r="G10" s="11" t="n">
        <v>1324.90825382393</v>
      </c>
      <c r="H10" s="11" t="n">
        <v>1324.39170801293</v>
      </c>
      <c r="I10" s="11" t="n">
        <v>1076.2374086734</v>
      </c>
      <c r="J10" s="11" t="n">
        <v>1076.2374086734</v>
      </c>
      <c r="K10" s="11" t="n">
        <v>1076.2374086734</v>
      </c>
      <c r="L10" s="11" t="n">
        <v>596.868153717303</v>
      </c>
      <c r="M10" s="11" t="n">
        <v>596.868153717303</v>
      </c>
      <c r="N10" s="11" t="n">
        <v>596.868153717303</v>
      </c>
      <c r="O10" s="11" t="n">
        <v>596.868153717303</v>
      </c>
    </row>
    <row r="11" customFormat="false" ht="15.75" hidden="false" customHeight="false" outlineLevel="0" collapsed="false">
      <c r="A11" s="186" t="s">
        <v>26</v>
      </c>
      <c r="B11" s="187" t="n">
        <v>20934695.0836124</v>
      </c>
      <c r="C11" s="187" t="n">
        <v>41814002.0149484</v>
      </c>
      <c r="D11" s="187" t="n">
        <v>28257922.4105165</v>
      </c>
      <c r="E11" s="187" t="n">
        <v>28440274.6829551</v>
      </c>
      <c r="F11" s="187" t="n">
        <v>26970188.7840221</v>
      </c>
      <c r="G11" s="187" t="n">
        <v>27386478.3300318</v>
      </c>
      <c r="H11" s="187" t="n">
        <v>27630573.0355575</v>
      </c>
      <c r="I11" s="187" t="n">
        <v>20045294.8451914</v>
      </c>
      <c r="J11" s="187" t="n">
        <v>20238858.7568691</v>
      </c>
      <c r="K11" s="187" t="n">
        <v>20435665.3383116</v>
      </c>
      <c r="L11" s="187" t="n">
        <v>5437883.3861185</v>
      </c>
      <c r="M11" s="187" t="n">
        <v>5479338.19767402</v>
      </c>
      <c r="N11" s="187" t="n">
        <v>5526059.55490583</v>
      </c>
      <c r="O11" s="187" t="n">
        <v>5558368.84552384</v>
      </c>
    </row>
    <row r="12" customFormat="false" ht="15" hidden="false" customHeight="false" outlineLevel="0" collapsed="false">
      <c r="A12" s="113" t="s">
        <v>34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76" t="s">
        <v>347</v>
      </c>
    </row>
    <row r="4" customFormat="false" ht="15" hidden="false" customHeight="false" outlineLevel="0" collapsed="false">
      <c r="A4" s="110"/>
      <c r="B4" s="302" t="n">
        <v>1996</v>
      </c>
      <c r="C4" s="302" t="n">
        <v>1997</v>
      </c>
      <c r="D4" s="302" t="n">
        <v>1998</v>
      </c>
      <c r="E4" s="302" t="n">
        <v>1999</v>
      </c>
      <c r="F4" s="302" t="n">
        <v>2000</v>
      </c>
      <c r="G4" s="302" t="n">
        <v>2001</v>
      </c>
      <c r="H4" s="302" t="n">
        <v>2002</v>
      </c>
      <c r="I4" s="302" t="n">
        <v>2003</v>
      </c>
      <c r="J4" s="302" t="n">
        <v>2004</v>
      </c>
      <c r="K4" s="302" t="n">
        <v>2005</v>
      </c>
      <c r="L4" s="302" t="n">
        <v>2006</v>
      </c>
      <c r="M4" s="302" t="n">
        <v>2007</v>
      </c>
      <c r="N4" s="302" t="n">
        <v>2008</v>
      </c>
      <c r="O4" s="302" t="n">
        <v>2009</v>
      </c>
      <c r="P4" s="302" t="n">
        <v>2010</v>
      </c>
      <c r="Q4" s="302" t="n">
        <v>2011</v>
      </c>
      <c r="R4" s="302" t="n">
        <v>2012</v>
      </c>
      <c r="S4" s="302" t="n">
        <v>2013</v>
      </c>
      <c r="T4" s="302" t="n">
        <v>2014</v>
      </c>
      <c r="U4" s="302" t="n">
        <v>2015</v>
      </c>
      <c r="V4" s="302" t="n">
        <v>2016</v>
      </c>
      <c r="W4" s="302" t="n">
        <v>2017</v>
      </c>
      <c r="X4" s="302" t="n">
        <v>2018</v>
      </c>
      <c r="Y4" s="302" t="n">
        <v>2019</v>
      </c>
      <c r="Z4" s="302" t="n">
        <v>2020</v>
      </c>
    </row>
    <row r="5" customFormat="false" ht="15" hidden="false" customHeight="false" outlineLevel="0" collapsed="false">
      <c r="A5" s="303" t="s">
        <v>348</v>
      </c>
      <c r="B5" s="304" t="n">
        <v>-20934695.0836124</v>
      </c>
      <c r="C5" s="304" t="n">
        <v>-41814002.0149484</v>
      </c>
      <c r="D5" s="304" t="n">
        <v>-28257922.4105165</v>
      </c>
      <c r="E5" s="304" t="n">
        <v>-28440274.6829551</v>
      </c>
      <c r="F5" s="304" t="n">
        <v>-26970188.7840221</v>
      </c>
      <c r="G5" s="304" t="n">
        <v>-27386478.3300318</v>
      </c>
      <c r="H5" s="304" t="n">
        <v>-27630573.0355575</v>
      </c>
      <c r="I5" s="304" t="n">
        <v>-20045294.8451914</v>
      </c>
      <c r="J5" s="304" t="n">
        <v>-20238858.7568691</v>
      </c>
      <c r="K5" s="304" t="n">
        <v>-20435665.3383116</v>
      </c>
      <c r="L5" s="304" t="n">
        <v>-5437883.3861185</v>
      </c>
      <c r="M5" s="304" t="n">
        <v>-5479338.19767402</v>
      </c>
      <c r="N5" s="304" t="n">
        <v>-5526059.55490583</v>
      </c>
      <c r="O5" s="304" t="n">
        <v>-5558368.84552384</v>
      </c>
      <c r="P5" s="304" t="n">
        <v>-5558368.84552384</v>
      </c>
      <c r="Q5" s="304" t="n">
        <v>-5558368.84552384</v>
      </c>
      <c r="R5" s="304" t="n">
        <v>-5558368.84552384</v>
      </c>
      <c r="S5" s="304" t="n">
        <v>-5558368.84552384</v>
      </c>
      <c r="T5" s="304" t="n">
        <v>-5558368.84552384</v>
      </c>
      <c r="U5" s="304" t="n">
        <v>-5558368.84552384</v>
      </c>
      <c r="V5" s="304" t="n">
        <v>-5558368.84552384</v>
      </c>
      <c r="W5" s="304" t="n">
        <v>-5558368.84552384</v>
      </c>
      <c r="X5" s="304" t="n">
        <v>-5558368.84552384</v>
      </c>
      <c r="Y5" s="304" t="n">
        <v>-5558368.84552384</v>
      </c>
      <c r="Z5" s="304" t="n">
        <v>-5558368.84552384</v>
      </c>
    </row>
    <row r="6" customFormat="false" ht="30" hidden="false" customHeight="false" outlineLevel="0" collapsed="false">
      <c r="A6" s="303" t="s">
        <v>349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 t="n">
        <v>386240854.731498</v>
      </c>
    </row>
    <row r="7" customFormat="false" ht="30" hidden="false" customHeight="false" outlineLevel="0" collapsed="false">
      <c r="A7" s="303" t="s">
        <v>350</v>
      </c>
      <c r="C7" s="2" t="n">
        <v>7264225.86482125</v>
      </c>
      <c r="D7" s="2" t="n">
        <v>14728857.1107626</v>
      </c>
      <c r="E7" s="2" t="n">
        <v>21838255.7254822</v>
      </c>
      <c r="F7" s="2" t="n">
        <v>29007413.7547854</v>
      </c>
      <c r="G7" s="2" t="n">
        <v>36744535.9492892</v>
      </c>
      <c r="H7" s="2" t="n">
        <v>45033737.1084084</v>
      </c>
      <c r="I7" s="2" t="n">
        <v>51101543.6341456</v>
      </c>
      <c r="J7" s="2" t="n">
        <v>57604781.4639963</v>
      </c>
      <c r="K7" s="2" t="n">
        <v>64555449.8880489</v>
      </c>
      <c r="L7" s="2" t="n">
        <v>67279765.5352065</v>
      </c>
      <c r="M7" s="2" t="n">
        <v>70136929.3927289</v>
      </c>
      <c r="N7" s="2" t="n">
        <v>72544431.5501228</v>
      </c>
      <c r="O7" s="2" t="n">
        <v>73916883.6845618</v>
      </c>
      <c r="P7" s="304" t="n">
        <v>73916883.6845618</v>
      </c>
      <c r="Q7" s="304" t="n">
        <v>73916883.6845618</v>
      </c>
      <c r="R7" s="304" t="n">
        <v>73916883.6845618</v>
      </c>
      <c r="S7" s="304" t="n">
        <v>73916883.6845618</v>
      </c>
      <c r="T7" s="304" t="n">
        <v>73916883.6845618</v>
      </c>
      <c r="U7" s="304" t="n">
        <v>73916883.6845618</v>
      </c>
      <c r="V7" s="304" t="n">
        <v>73916883.6845618</v>
      </c>
      <c r="W7" s="304" t="n">
        <v>73916883.6845618</v>
      </c>
      <c r="X7" s="304" t="n">
        <v>73916883.6845618</v>
      </c>
      <c r="Y7" s="304" t="n">
        <v>73916883.6845618</v>
      </c>
      <c r="Z7" s="304" t="n">
        <v>73916883.6845618</v>
      </c>
    </row>
    <row r="8" customFormat="false" ht="30" hidden="false" customHeight="false" outlineLevel="0" collapsed="false">
      <c r="A8" s="303" t="s">
        <v>351</v>
      </c>
      <c r="B8" s="304" t="n">
        <v>-20934695.0836124</v>
      </c>
      <c r="C8" s="304" t="n">
        <v>-34549776.1501271</v>
      </c>
      <c r="D8" s="304" t="n">
        <v>-13529065.2997539</v>
      </c>
      <c r="E8" s="304" t="n">
        <v>-6602018.95747288</v>
      </c>
      <c r="F8" s="304" t="n">
        <v>2037224.97076331</v>
      </c>
      <c r="G8" s="304" t="n">
        <v>9358057.61925739</v>
      </c>
      <c r="H8" s="304" t="n">
        <v>17403164.0728508</v>
      </c>
      <c r="I8" s="304" t="n">
        <v>31056248.7889542</v>
      </c>
      <c r="J8" s="304" t="n">
        <v>37365922.7071272</v>
      </c>
      <c r="K8" s="304" t="n">
        <v>44119784.5497373</v>
      </c>
      <c r="L8" s="2" t="n">
        <v>61841882.149088</v>
      </c>
      <c r="M8" s="2" t="n">
        <v>64657591.1950549</v>
      </c>
      <c r="N8" s="2" t="n">
        <v>67018371.995217</v>
      </c>
      <c r="O8" s="2" t="n">
        <v>68358514.839038</v>
      </c>
      <c r="P8" s="2" t="n">
        <v>68358514.839038</v>
      </c>
      <c r="Q8" s="2" t="n">
        <v>68358514.839038</v>
      </c>
      <c r="R8" s="2" t="n">
        <v>68358514.839038</v>
      </c>
      <c r="S8" s="2" t="n">
        <v>68358514.839038</v>
      </c>
      <c r="T8" s="2" t="n">
        <v>68358514.839038</v>
      </c>
      <c r="U8" s="2" t="n">
        <v>68358514.839038</v>
      </c>
      <c r="V8" s="2" t="n">
        <v>68358514.839038</v>
      </c>
      <c r="W8" s="2" t="n">
        <v>68358514.839038</v>
      </c>
      <c r="X8" s="2" t="n">
        <v>68358514.839038</v>
      </c>
      <c r="Y8" s="2" t="n">
        <v>68358514.839038</v>
      </c>
      <c r="Z8" s="2" t="n">
        <v>454599369.570536</v>
      </c>
    </row>
    <row r="9" customFormat="false" ht="15" hidden="false" customHeight="false" outlineLevel="0" collapsed="false">
      <c r="A9" s="303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305"/>
    </row>
    <row r="10" customFormat="false" ht="15" hidden="false" customHeight="false" outlineLevel="0" collapsed="false">
      <c r="A10" s="306" t="s">
        <v>352</v>
      </c>
      <c r="B10" s="19" t="n">
        <v>100104975.502674</v>
      </c>
      <c r="C10" s="19"/>
      <c r="D10" s="19"/>
      <c r="E10" s="19"/>
      <c r="F10" s="19"/>
      <c r="G10" s="19"/>
      <c r="H10" s="19"/>
      <c r="I10" s="21"/>
      <c r="J10" s="19"/>
      <c r="K10" s="19"/>
      <c r="L10" s="19"/>
      <c r="M10" s="19"/>
      <c r="N10" s="19"/>
      <c r="O10" s="19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customFormat="false" ht="15" hidden="false" customHeight="false" outlineLevel="0" collapsed="false">
      <c r="A11" s="113" t="s">
        <v>35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54</v>
      </c>
      <c r="B9" s="117"/>
      <c r="C9" s="117"/>
      <c r="D9" s="117"/>
      <c r="F9" s="117"/>
      <c r="G9" s="117"/>
    </row>
    <row r="10" customFormat="false" ht="15" hidden="false" customHeight="false" outlineLevel="0" collapsed="false">
      <c r="A10" s="4"/>
      <c r="B10" s="4" t="s">
        <v>127</v>
      </c>
      <c r="C10" s="4" t="s">
        <v>284</v>
      </c>
      <c r="D10" s="4" t="s">
        <v>136</v>
      </c>
      <c r="E10" s="4" t="s">
        <v>285</v>
      </c>
      <c r="F10" s="4" t="s">
        <v>146</v>
      </c>
      <c r="G10" s="4" t="s">
        <v>150</v>
      </c>
      <c r="H10" s="278"/>
      <c r="I10" s="4" t="s">
        <v>128</v>
      </c>
    </row>
    <row r="11" customFormat="false" ht="15" hidden="false" customHeight="false" outlineLevel="0" collapsed="false">
      <c r="A11" s="7"/>
      <c r="B11" s="18"/>
      <c r="C11" s="18"/>
      <c r="D11" s="18"/>
      <c r="E11" s="7" t="s">
        <v>286</v>
      </c>
      <c r="F11" s="18"/>
      <c r="G11" s="18"/>
      <c r="H11" s="18"/>
      <c r="I11" s="18"/>
    </row>
    <row r="12" customFormat="false" ht="15" hidden="false" customHeight="false" outlineLevel="0" collapsed="false">
      <c r="A12" s="117"/>
      <c r="B12" s="118"/>
      <c r="C12" s="118"/>
      <c r="D12" s="117"/>
      <c r="E12" s="118"/>
      <c r="F12" s="117"/>
      <c r="G12" s="117"/>
      <c r="H12" s="117"/>
    </row>
    <row r="13" customFormat="false" ht="15" hidden="false" customHeight="false" outlineLevel="0" collapsed="false">
      <c r="A13" s="101" t="n">
        <v>1997</v>
      </c>
      <c r="B13" s="120" t="n">
        <v>1094274.26760342</v>
      </c>
      <c r="C13" s="120" t="n">
        <v>994374.867579176</v>
      </c>
      <c r="D13" s="120" t="n">
        <v>-117490.946191734</v>
      </c>
      <c r="E13" s="120" t="n">
        <v>4067066.03127187</v>
      </c>
      <c r="F13" s="120" t="n">
        <v>520120.004653291</v>
      </c>
      <c r="G13" s="120" t="n">
        <v>437856.328962607</v>
      </c>
      <c r="H13" s="103"/>
      <c r="I13" s="120" t="n">
        <f aca="false">SUM(B13:G13)</f>
        <v>6996200.55387863</v>
      </c>
    </row>
    <row r="14" customFormat="false" ht="15" hidden="false" customHeight="false" outlineLevel="0" collapsed="false">
      <c r="A14" s="101" t="n">
        <v>1998</v>
      </c>
      <c r="B14" s="120" t="n">
        <v>2325594.3969762</v>
      </c>
      <c r="C14" s="120" t="n">
        <v>2083339.62277754</v>
      </c>
      <c r="D14" s="120" t="n">
        <v>90035.1761889222</v>
      </c>
      <c r="E14" s="120" t="n">
        <v>7473244.006637</v>
      </c>
      <c r="F14" s="120" t="n">
        <v>1342367.43249606</v>
      </c>
      <c r="G14" s="120" t="n">
        <v>1160760.66171988</v>
      </c>
      <c r="H14" s="103"/>
      <c r="I14" s="120" t="n">
        <f aca="false">SUM(B14:G14)</f>
        <v>14475341.2967956</v>
      </c>
    </row>
    <row r="15" customFormat="false" ht="15" hidden="false" customHeight="false" outlineLevel="0" collapsed="false">
      <c r="A15" s="101" t="n">
        <v>1999</v>
      </c>
      <c r="B15" s="120" t="n">
        <v>3538343.34081781</v>
      </c>
      <c r="C15" s="120" t="n">
        <v>3150949.65647118</v>
      </c>
      <c r="D15" s="120" t="n">
        <v>135536.968458214</v>
      </c>
      <c r="E15" s="120" t="n">
        <v>11211088.3499793</v>
      </c>
      <c r="F15" s="120" t="n">
        <v>2156127.40131915</v>
      </c>
      <c r="G15" s="120" t="n">
        <v>1789553.22471213</v>
      </c>
      <c r="H15" s="103"/>
      <c r="I15" s="120" t="n">
        <f aca="false">SUM(B15:G15)</f>
        <v>21981598.9417578</v>
      </c>
    </row>
    <row r="16" customFormat="false" ht="15" hidden="false" customHeight="false" outlineLevel="0" collapsed="false">
      <c r="A16" s="101" t="n">
        <v>2000</v>
      </c>
      <c r="B16" s="120" t="n">
        <v>4712205.60475793</v>
      </c>
      <c r="C16" s="120" t="n">
        <v>4188179.80087173</v>
      </c>
      <c r="D16" s="120" t="n">
        <v>138658.368068644</v>
      </c>
      <c r="E16" s="120" t="n">
        <v>15326501.8058232</v>
      </c>
      <c r="F16" s="120" t="n">
        <v>2723670.23197419</v>
      </c>
      <c r="G16" s="120" t="n">
        <v>2425485.42672417</v>
      </c>
      <c r="H16" s="103"/>
      <c r="I16" s="120" t="n">
        <f aca="false">SUM(B16:G16)</f>
        <v>29514701.2382199</v>
      </c>
    </row>
    <row r="17" customFormat="false" ht="15" hidden="false" customHeight="false" outlineLevel="0" collapsed="false">
      <c r="A17" s="101" t="n">
        <v>2001</v>
      </c>
      <c r="B17" s="120" t="n">
        <v>5962900.43277172</v>
      </c>
      <c r="C17" s="120" t="n">
        <v>5256188.6530806</v>
      </c>
      <c r="D17" s="120" t="n">
        <v>151311.504549381</v>
      </c>
      <c r="E17" s="120" t="n">
        <v>19843268.2203606</v>
      </c>
      <c r="F17" s="120" t="n">
        <v>3332875.00612534</v>
      </c>
      <c r="G17" s="120" t="n">
        <v>3108545.30165755</v>
      </c>
      <c r="H17" s="103"/>
      <c r="I17" s="120" t="n">
        <f aca="false">SUM(B17:G17)</f>
        <v>37655089.1185452</v>
      </c>
    </row>
    <row r="18" customFormat="false" ht="15" hidden="false" customHeight="false" outlineLevel="0" collapsed="false">
      <c r="A18" s="101" t="n">
        <v>2002</v>
      </c>
      <c r="B18" s="120" t="n">
        <v>7298222.0196703</v>
      </c>
      <c r="C18" s="120" t="n">
        <v>6291744.45091267</v>
      </c>
      <c r="D18" s="120" t="n">
        <v>170762.30538847</v>
      </c>
      <c r="E18" s="120" t="n">
        <v>24867603.7928576</v>
      </c>
      <c r="F18" s="120" t="n">
        <v>4031476.19372345</v>
      </c>
      <c r="G18" s="120" t="n">
        <v>3887212.96920904</v>
      </c>
      <c r="H18" s="103"/>
      <c r="I18" s="120" t="n">
        <f aca="false">SUM(B18:G18)</f>
        <v>46547021.7317615</v>
      </c>
    </row>
    <row r="19" customFormat="false" ht="15" hidden="false" customHeight="false" outlineLevel="0" collapsed="false">
      <c r="A19" s="101" t="n">
        <v>2003</v>
      </c>
      <c r="B19" s="120" t="n">
        <v>7394678.83964911</v>
      </c>
      <c r="C19" s="120" t="n">
        <v>6316603.41217159</v>
      </c>
      <c r="D19" s="120" t="n">
        <v>201280.641028203</v>
      </c>
      <c r="E19" s="120" t="n">
        <v>29489859.6403724</v>
      </c>
      <c r="F19" s="120" t="n">
        <v>4667548.76374368</v>
      </c>
      <c r="G19" s="120" t="n">
        <v>4681560.13096082</v>
      </c>
      <c r="H19" s="103"/>
      <c r="I19" s="120" t="n">
        <f aca="false">SUM(B19:G19)</f>
        <v>52751531.4279258</v>
      </c>
    </row>
    <row r="20" customFormat="false" ht="15" hidden="false" customHeight="false" outlineLevel="0" collapsed="false">
      <c r="A20" s="101" t="n">
        <v>2004</v>
      </c>
      <c r="B20" s="120" t="n">
        <v>7503009.20134325</v>
      </c>
      <c r="C20" s="120" t="n">
        <v>6347779.46829611</v>
      </c>
      <c r="D20" s="120" t="n">
        <v>241304.798607442</v>
      </c>
      <c r="E20" s="120" t="n">
        <v>34428823.1682695</v>
      </c>
      <c r="F20" s="120" t="n">
        <v>5333941.3280246</v>
      </c>
      <c r="G20" s="120" t="n">
        <v>5524072.71539362</v>
      </c>
      <c r="H20" s="103"/>
      <c r="I20" s="120" t="n">
        <f aca="false">SUM(B20:G20)</f>
        <v>59378930.6799345</v>
      </c>
    </row>
    <row r="21" customFormat="false" ht="15" hidden="false" customHeight="false" outlineLevel="0" collapsed="false">
      <c r="A21" s="101" t="n">
        <v>2005</v>
      </c>
      <c r="B21" s="120" t="n">
        <v>7688445.84906575</v>
      </c>
      <c r="C21" s="120" t="n">
        <v>6431919.56578687</v>
      </c>
      <c r="D21" s="120" t="n">
        <v>306941.737554436</v>
      </c>
      <c r="E21" s="120" t="n">
        <v>40122035.1480039</v>
      </c>
      <c r="F21" s="120" t="n">
        <v>6171902.36613251</v>
      </c>
      <c r="G21" s="120" t="n">
        <v>6476814.60361824</v>
      </c>
      <c r="H21" s="103"/>
      <c r="I21" s="120" t="n">
        <f aca="false">SUM(B21:G21)</f>
        <v>67198059.2701617</v>
      </c>
    </row>
    <row r="22" customFormat="false" ht="15" hidden="false" customHeight="false" outlineLevel="0" collapsed="false">
      <c r="A22" s="101" t="n">
        <v>2006</v>
      </c>
      <c r="B22" s="120" t="n">
        <v>7827058.05607753</v>
      </c>
      <c r="C22" s="120" t="n">
        <v>6481137.22609254</v>
      </c>
      <c r="D22" s="120" t="n">
        <v>371043.944939322</v>
      </c>
      <c r="E22" s="120" t="n">
        <v>41044952.8870096</v>
      </c>
      <c r="F22" s="120" t="n">
        <v>6921444.75349827</v>
      </c>
      <c r="G22" s="120" t="n">
        <v>7422301.56895652</v>
      </c>
      <c r="H22" s="103"/>
      <c r="I22" s="120" t="n">
        <f aca="false">SUM(B22:G22)</f>
        <v>70067938.4365738</v>
      </c>
    </row>
    <row r="23" customFormat="false" ht="15" hidden="false" customHeight="false" outlineLevel="0" collapsed="false">
      <c r="A23" s="101" t="n">
        <v>2007</v>
      </c>
      <c r="B23" s="120" t="n">
        <v>7979067.08506517</v>
      </c>
      <c r="C23" s="120" t="n">
        <v>6536699.00545719</v>
      </c>
      <c r="D23" s="120" t="n">
        <v>446052.966271759</v>
      </c>
      <c r="E23" s="120" t="n">
        <v>41982714.5191343</v>
      </c>
      <c r="F23" s="120" t="n">
        <v>7703145.02460357</v>
      </c>
      <c r="G23" s="120" t="n">
        <v>8417675.30745586</v>
      </c>
      <c r="H23" s="103"/>
      <c r="I23" s="120" t="n">
        <f aca="false">SUM(B23:G23)</f>
        <v>73065353.9079879</v>
      </c>
    </row>
    <row r="24" customFormat="false" ht="15" hidden="false" customHeight="false" outlineLevel="0" collapsed="false">
      <c r="A24" s="101" t="n">
        <v>2008</v>
      </c>
      <c r="B24" s="120" t="n">
        <v>8231636.33361173</v>
      </c>
      <c r="C24" s="120" t="n">
        <v>6695354.12348833</v>
      </c>
      <c r="D24" s="120" t="n">
        <v>554518.906928467</v>
      </c>
      <c r="E24" s="120" t="n">
        <v>43419583.5992718</v>
      </c>
      <c r="F24" s="120" t="n">
        <v>8686030.69812854</v>
      </c>
      <c r="G24" s="120" t="n">
        <v>9550542.30252979</v>
      </c>
      <c r="H24" s="103"/>
      <c r="I24" s="120" t="n">
        <f aca="false">SUM(B24:G24)</f>
        <v>77137665.9639587</v>
      </c>
    </row>
    <row r="25" customFormat="false" ht="15" hidden="false" customHeight="false" outlineLevel="0" collapsed="false">
      <c r="A25" s="101" t="n">
        <v>2009</v>
      </c>
      <c r="B25" s="120" t="n">
        <v>8415864.05294585</v>
      </c>
      <c r="C25" s="120" t="n">
        <v>6820545.52014133</v>
      </c>
      <c r="D25" s="120" t="n">
        <v>654882.058504606</v>
      </c>
      <c r="E25" s="120" t="n">
        <v>44396600.9645593</v>
      </c>
      <c r="F25" s="120" t="n">
        <v>8983058.3925214</v>
      </c>
      <c r="G25" s="120" t="n">
        <v>9829938.55020433</v>
      </c>
      <c r="H25" s="103"/>
      <c r="I25" s="120" t="n">
        <f aca="false">SUM(B25:G25)</f>
        <v>79100889.5388768</v>
      </c>
    </row>
    <row r="26" customFormat="false" ht="15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7" customFormat="false" ht="15" hidden="false" customHeight="false" outlineLevel="0" collapsed="false">
      <c r="A27" s="84" t="s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33</v>
      </c>
      <c r="F3" s="82"/>
      <c r="G3" s="82"/>
      <c r="H3" s="82"/>
    </row>
    <row r="4" customFormat="false" ht="17.25" hidden="false" customHeight="false" outlineLevel="0" collapsed="false">
      <c r="A4" s="1" t="s">
        <v>131</v>
      </c>
      <c r="F4" s="82"/>
      <c r="G4" s="82"/>
      <c r="H4" s="82"/>
    </row>
    <row r="5" customFormat="false" ht="15.75" hidden="false" customHeight="false" outlineLevel="0" collapsed="false">
      <c r="F5" s="83"/>
      <c r="G5" s="82"/>
      <c r="H5" s="82"/>
    </row>
    <row r="6" customFormat="false" ht="15" hidden="false" customHeight="false" outlineLevel="0" collapsed="false">
      <c r="A6" s="4" t="s">
        <v>132</v>
      </c>
      <c r="B6" s="4"/>
      <c r="C6" s="6" t="s">
        <v>73</v>
      </c>
      <c r="D6" s="6" t="s">
        <v>73</v>
      </c>
      <c r="E6" s="6" t="s">
        <v>74</v>
      </c>
      <c r="F6" s="5" t="s">
        <v>75</v>
      </c>
      <c r="G6" s="5" t="s">
        <v>76</v>
      </c>
      <c r="H6" s="5" t="s">
        <v>77</v>
      </c>
      <c r="I6" s="6" t="s">
        <v>78</v>
      </c>
      <c r="J6" s="6" t="s">
        <v>79</v>
      </c>
    </row>
    <row r="7" customFormat="false" ht="15" hidden="false" customHeight="false" outlineLevel="0" collapsed="false">
      <c r="A7" s="7"/>
      <c r="B7" s="7"/>
      <c r="C7" s="9" t="s">
        <v>80</v>
      </c>
      <c r="D7" s="9" t="s">
        <v>81</v>
      </c>
      <c r="E7" s="9" t="s">
        <v>82</v>
      </c>
      <c r="F7" s="8"/>
      <c r="G7" s="8"/>
      <c r="H7" s="8"/>
      <c r="I7" s="9" t="s">
        <v>83</v>
      </c>
      <c r="J7" s="9" t="s">
        <v>84</v>
      </c>
    </row>
    <row r="8" customFormat="false" ht="15" hidden="false" customHeight="false" outlineLevel="0" collapsed="false">
      <c r="A8" s="84" t="s">
        <v>29</v>
      </c>
      <c r="C8" s="88"/>
      <c r="D8" s="88"/>
      <c r="E8" s="88" t="n">
        <v>0.495867768595041</v>
      </c>
      <c r="F8" s="88" t="n">
        <v>0.197595515690105</v>
      </c>
      <c r="G8" s="88"/>
      <c r="H8" s="88"/>
      <c r="I8" s="88"/>
      <c r="J8" s="88"/>
    </row>
    <row r="9" customFormat="false" ht="15" hidden="false" customHeight="false" outlineLevel="0" collapsed="false">
      <c r="A9" s="84" t="s">
        <v>30</v>
      </c>
      <c r="C9" s="88"/>
      <c r="D9" s="88"/>
      <c r="E9" s="88" t="n">
        <v>1.36363636363636</v>
      </c>
      <c r="F9" s="88" t="n">
        <v>3.04260502400596</v>
      </c>
      <c r="G9" s="88"/>
      <c r="H9" s="88" t="n">
        <v>0.0421831955922865</v>
      </c>
      <c r="I9" s="88"/>
      <c r="J9" s="88"/>
    </row>
    <row r="10" customFormat="false" ht="15" hidden="false" customHeight="false" outlineLevel="0" collapsed="false">
      <c r="A10" s="84" t="s">
        <v>31</v>
      </c>
      <c r="C10" s="88"/>
      <c r="D10" s="88"/>
      <c r="E10" s="88" t="n">
        <v>0.247933884297521</v>
      </c>
      <c r="F10" s="88" t="n">
        <v>0.883691056280745</v>
      </c>
      <c r="G10" s="88"/>
      <c r="H10" s="88"/>
      <c r="I10" s="88"/>
      <c r="J10" s="88"/>
    </row>
    <row r="11" customFormat="false" ht="15" hidden="false" customHeight="false" outlineLevel="0" collapsed="false">
      <c r="A11" s="84" t="s">
        <v>32</v>
      </c>
      <c r="C11" s="88"/>
      <c r="D11" s="88"/>
      <c r="E11" s="88" t="n">
        <v>0.247933884297521</v>
      </c>
      <c r="F11" s="88" t="n">
        <v>1.69602817634006</v>
      </c>
      <c r="G11" s="88"/>
      <c r="H11" s="88"/>
      <c r="I11" s="88"/>
      <c r="J11" s="88"/>
    </row>
    <row r="12" customFormat="false" ht="15" hidden="false" customHeight="false" outlineLevel="0" collapsed="false">
      <c r="A12" s="84" t="s">
        <v>33</v>
      </c>
      <c r="C12" s="88"/>
      <c r="D12" s="88"/>
      <c r="E12" s="88" t="n">
        <v>0.247933884297521</v>
      </c>
      <c r="F12" s="88" t="n">
        <v>3.33167994510815</v>
      </c>
      <c r="G12" s="88"/>
      <c r="H12" s="88"/>
      <c r="I12" s="88"/>
      <c r="J12" s="88"/>
    </row>
    <row r="13" customFormat="false" ht="15" hidden="false" customHeight="false" outlineLevel="0" collapsed="false">
      <c r="A13" s="84" t="s">
        <v>34</v>
      </c>
      <c r="C13" s="88"/>
      <c r="D13" s="88"/>
      <c r="E13" s="88" t="n">
        <v>0.743801652892562</v>
      </c>
      <c r="F13" s="88" t="n">
        <v>1.22765362063019</v>
      </c>
      <c r="G13" s="88"/>
      <c r="H13" s="88" t="n">
        <v>0.0909664830119376</v>
      </c>
      <c r="I13" s="88"/>
      <c r="J13" s="88"/>
    </row>
    <row r="14" customFormat="false" ht="15" hidden="false" customHeight="false" outlineLevel="0" collapsed="false">
      <c r="A14" s="84" t="s">
        <v>35</v>
      </c>
      <c r="C14" s="88"/>
      <c r="D14" s="88"/>
      <c r="E14" s="88" t="n">
        <v>0.371900826446281</v>
      </c>
      <c r="F14" s="88" t="n">
        <v>0.603764075719764</v>
      </c>
      <c r="G14" s="88"/>
      <c r="H14" s="88"/>
      <c r="I14" s="88"/>
      <c r="J14" s="88"/>
    </row>
    <row r="15" customFormat="false" ht="15" hidden="false" customHeight="false" outlineLevel="0" collapsed="false">
      <c r="A15" s="84" t="s">
        <v>36</v>
      </c>
      <c r="C15" s="88"/>
      <c r="D15" s="88"/>
      <c r="E15" s="88" t="n">
        <v>1.48760330578512</v>
      </c>
      <c r="F15" s="88" t="n">
        <v>6.33586361884104</v>
      </c>
      <c r="G15" s="88"/>
      <c r="H15" s="88" t="n">
        <v>0.0151132537496174</v>
      </c>
      <c r="I15" s="88"/>
      <c r="J15" s="88"/>
    </row>
    <row r="16" customFormat="false" ht="15" hidden="false" customHeight="false" outlineLevel="0" collapsed="false">
      <c r="A16" s="84" t="s">
        <v>37</v>
      </c>
      <c r="C16" s="88"/>
      <c r="D16" s="88"/>
      <c r="E16" s="88" t="n">
        <v>0.991735537190083</v>
      </c>
      <c r="F16" s="88" t="n">
        <v>2.27600760665269</v>
      </c>
      <c r="G16" s="88"/>
      <c r="H16" s="88"/>
      <c r="I16" s="88"/>
      <c r="J16" s="88"/>
    </row>
    <row r="17" customFormat="false" ht="15" hidden="false" customHeight="false" outlineLevel="0" collapsed="false">
      <c r="A17" s="84" t="s">
        <v>38</v>
      </c>
      <c r="C17" s="88"/>
      <c r="D17" s="88"/>
      <c r="E17" s="88" t="n">
        <v>0.12396694214876</v>
      </c>
      <c r="F17" s="88" t="n">
        <v>0.715368950322508</v>
      </c>
      <c r="G17" s="88"/>
      <c r="H17" s="88" t="n">
        <v>0.0147306397306397</v>
      </c>
      <c r="I17" s="88"/>
      <c r="J17" s="88"/>
    </row>
    <row r="18" customFormat="false" ht="15" hidden="false" customHeight="false" outlineLevel="0" collapsed="false">
      <c r="A18" s="84" t="s">
        <v>39</v>
      </c>
      <c r="C18" s="88"/>
      <c r="D18" s="88"/>
      <c r="E18" s="88" t="n">
        <v>1.48760330578512</v>
      </c>
      <c r="F18" s="88" t="n">
        <v>2.3510207190906</v>
      </c>
      <c r="G18" s="88"/>
      <c r="H18" s="88" t="n">
        <v>0.217898683807775</v>
      </c>
      <c r="I18" s="88"/>
      <c r="J18" s="88"/>
    </row>
    <row r="19" customFormat="false" ht="15" hidden="false" customHeight="false" outlineLevel="0" collapsed="false">
      <c r="A19" s="84" t="s">
        <v>40</v>
      </c>
      <c r="C19" s="88"/>
      <c r="D19" s="88"/>
      <c r="E19" s="88" t="n">
        <v>3.22314049586777</v>
      </c>
      <c r="F19" s="88" t="n">
        <v>6.39624002641301</v>
      </c>
      <c r="G19" s="88" t="n">
        <v>0.100053565962657</v>
      </c>
      <c r="H19" s="88" t="n">
        <v>0.179732935414754</v>
      </c>
      <c r="I19" s="88"/>
      <c r="J19" s="88"/>
    </row>
    <row r="20" customFormat="false" ht="15" hidden="false" customHeight="false" outlineLevel="0" collapsed="false">
      <c r="A20" s="18" t="s">
        <v>41</v>
      </c>
      <c r="B20" s="18"/>
      <c r="C20" s="89"/>
      <c r="D20" s="89"/>
      <c r="E20" s="89" t="n">
        <v>0.743801652892562</v>
      </c>
      <c r="F20" s="89" t="n">
        <v>1.00078469520821</v>
      </c>
      <c r="G20" s="89"/>
      <c r="H20" s="89"/>
      <c r="I20" s="89"/>
      <c r="J20" s="89"/>
    </row>
    <row r="21" customFormat="false" ht="15" hidden="false" customHeight="false" outlineLevel="0" collapsed="false"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85" t="s">
        <v>128</v>
      </c>
      <c r="B22" s="86"/>
      <c r="C22" s="91" t="n">
        <v>0</v>
      </c>
      <c r="D22" s="91" t="n">
        <v>167.568450989346</v>
      </c>
      <c r="E22" s="91" t="n">
        <v>11.7123287671233</v>
      </c>
      <c r="F22" s="91" t="n">
        <v>27.4856</v>
      </c>
      <c r="G22" s="91" t="n">
        <v>0.0995053272450533</v>
      </c>
      <c r="H22" s="91" t="n">
        <v>0.566114916286149</v>
      </c>
      <c r="I22" s="91" t="n">
        <v>136.568</v>
      </c>
      <c r="J22" s="91" t="n">
        <v>344</v>
      </c>
    </row>
    <row r="23" customFormat="false" ht="15" hidden="false" customHeight="false" outlineLevel="0" collapsed="false">
      <c r="A23" s="24" t="s">
        <v>85</v>
      </c>
      <c r="C23" s="88"/>
      <c r="D23" s="88"/>
      <c r="E23" s="88"/>
      <c r="F23" s="88"/>
      <c r="G23" s="88"/>
      <c r="H23" s="88"/>
      <c r="I23" s="88"/>
      <c r="J23" s="8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4" customFormat="false" ht="16.5" hidden="false" customHeight="false" outlineLevel="0" collapsed="false">
      <c r="A4" s="277" t="s">
        <v>355</v>
      </c>
    </row>
    <row r="5" customFormat="false" ht="15" hidden="false" customHeight="false" outlineLevel="0" collapsed="false">
      <c r="A5" s="283"/>
      <c r="B5" s="283" t="s">
        <v>288</v>
      </c>
      <c r="C5" s="283" t="s">
        <v>289</v>
      </c>
      <c r="D5" s="283" t="s">
        <v>290</v>
      </c>
      <c r="E5" s="283"/>
      <c r="F5" s="283"/>
      <c r="G5" s="283"/>
      <c r="H5" s="283"/>
      <c r="I5" s="283"/>
      <c r="J5" s="110"/>
      <c r="K5" s="283" t="s">
        <v>293</v>
      </c>
      <c r="L5" s="283" t="s">
        <v>294</v>
      </c>
      <c r="M5" s="283"/>
      <c r="N5" s="283" t="s">
        <v>296</v>
      </c>
    </row>
    <row r="7" customFormat="false" ht="15" hidden="false" customHeight="false" outlineLevel="0" collapsed="false">
      <c r="A7" s="84" t="n">
        <v>1997</v>
      </c>
      <c r="B7" s="84" t="n">
        <v>7.5</v>
      </c>
      <c r="C7" s="82" t="n">
        <v>890.4</v>
      </c>
      <c r="D7" s="108" t="n">
        <v>337345.848</v>
      </c>
      <c r="F7" s="108" t="n">
        <v>43949.7503078427</v>
      </c>
      <c r="G7" s="108" t="n">
        <v>43306.3848000001</v>
      </c>
      <c r="H7" s="108" t="n">
        <v>42604.5170924336</v>
      </c>
      <c r="I7" s="108" t="n">
        <v>43252.0703999999</v>
      </c>
      <c r="K7" s="108" t="n">
        <v>647.553307566341</v>
      </c>
      <c r="L7" s="108" t="n">
        <v>643.365507842616</v>
      </c>
      <c r="N7" s="108" t="n">
        <v>-4.18779972372431</v>
      </c>
    </row>
    <row r="8" customFormat="false" ht="15" hidden="false" customHeight="false" outlineLevel="0" collapsed="false">
      <c r="A8" s="84" t="n">
        <v>1998</v>
      </c>
      <c r="B8" s="84" t="n">
        <v>7.5</v>
      </c>
      <c r="C8" s="82" t="n">
        <v>667.8</v>
      </c>
      <c r="D8" s="108" t="n">
        <v>253009.386</v>
      </c>
      <c r="F8" s="108" t="n">
        <v>32962.3127308821</v>
      </c>
      <c r="G8" s="108" t="n">
        <v>32479.7886000001</v>
      </c>
      <c r="H8" s="108" t="n">
        <v>31953.3878193252</v>
      </c>
      <c r="I8" s="108" t="n">
        <v>32439.0527999999</v>
      </c>
      <c r="K8" s="108" t="n">
        <v>485.664980674745</v>
      </c>
      <c r="L8" s="108" t="n">
        <v>482.524130881975</v>
      </c>
      <c r="N8" s="108" t="n">
        <v>-3.14084979276959</v>
      </c>
    </row>
    <row r="9" customFormat="false" ht="15" hidden="false" customHeight="false" outlineLevel="0" collapsed="false">
      <c r="A9" s="84" t="n">
        <v>1999</v>
      </c>
      <c r="B9" s="84" t="n">
        <v>7.5</v>
      </c>
      <c r="C9" s="82" t="n">
        <v>445.2</v>
      </c>
      <c r="D9" s="108" t="n">
        <v>168672.924</v>
      </c>
      <c r="F9" s="108" t="n">
        <v>21974.8751539214</v>
      </c>
      <c r="G9" s="108" t="n">
        <v>21653.1924000001</v>
      </c>
      <c r="H9" s="108" t="n">
        <v>21302.2585462168</v>
      </c>
      <c r="I9" s="108" t="n">
        <v>21626.0352</v>
      </c>
      <c r="K9" s="108" t="n">
        <v>323.77665378317</v>
      </c>
      <c r="L9" s="108" t="n">
        <v>321.682753921308</v>
      </c>
      <c r="N9" s="108" t="n">
        <v>-2.09389986186216</v>
      </c>
    </row>
    <row r="10" customFormat="false" ht="15" hidden="false" customHeight="false" outlineLevel="0" collapsed="false">
      <c r="A10" s="84" t="n">
        <v>2000</v>
      </c>
      <c r="B10" s="84" t="n">
        <v>7.5</v>
      </c>
      <c r="C10" s="82" t="n">
        <v>222.6</v>
      </c>
      <c r="D10" s="108" t="n">
        <v>84336.462</v>
      </c>
      <c r="F10" s="108" t="n">
        <v>10987.4375769607</v>
      </c>
      <c r="G10" s="108" t="n">
        <v>10826.5962</v>
      </c>
      <c r="H10" s="108" t="n">
        <v>10651.1292731084</v>
      </c>
      <c r="I10" s="108" t="n">
        <v>10813.0176</v>
      </c>
      <c r="K10" s="108" t="n">
        <v>161.888326891585</v>
      </c>
      <c r="L10" s="108" t="n">
        <v>160.841376960654</v>
      </c>
      <c r="N10" s="108" t="n">
        <v>-1.04694993093108</v>
      </c>
    </row>
    <row r="11" customFormat="false" ht="15" hidden="false" customHeight="false" outlineLevel="0" collapsed="false">
      <c r="A11" s="84" t="n">
        <v>2001</v>
      </c>
      <c r="B11" s="84" t="n">
        <v>7.5</v>
      </c>
      <c r="C11" s="82" t="n">
        <v>0</v>
      </c>
      <c r="D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K11" s="108" t="n">
        <v>0</v>
      </c>
      <c r="L11" s="108" t="n">
        <v>0</v>
      </c>
      <c r="N11" s="108" t="n">
        <v>0</v>
      </c>
    </row>
    <row r="12" customFormat="false" ht="15" hidden="false" customHeight="false" outlineLevel="0" collapsed="false">
      <c r="A12" s="84" t="n">
        <v>2002</v>
      </c>
      <c r="B12" s="84" t="n">
        <v>7.5</v>
      </c>
      <c r="C12" s="82" t="n">
        <v>0</v>
      </c>
      <c r="D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K12" s="108" t="n">
        <v>0</v>
      </c>
      <c r="L12" s="108" t="n">
        <v>0</v>
      </c>
      <c r="N12" s="108" t="n">
        <v>0</v>
      </c>
    </row>
    <row r="13" customFormat="false" ht="15" hidden="false" customHeight="false" outlineLevel="0" collapsed="false">
      <c r="A13" s="84" t="n">
        <v>2003</v>
      </c>
      <c r="B13" s="84" t="n">
        <v>7.5</v>
      </c>
      <c r="C13" s="82" t="n">
        <v>0</v>
      </c>
      <c r="D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K13" s="108" t="n">
        <v>0</v>
      </c>
      <c r="L13" s="108" t="n">
        <v>0</v>
      </c>
      <c r="N13" s="108" t="n">
        <v>0</v>
      </c>
    </row>
    <row r="14" customFormat="false" ht="15" hidden="false" customHeight="false" outlineLevel="0" collapsed="false">
      <c r="A14" s="84" t="n">
        <v>2004</v>
      </c>
      <c r="B14" s="84" t="n">
        <v>7.5</v>
      </c>
      <c r="C14" s="82" t="n">
        <v>0</v>
      </c>
      <c r="D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K14" s="108" t="n">
        <v>0</v>
      </c>
      <c r="L14" s="108" t="n">
        <v>0</v>
      </c>
      <c r="N14" s="108" t="n">
        <v>0</v>
      </c>
    </row>
    <row r="15" customFormat="false" ht="15" hidden="false" customHeight="false" outlineLevel="0" collapsed="false">
      <c r="A15" s="84" t="n">
        <v>2005</v>
      </c>
      <c r="B15" s="84" t="n">
        <v>7.5</v>
      </c>
      <c r="C15" s="82" t="n">
        <v>0</v>
      </c>
      <c r="D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K15" s="108" t="n">
        <v>0</v>
      </c>
      <c r="L15" s="108" t="n">
        <v>0</v>
      </c>
      <c r="N15" s="108" t="n">
        <v>0</v>
      </c>
    </row>
    <row r="16" customFormat="false" ht="15" hidden="false" customHeight="false" outlineLevel="0" collapsed="false">
      <c r="A16" s="84" t="n">
        <v>2006</v>
      </c>
      <c r="B16" s="84" t="n">
        <v>7.5</v>
      </c>
      <c r="C16" s="82" t="n">
        <v>0</v>
      </c>
      <c r="D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K16" s="108" t="n">
        <v>0</v>
      </c>
      <c r="L16" s="108" t="n">
        <v>0</v>
      </c>
      <c r="N16" s="108" t="n">
        <v>0</v>
      </c>
    </row>
    <row r="17" customFormat="false" ht="15" hidden="false" customHeight="false" outlineLevel="0" collapsed="false">
      <c r="A17" s="84" t="n">
        <v>2007</v>
      </c>
      <c r="B17" s="84" t="n">
        <v>7.5</v>
      </c>
      <c r="C17" s="82" t="n">
        <v>0</v>
      </c>
      <c r="D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K17" s="108" t="n">
        <v>0</v>
      </c>
      <c r="L17" s="108" t="n">
        <v>0</v>
      </c>
      <c r="N17" s="108" t="n">
        <v>0</v>
      </c>
    </row>
    <row r="18" customFormat="false" ht="15" hidden="false" customHeight="false" outlineLevel="0" collapsed="false">
      <c r="A18" s="84" t="n">
        <v>2008</v>
      </c>
      <c r="B18" s="84" t="n">
        <v>7.5</v>
      </c>
      <c r="C18" s="82" t="n">
        <v>0</v>
      </c>
      <c r="D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K18" s="108" t="n">
        <v>0</v>
      </c>
      <c r="L18" s="108" t="n">
        <v>0</v>
      </c>
      <c r="N18" s="108" t="n">
        <v>0</v>
      </c>
    </row>
    <row r="19" customFormat="false" ht="15.75" hidden="false" customHeight="false" outlineLevel="0" collapsed="false">
      <c r="A19" s="123" t="n">
        <v>2009</v>
      </c>
      <c r="B19" s="123" t="n">
        <v>7.5</v>
      </c>
      <c r="C19" s="280" t="n">
        <v>0</v>
      </c>
      <c r="D19" s="124" t="n">
        <v>0</v>
      </c>
      <c r="E19" s="123"/>
      <c r="F19" s="124" t="n">
        <v>0</v>
      </c>
      <c r="G19" s="124" t="n">
        <v>0</v>
      </c>
      <c r="H19" s="124" t="n">
        <v>0</v>
      </c>
      <c r="I19" s="124" t="n">
        <v>0</v>
      </c>
      <c r="J19" s="123"/>
      <c r="K19" s="124" t="n">
        <v>0</v>
      </c>
      <c r="L19" s="124" t="n">
        <v>0</v>
      </c>
      <c r="M19" s="123"/>
      <c r="N19" s="124" t="n">
        <v>0</v>
      </c>
    </row>
    <row r="20" customFormat="false" ht="15" hidden="false" customHeight="false" outlineLevel="0" collapsed="false">
      <c r="A20" s="84" t="s">
        <v>85</v>
      </c>
      <c r="B20" s="15"/>
      <c r="C20" s="14"/>
      <c r="D20" s="282"/>
      <c r="E20" s="15"/>
      <c r="F20" s="282"/>
      <c r="G20" s="282"/>
      <c r="H20" s="282"/>
      <c r="I20" s="282"/>
      <c r="J20" s="15"/>
      <c r="K20" s="282"/>
      <c r="L20" s="282"/>
      <c r="M20" s="15"/>
      <c r="N20" s="282"/>
    </row>
    <row r="21" customFormat="false" ht="15" hidden="false" customHeight="false" outlineLevel="0" collapsed="false">
      <c r="A21" s="15"/>
      <c r="B21" s="15"/>
      <c r="C21" s="14"/>
      <c r="D21" s="282"/>
      <c r="E21" s="15"/>
      <c r="F21" s="282"/>
      <c r="G21" s="282"/>
      <c r="H21" s="282"/>
      <c r="I21" s="282"/>
      <c r="J21" s="15"/>
      <c r="K21" s="282"/>
      <c r="L21" s="282"/>
      <c r="M21" s="15"/>
      <c r="N21" s="282"/>
    </row>
    <row r="23" customFormat="false" ht="15.75" hidden="false" customHeight="false" outlineLevel="0" collapsed="false"/>
    <row r="24" customFormat="false" ht="15" hidden="false" customHeight="false" outlineLevel="0" collapsed="false">
      <c r="M24" s="283"/>
      <c r="N24" s="283" t="s">
        <v>296</v>
      </c>
    </row>
    <row r="26" customFormat="false" ht="15" hidden="false" customHeight="false" outlineLevel="0" collapsed="false">
      <c r="N26" s="108" t="n">
        <v>932952.308138946</v>
      </c>
    </row>
    <row r="27" customFormat="false" ht="15" hidden="false" customHeight="false" outlineLevel="0" collapsed="false">
      <c r="N27" s="108" t="n">
        <v>699979.635467805</v>
      </c>
    </row>
    <row r="28" customFormat="false" ht="15" hidden="false" customHeight="false" outlineLevel="0" collapsed="false">
      <c r="N28" s="108" t="n">
        <v>466653.09031187</v>
      </c>
    </row>
    <row r="29" customFormat="false" ht="16.5" hidden="false" customHeight="false" outlineLevel="0" collapsed="false">
      <c r="A29" s="277" t="s">
        <v>356</v>
      </c>
      <c r="N29" s="108" t="n">
        <v>233326.545155935</v>
      </c>
    </row>
    <row r="30" customFormat="false" ht="15" hidden="false" customHeight="false" outlineLevel="0" collapsed="false">
      <c r="A30" s="283"/>
      <c r="B30" s="283" t="s">
        <v>288</v>
      </c>
      <c r="C30" s="283" t="s">
        <v>289</v>
      </c>
      <c r="D30" s="283" t="s">
        <v>290</v>
      </c>
      <c r="E30" s="283"/>
      <c r="F30" s="283"/>
      <c r="G30" s="283"/>
      <c r="H30" s="283"/>
      <c r="I30" s="283"/>
      <c r="J30" s="110"/>
      <c r="K30" s="283" t="s">
        <v>293</v>
      </c>
      <c r="L30" s="283" t="s">
        <v>294</v>
      </c>
      <c r="N30" s="108" t="n">
        <v>0</v>
      </c>
    </row>
    <row r="31" customFormat="false" ht="15" hidden="false" customHeight="false" outlineLevel="0" collapsed="false">
      <c r="N31" s="108" t="n">
        <v>0</v>
      </c>
    </row>
    <row r="32" customFormat="false" ht="15" hidden="false" customHeight="false" outlineLevel="0" collapsed="false">
      <c r="A32" s="84" t="n">
        <v>1997</v>
      </c>
      <c r="B32" s="84" t="n">
        <v>7.5</v>
      </c>
      <c r="C32" s="82" t="n">
        <v>7590.4</v>
      </c>
      <c r="D32" s="108" t="n">
        <v>2875774.848</v>
      </c>
      <c r="F32" s="108" t="n">
        <v>6311848.43982374</v>
      </c>
      <c r="G32" s="108" t="n">
        <v>5378542.2592</v>
      </c>
      <c r="H32" s="108" t="n">
        <v>91823.9451152044</v>
      </c>
      <c r="I32" s="108" t="n">
        <v>92177.8175999996</v>
      </c>
      <c r="K32" s="108" t="n">
        <v>353.872484795167</v>
      </c>
      <c r="L32" s="108" t="n">
        <v>933306.180623741</v>
      </c>
      <c r="N32" s="108" t="n">
        <v>0</v>
      </c>
    </row>
    <row r="33" customFormat="false" ht="15" hidden="false" customHeight="false" outlineLevel="0" collapsed="false">
      <c r="A33" s="84" t="n">
        <v>1998</v>
      </c>
      <c r="B33" s="84" t="n">
        <v>7.5</v>
      </c>
      <c r="C33" s="82" t="n">
        <v>5692.8</v>
      </c>
      <c r="D33" s="108" t="n">
        <v>2156831.136</v>
      </c>
      <c r="F33" s="108" t="n">
        <v>4733886.32986781</v>
      </c>
      <c r="G33" s="108" t="n">
        <v>4033906.6944</v>
      </c>
      <c r="H33" s="108" t="n">
        <v>68867.9588364033</v>
      </c>
      <c r="I33" s="108" t="n">
        <v>69133.3631999997</v>
      </c>
      <c r="K33" s="108" t="n">
        <v>265.404363596375</v>
      </c>
      <c r="L33" s="108" t="n">
        <v>699979.635467805</v>
      </c>
      <c r="N33" s="108" t="n">
        <v>0</v>
      </c>
    </row>
    <row r="34" customFormat="false" ht="15" hidden="false" customHeight="false" outlineLevel="0" collapsed="false">
      <c r="A34" s="84" t="n">
        <v>1999</v>
      </c>
      <c r="B34" s="84" t="n">
        <v>7.5</v>
      </c>
      <c r="C34" s="82" t="n">
        <v>3795.2</v>
      </c>
      <c r="D34" s="108" t="n">
        <v>1437887.424</v>
      </c>
      <c r="F34" s="108" t="n">
        <v>3155924.21991187</v>
      </c>
      <c r="G34" s="108" t="n">
        <v>2689271.1296</v>
      </c>
      <c r="H34" s="108" t="n">
        <v>45911.9725576022</v>
      </c>
      <c r="I34" s="108" t="n">
        <v>46088.9087999998</v>
      </c>
      <c r="K34" s="108" t="n">
        <v>176.936242397584</v>
      </c>
      <c r="L34" s="108" t="n">
        <v>466653.09031187</v>
      </c>
      <c r="N34" s="108" t="n">
        <v>0</v>
      </c>
    </row>
    <row r="35" customFormat="false" ht="15" hidden="false" customHeight="false" outlineLevel="0" collapsed="false">
      <c r="A35" s="84" t="n">
        <v>2000</v>
      </c>
      <c r="B35" s="84" t="n">
        <v>7.5</v>
      </c>
      <c r="C35" s="82" t="n">
        <v>1897.6</v>
      </c>
      <c r="D35" s="108" t="n">
        <v>718943.712</v>
      </c>
      <c r="F35" s="108" t="n">
        <v>1577962.10995594</v>
      </c>
      <c r="G35" s="108" t="n">
        <v>1344635.5648</v>
      </c>
      <c r="H35" s="108" t="n">
        <v>22955.9862788011</v>
      </c>
      <c r="I35" s="108" t="n">
        <v>23044.4543999999</v>
      </c>
      <c r="K35" s="108" t="n">
        <v>88.4681211987918</v>
      </c>
      <c r="L35" s="108" t="n">
        <v>233326.545155935</v>
      </c>
      <c r="N35" s="108" t="n">
        <v>0</v>
      </c>
    </row>
    <row r="36" customFormat="false" ht="15" hidden="false" customHeight="false" outlineLevel="0" collapsed="false">
      <c r="A36" s="84" t="n">
        <v>2001</v>
      </c>
      <c r="B36" s="84" t="n">
        <v>7.5</v>
      </c>
      <c r="C36" s="82" t="n">
        <v>0</v>
      </c>
      <c r="D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K36" s="108" t="n">
        <v>0</v>
      </c>
      <c r="L36" s="108" t="n">
        <v>0</v>
      </c>
      <c r="N36" s="108" t="n">
        <v>0</v>
      </c>
    </row>
    <row r="37" customFormat="false" ht="15" hidden="false" customHeight="false" outlineLevel="0" collapsed="false">
      <c r="A37" s="84" t="n">
        <v>2002</v>
      </c>
      <c r="B37" s="84" t="n">
        <v>7.5</v>
      </c>
      <c r="C37" s="82" t="n">
        <v>0</v>
      </c>
      <c r="D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K37" s="108" t="n">
        <v>0</v>
      </c>
      <c r="L37" s="108" t="n">
        <v>0</v>
      </c>
      <c r="N37" s="108" t="n">
        <v>0</v>
      </c>
    </row>
    <row r="38" customFormat="false" ht="15.75" hidden="false" customHeight="false" outlineLevel="0" collapsed="false">
      <c r="A38" s="84" t="n">
        <v>2003</v>
      </c>
      <c r="B38" s="84" t="n">
        <v>7.5</v>
      </c>
      <c r="C38" s="82" t="n">
        <v>0</v>
      </c>
      <c r="D38" s="108" t="n"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K38" s="108" t="n">
        <v>0</v>
      </c>
      <c r="L38" s="108" t="n">
        <v>0</v>
      </c>
      <c r="M38" s="123"/>
      <c r="N38" s="124" t="n">
        <v>0</v>
      </c>
    </row>
    <row r="39" customFormat="false" ht="15" hidden="false" customHeight="false" outlineLevel="0" collapsed="false">
      <c r="A39" s="84" t="n">
        <v>2004</v>
      </c>
      <c r="B39" s="84" t="n">
        <v>7.5</v>
      </c>
      <c r="C39" s="82" t="n">
        <v>0</v>
      </c>
      <c r="D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K39" s="108" t="n">
        <v>0</v>
      </c>
      <c r="L39" s="108" t="n">
        <v>0</v>
      </c>
    </row>
    <row r="40" customFormat="false" ht="15" hidden="false" customHeight="false" outlineLevel="0" collapsed="false">
      <c r="A40" s="84" t="n">
        <v>2005</v>
      </c>
      <c r="B40" s="84" t="n">
        <v>7.5</v>
      </c>
      <c r="C40" s="82" t="n">
        <v>0</v>
      </c>
      <c r="D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K40" s="108" t="n">
        <v>0</v>
      </c>
      <c r="L40" s="108" t="n">
        <v>0</v>
      </c>
    </row>
    <row r="41" customFormat="false" ht="15" hidden="false" customHeight="false" outlineLevel="0" collapsed="false">
      <c r="A41" s="84" t="n">
        <v>2006</v>
      </c>
      <c r="B41" s="84" t="n">
        <v>7.5</v>
      </c>
      <c r="C41" s="82" t="n">
        <v>0</v>
      </c>
      <c r="D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K41" s="108" t="n">
        <v>0</v>
      </c>
      <c r="L41" s="108" t="n">
        <v>0</v>
      </c>
    </row>
    <row r="42" customFormat="false" ht="15" hidden="false" customHeight="false" outlineLevel="0" collapsed="false">
      <c r="A42" s="84" t="n">
        <v>2007</v>
      </c>
      <c r="B42" s="84" t="n">
        <v>7.5</v>
      </c>
      <c r="C42" s="82" t="n">
        <v>0</v>
      </c>
      <c r="D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K42" s="108" t="n">
        <v>0</v>
      </c>
      <c r="L42" s="108" t="n">
        <v>0</v>
      </c>
    </row>
    <row r="43" customFormat="false" ht="15" hidden="false" customHeight="false" outlineLevel="0" collapsed="false">
      <c r="A43" s="84" t="n">
        <v>2008</v>
      </c>
      <c r="B43" s="84" t="n">
        <v>7.5</v>
      </c>
      <c r="C43" s="82" t="n">
        <v>0</v>
      </c>
      <c r="D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K43" s="108" t="n">
        <v>0</v>
      </c>
      <c r="L43" s="108" t="n">
        <v>0</v>
      </c>
    </row>
    <row r="44" customFormat="false" ht="15.75" hidden="false" customHeight="false" outlineLevel="0" collapsed="false">
      <c r="A44" s="123" t="n">
        <v>2009</v>
      </c>
      <c r="B44" s="123" t="n">
        <v>7.5</v>
      </c>
      <c r="C44" s="280" t="n">
        <v>0</v>
      </c>
      <c r="D44" s="124" t="n">
        <v>0</v>
      </c>
      <c r="E44" s="123"/>
      <c r="F44" s="124" t="n">
        <v>0</v>
      </c>
      <c r="G44" s="124" t="n">
        <v>0</v>
      </c>
      <c r="H44" s="124" t="n">
        <v>0</v>
      </c>
      <c r="I44" s="124" t="n">
        <v>0</v>
      </c>
      <c r="J44" s="123"/>
      <c r="K44" s="124" t="n">
        <v>0</v>
      </c>
      <c r="L44" s="124" t="n">
        <v>0</v>
      </c>
    </row>
    <row r="45" customFormat="false" ht="15" hidden="false" customHeight="false" outlineLevel="0" collapsed="false">
      <c r="A45" s="84" t="s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357</v>
      </c>
    </row>
    <row r="4" customFormat="false" ht="15" hidden="false" customHeight="false" outlineLevel="0" collapsed="false">
      <c r="A4" s="283"/>
      <c r="B4" s="283" t="s">
        <v>288</v>
      </c>
      <c r="C4" s="283" t="s">
        <v>289</v>
      </c>
      <c r="D4" s="283" t="s">
        <v>290</v>
      </c>
      <c r="E4" s="283"/>
      <c r="F4" s="283"/>
      <c r="G4" s="283"/>
      <c r="H4" s="283"/>
      <c r="I4" s="283"/>
      <c r="J4" s="110"/>
      <c r="K4" s="283" t="s">
        <v>293</v>
      </c>
      <c r="L4" s="283" t="s">
        <v>294</v>
      </c>
      <c r="M4" s="283"/>
      <c r="N4" s="283" t="s">
        <v>296</v>
      </c>
    </row>
    <row r="6" customFormat="false" ht="15" hidden="false" customHeight="false" outlineLevel="0" collapsed="false">
      <c r="A6" s="84" t="n">
        <v>1997</v>
      </c>
      <c r="B6" s="84" t="n">
        <v>6.5</v>
      </c>
      <c r="C6" s="82" t="n">
        <v>1106.4</v>
      </c>
      <c r="D6" s="108" t="n">
        <v>363290.8656</v>
      </c>
      <c r="F6" s="108" t="n">
        <v>1192906.03559975</v>
      </c>
      <c r="G6" s="108" t="n">
        <v>1121958.993408</v>
      </c>
      <c r="H6" s="108" t="n">
        <v>15715.9408752276</v>
      </c>
      <c r="I6" s="108" t="n">
        <v>18232.2759816</v>
      </c>
      <c r="K6" s="108"/>
      <c r="L6" s="108" t="n">
        <v>70947.042191748</v>
      </c>
      <c r="N6" s="108"/>
    </row>
    <row r="7" customFormat="false" ht="15" hidden="false" customHeight="false" outlineLevel="0" collapsed="false">
      <c r="A7" s="84" t="n">
        <v>1998</v>
      </c>
      <c r="B7" s="84" t="n">
        <v>6.5</v>
      </c>
      <c r="C7" s="82" t="n">
        <v>829.8</v>
      </c>
      <c r="D7" s="108" t="n">
        <v>272468.1492</v>
      </c>
      <c r="F7" s="108" t="n">
        <v>894679.526699811</v>
      </c>
      <c r="G7" s="108" t="n">
        <v>841469.245056</v>
      </c>
      <c r="H7" s="108" t="n">
        <v>11786.9556564207</v>
      </c>
      <c r="I7" s="108" t="n">
        <v>13674.2069862</v>
      </c>
      <c r="K7" s="108" t="n">
        <v>1887.25132977929</v>
      </c>
      <c r="L7" s="108" t="n">
        <v>53210.2816438112</v>
      </c>
      <c r="N7" s="108" t="n">
        <v>51323.0303140319</v>
      </c>
    </row>
    <row r="8" customFormat="false" ht="15" hidden="false" customHeight="false" outlineLevel="0" collapsed="false">
      <c r="A8" s="84" t="n">
        <v>1999</v>
      </c>
      <c r="B8" s="84" t="n">
        <v>6.5</v>
      </c>
      <c r="C8" s="82" t="n">
        <v>553.2</v>
      </c>
      <c r="D8" s="108" t="n">
        <v>181645.4328</v>
      </c>
      <c r="F8" s="108" t="n">
        <v>596453.017799874</v>
      </c>
      <c r="G8" s="108" t="n">
        <v>560979.496704</v>
      </c>
      <c r="H8" s="108" t="n">
        <v>7857.97043761382</v>
      </c>
      <c r="I8" s="108" t="n">
        <v>9116.13799080001</v>
      </c>
      <c r="K8" s="108" t="n">
        <v>1258.16755318619</v>
      </c>
      <c r="L8" s="108" t="n">
        <v>35473.521095874</v>
      </c>
      <c r="N8" s="108" t="n">
        <v>34215.3535426878</v>
      </c>
    </row>
    <row r="9" customFormat="false" ht="15" hidden="false" customHeight="false" outlineLevel="0" collapsed="false">
      <c r="A9" s="84" t="n">
        <v>2000</v>
      </c>
      <c r="B9" s="84" t="n">
        <v>6.5</v>
      </c>
      <c r="C9" s="82" t="n">
        <v>276.6</v>
      </c>
      <c r="D9" s="108" t="n">
        <v>90822.7164</v>
      </c>
      <c r="F9" s="108" t="n">
        <v>298226.508899937</v>
      </c>
      <c r="G9" s="108" t="n">
        <v>280489.748352</v>
      </c>
      <c r="H9" s="108" t="n">
        <v>3928.98521880691</v>
      </c>
      <c r="I9" s="108" t="n">
        <v>4558.06899540001</v>
      </c>
      <c r="K9" s="108" t="n">
        <v>629.083776593096</v>
      </c>
      <c r="L9" s="108" t="n">
        <v>17736.760547937</v>
      </c>
      <c r="N9" s="108" t="n">
        <v>17107.6767713439</v>
      </c>
    </row>
    <row r="10" customFormat="false" ht="15" hidden="false" customHeight="false" outlineLevel="0" collapsed="false">
      <c r="A10" s="84" t="n">
        <v>2001</v>
      </c>
      <c r="B10" s="84" t="n">
        <v>6.5</v>
      </c>
      <c r="C10" s="82" t="n">
        <v>0</v>
      </c>
      <c r="D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K10" s="108" t="n">
        <v>0</v>
      </c>
      <c r="L10" s="108" t="n">
        <v>0</v>
      </c>
      <c r="N10" s="108" t="n">
        <v>0</v>
      </c>
    </row>
    <row r="11" customFormat="false" ht="15" hidden="false" customHeight="false" outlineLevel="0" collapsed="false">
      <c r="A11" s="84" t="n">
        <v>2002</v>
      </c>
      <c r="B11" s="84" t="n">
        <v>6.5</v>
      </c>
      <c r="C11" s="82" t="n">
        <v>0</v>
      </c>
      <c r="D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K11" s="108" t="n">
        <v>0</v>
      </c>
      <c r="L11" s="108" t="n">
        <v>0</v>
      </c>
      <c r="N11" s="108" t="n">
        <v>0</v>
      </c>
    </row>
    <row r="12" customFormat="false" ht="15" hidden="false" customHeight="false" outlineLevel="0" collapsed="false">
      <c r="A12" s="84" t="n">
        <v>2003</v>
      </c>
      <c r="B12" s="84" t="n">
        <v>6.5</v>
      </c>
      <c r="C12" s="82" t="n">
        <v>0</v>
      </c>
      <c r="D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K12" s="108" t="n">
        <v>0</v>
      </c>
      <c r="L12" s="108" t="n">
        <v>0</v>
      </c>
      <c r="N12" s="108" t="n">
        <v>0</v>
      </c>
    </row>
    <row r="13" customFormat="false" ht="15" hidden="false" customHeight="false" outlineLevel="0" collapsed="false">
      <c r="A13" s="84" t="n">
        <v>2004</v>
      </c>
      <c r="B13" s="84" t="n">
        <v>6.5</v>
      </c>
      <c r="C13" s="82" t="n">
        <v>0</v>
      </c>
      <c r="D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K13" s="108" t="n">
        <v>0</v>
      </c>
      <c r="L13" s="108" t="n">
        <v>0</v>
      </c>
      <c r="N13" s="108" t="n">
        <v>0</v>
      </c>
    </row>
    <row r="14" customFormat="false" ht="15" hidden="false" customHeight="false" outlineLevel="0" collapsed="false">
      <c r="A14" s="84" t="n">
        <v>2005</v>
      </c>
      <c r="B14" s="84" t="n">
        <v>6.5</v>
      </c>
      <c r="C14" s="82" t="n">
        <v>0</v>
      </c>
      <c r="D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K14" s="108" t="n">
        <v>0</v>
      </c>
      <c r="L14" s="108" t="n">
        <v>0</v>
      </c>
      <c r="N14" s="108" t="n">
        <v>0</v>
      </c>
    </row>
    <row r="15" customFormat="false" ht="15" hidden="false" customHeight="false" outlineLevel="0" collapsed="false">
      <c r="A15" s="84" t="n">
        <v>2006</v>
      </c>
      <c r="B15" s="84" t="n">
        <v>6.5</v>
      </c>
      <c r="C15" s="82" t="n">
        <v>0</v>
      </c>
      <c r="D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K15" s="108" t="n">
        <v>0</v>
      </c>
      <c r="L15" s="108" t="n">
        <v>0</v>
      </c>
      <c r="N15" s="108" t="n">
        <v>0</v>
      </c>
    </row>
    <row r="16" customFormat="false" ht="15" hidden="false" customHeight="false" outlineLevel="0" collapsed="false">
      <c r="A16" s="84" t="n">
        <v>2007</v>
      </c>
      <c r="B16" s="84" t="n">
        <v>6.5</v>
      </c>
      <c r="C16" s="82" t="n">
        <v>0</v>
      </c>
      <c r="D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K16" s="108" t="n">
        <v>0</v>
      </c>
      <c r="L16" s="108" t="n">
        <v>0</v>
      </c>
      <c r="N16" s="108" t="n">
        <v>0</v>
      </c>
    </row>
    <row r="17" customFormat="false" ht="15" hidden="false" customHeight="false" outlineLevel="0" collapsed="false">
      <c r="A17" s="84" t="n">
        <v>2008</v>
      </c>
      <c r="B17" s="84" t="n">
        <v>6.5</v>
      </c>
      <c r="C17" s="82" t="n">
        <v>0</v>
      </c>
      <c r="D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K17" s="108" t="n">
        <v>0</v>
      </c>
      <c r="L17" s="108" t="n">
        <v>0</v>
      </c>
      <c r="N17" s="108" t="n">
        <v>0</v>
      </c>
    </row>
    <row r="18" customFormat="false" ht="15.75" hidden="false" customHeight="false" outlineLevel="0" collapsed="false">
      <c r="A18" s="123" t="n">
        <v>2009</v>
      </c>
      <c r="B18" s="123" t="n">
        <v>6.5</v>
      </c>
      <c r="C18" s="280" t="n">
        <v>0</v>
      </c>
      <c r="D18" s="124" t="n">
        <v>0</v>
      </c>
      <c r="E18" s="123"/>
      <c r="F18" s="124" t="n">
        <v>0</v>
      </c>
      <c r="G18" s="124" t="n">
        <v>0</v>
      </c>
      <c r="H18" s="124" t="n">
        <v>0</v>
      </c>
      <c r="I18" s="124" t="n">
        <v>0</v>
      </c>
      <c r="J18" s="123"/>
      <c r="K18" s="124" t="n">
        <v>0</v>
      </c>
      <c r="L18" s="124" t="n">
        <v>0</v>
      </c>
      <c r="M18" s="123"/>
      <c r="N18" s="124" t="n">
        <v>0</v>
      </c>
    </row>
    <row r="19" customFormat="false" ht="15" hidden="false" customHeight="false" outlineLevel="0" collapsed="false">
      <c r="A19" s="84" t="s">
        <v>85</v>
      </c>
    </row>
    <row r="26" customFormat="false" ht="16.5" hidden="false" customHeight="false" outlineLevel="0" collapsed="false">
      <c r="A26" s="277" t="s">
        <v>358</v>
      </c>
    </row>
    <row r="27" customFormat="false" ht="15" hidden="false" customHeight="false" outlineLevel="0" collapsed="false">
      <c r="A27" s="283" t="s">
        <v>127</v>
      </c>
      <c r="B27" s="283" t="s">
        <v>288</v>
      </c>
      <c r="C27" s="283" t="s">
        <v>289</v>
      </c>
      <c r="D27" s="283" t="s">
        <v>290</v>
      </c>
      <c r="E27" s="284"/>
      <c r="F27" s="283"/>
      <c r="G27" s="283"/>
      <c r="H27" s="283"/>
      <c r="I27" s="283"/>
      <c r="J27" s="110"/>
      <c r="K27" s="307" t="s">
        <v>320</v>
      </c>
      <c r="L27" s="283" t="s">
        <v>294</v>
      </c>
      <c r="M27" s="283"/>
      <c r="N27" s="283" t="s">
        <v>296</v>
      </c>
    </row>
    <row r="28" customFormat="false" ht="15" hidden="false" customHeight="false" outlineLevel="0" collapsed="false">
      <c r="B28" s="3"/>
      <c r="E28" s="92"/>
    </row>
    <row r="29" customFormat="false" ht="15" hidden="false" customHeight="false" outlineLevel="0" collapsed="false">
      <c r="A29" s="84" t="n">
        <v>1997</v>
      </c>
      <c r="B29" s="84" t="n">
        <v>7.5</v>
      </c>
      <c r="C29" s="82" t="n">
        <v>4406</v>
      </c>
      <c r="D29" s="108" t="n">
        <v>1702687.2444</v>
      </c>
      <c r="E29" s="92" t="n">
        <v>1.02</v>
      </c>
      <c r="F29" s="108" t="n">
        <v>52317.00060145</v>
      </c>
      <c r="G29" s="108" t="n">
        <v>52120.6465824</v>
      </c>
      <c r="H29" s="108" t="n">
        <v>922107.218961382</v>
      </c>
      <c r="I29" s="108" t="n">
        <v>999422.940103733</v>
      </c>
      <c r="K29" s="108" t="n">
        <v>77315.7211423509</v>
      </c>
      <c r="L29" s="108" t="n">
        <v>-196.354019049955</v>
      </c>
      <c r="N29" s="108" t="n">
        <v>77512.0751614009</v>
      </c>
    </row>
    <row r="30" customFormat="false" ht="15" hidden="false" customHeight="false" outlineLevel="0" collapsed="false">
      <c r="A30" s="84" t="n">
        <v>1998</v>
      </c>
      <c r="B30" s="84" t="n">
        <v>7.5</v>
      </c>
      <c r="C30" s="82" t="n">
        <v>8812</v>
      </c>
      <c r="D30" s="108" t="n">
        <v>3473481.978576</v>
      </c>
      <c r="E30" s="92" t="n">
        <v>1.0404</v>
      </c>
      <c r="F30" s="108" t="n">
        <v>106726.681226958</v>
      </c>
      <c r="G30" s="108" t="n">
        <v>106326.119028096</v>
      </c>
      <c r="H30" s="108" t="n">
        <v>1664027.43308088</v>
      </c>
      <c r="I30" s="108" t="n">
        <v>1783880.25347698</v>
      </c>
      <c r="K30" s="108" t="n">
        <v>119852.820396101</v>
      </c>
      <c r="L30" s="108" t="n">
        <v>-400.562198861939</v>
      </c>
      <c r="N30" s="108" t="n">
        <v>120253.382594963</v>
      </c>
    </row>
    <row r="31" customFormat="false" ht="15" hidden="false" customHeight="false" outlineLevel="0" collapsed="false">
      <c r="A31" s="84" t="n">
        <v>1999</v>
      </c>
      <c r="B31" s="84" t="n">
        <v>7.5</v>
      </c>
      <c r="C31" s="82" t="n">
        <v>13218</v>
      </c>
      <c r="D31" s="108" t="n">
        <v>5314427.42722128</v>
      </c>
      <c r="E31" s="92" t="n">
        <v>1.061208</v>
      </c>
      <c r="F31" s="108" t="n">
        <v>163291.822277246</v>
      </c>
      <c r="G31" s="108" t="n">
        <v>162678.962112987</v>
      </c>
      <c r="H31" s="108" t="n">
        <v>2201942.50500002</v>
      </c>
      <c r="I31" s="108" t="n">
        <v>2335138.02080949</v>
      </c>
      <c r="K31" s="108" t="n">
        <v>133195.515809469</v>
      </c>
      <c r="L31" s="108" t="n">
        <v>-612.860164258804</v>
      </c>
      <c r="N31" s="108" t="n">
        <v>133808.375973728</v>
      </c>
    </row>
    <row r="32" customFormat="false" ht="15" hidden="false" customHeight="false" outlineLevel="0" collapsed="false">
      <c r="A32" s="84" t="n">
        <v>2000</v>
      </c>
      <c r="B32" s="84" t="n">
        <v>7.5</v>
      </c>
      <c r="C32" s="82" t="n">
        <v>17624</v>
      </c>
      <c r="D32" s="108" t="n">
        <v>7227621.30102094</v>
      </c>
      <c r="E32" s="92" t="n">
        <v>1.08243216</v>
      </c>
      <c r="F32" s="108" t="n">
        <v>222076.878297054</v>
      </c>
      <c r="G32" s="108" t="n">
        <v>221243.388473662</v>
      </c>
      <c r="H32" s="108" t="n">
        <v>2510010.88359074</v>
      </c>
      <c r="I32" s="108" t="n">
        <v>2633587.52598806</v>
      </c>
      <c r="K32" s="108" t="n">
        <v>123576.642397317</v>
      </c>
      <c r="L32" s="108" t="n">
        <v>-833.489823391894</v>
      </c>
      <c r="N32" s="108" t="n">
        <v>124410.132220709</v>
      </c>
    </row>
    <row r="33" customFormat="false" ht="15" hidden="false" customHeight="false" outlineLevel="0" collapsed="false">
      <c r="A33" s="84" t="n">
        <v>2001</v>
      </c>
      <c r="B33" s="84" t="n">
        <v>7.5</v>
      </c>
      <c r="C33" s="82" t="n">
        <v>22032</v>
      </c>
      <c r="D33" s="108" t="n">
        <v>9216053.76498952</v>
      </c>
      <c r="E33" s="92" t="n">
        <v>1.1040808032</v>
      </c>
      <c r="F33" s="108" t="n">
        <v>283173.725504625</v>
      </c>
      <c r="G33" s="108" t="n">
        <v>282110.929502313</v>
      </c>
      <c r="H33" s="108" t="n">
        <v>2560451.31886668</v>
      </c>
      <c r="I33" s="108" t="n">
        <v>2658389.39877692</v>
      </c>
      <c r="K33" s="108" t="n">
        <v>97938.0799102387</v>
      </c>
      <c r="L33" s="108" t="n">
        <v>-1062.7960023121</v>
      </c>
      <c r="N33" s="108" t="n">
        <v>99000.8759125508</v>
      </c>
    </row>
    <row r="34" customFormat="false" ht="15" hidden="false" customHeight="false" outlineLevel="0" collapsed="false">
      <c r="A34" s="84" t="n">
        <v>2002</v>
      </c>
      <c r="B34" s="84" t="n">
        <v>7.5</v>
      </c>
      <c r="C34" s="82" t="n">
        <v>22032</v>
      </c>
      <c r="D34" s="108" t="n">
        <v>9400374.84028931</v>
      </c>
      <c r="E34" s="92" t="n">
        <v>1.126162419264</v>
      </c>
      <c r="F34" s="108" t="n">
        <v>288837.200014718</v>
      </c>
      <c r="G34" s="108" t="n">
        <v>287753.148092359</v>
      </c>
      <c r="H34" s="108" t="n">
        <v>1935360.49256615</v>
      </c>
      <c r="I34" s="108" t="n">
        <v>1988649.88934045</v>
      </c>
      <c r="K34" s="108" t="n">
        <v>53289.3967742985</v>
      </c>
      <c r="L34" s="108" t="n">
        <v>-1084.05192235846</v>
      </c>
      <c r="N34" s="108" t="n">
        <v>54373.448696657</v>
      </c>
    </row>
    <row r="35" customFormat="false" ht="15" hidden="false" customHeight="false" outlineLevel="0" collapsed="false">
      <c r="A35" s="84" t="n">
        <v>2003</v>
      </c>
      <c r="B35" s="84" t="n">
        <v>7.5</v>
      </c>
      <c r="C35" s="82" t="n">
        <v>22032</v>
      </c>
      <c r="D35" s="108" t="n">
        <v>9588382.33709509</v>
      </c>
      <c r="E35" s="92" t="n">
        <v>1.14868566764928</v>
      </c>
      <c r="F35" s="108" t="n">
        <v>294613.944015012</v>
      </c>
      <c r="G35" s="108" t="n">
        <v>293508.211054206</v>
      </c>
      <c r="H35" s="108" t="n">
        <v>1259524.22561287</v>
      </c>
      <c r="I35" s="108" t="n">
        <v>1281037.73220149</v>
      </c>
      <c r="K35" s="108" t="n">
        <v>21513.5065886166</v>
      </c>
      <c r="L35" s="108" t="n">
        <v>-1105.73296080559</v>
      </c>
      <c r="N35" s="108" t="n">
        <v>22619.2395494222</v>
      </c>
    </row>
    <row r="36" customFormat="false" ht="15" hidden="false" customHeight="false" outlineLevel="0" collapsed="false">
      <c r="A36" s="84" t="n">
        <v>2004</v>
      </c>
      <c r="B36" s="84" t="n">
        <v>7.5</v>
      </c>
      <c r="C36" s="82" t="n">
        <v>22032</v>
      </c>
      <c r="D36" s="108" t="n">
        <v>9780149.983837</v>
      </c>
      <c r="E36" s="92" t="n">
        <v>1.17165938100227</v>
      </c>
      <c r="F36" s="108" t="n">
        <v>300506.222895312</v>
      </c>
      <c r="G36" s="108" t="n">
        <v>299378.37527529</v>
      </c>
      <c r="H36" s="108" t="n">
        <v>529764.996292786</v>
      </c>
      <c r="I36" s="108" t="n">
        <v>533411.292554585</v>
      </c>
      <c r="K36" s="108" t="n">
        <v>3646.29626179987</v>
      </c>
      <c r="L36" s="108" t="n">
        <v>-1127.84762002167</v>
      </c>
      <c r="N36" s="108" t="n">
        <v>4774.14388182154</v>
      </c>
    </row>
    <row r="37" customFormat="false" ht="15" hidden="false" customHeight="false" outlineLevel="0" collapsed="false">
      <c r="A37" s="84" t="n">
        <v>2005</v>
      </c>
      <c r="B37" s="84" t="n">
        <v>7.5</v>
      </c>
      <c r="C37" s="82" t="n">
        <v>22032</v>
      </c>
      <c r="D37" s="108" t="n">
        <v>9975752.98351374</v>
      </c>
      <c r="E37" s="92" t="n">
        <v>1.19509256862231</v>
      </c>
      <c r="F37" s="108" t="n">
        <v>306516.347353218</v>
      </c>
      <c r="G37" s="108" t="n">
        <v>305365.942780796</v>
      </c>
      <c r="H37" s="108" t="n">
        <v>257280.559680432</v>
      </c>
      <c r="I37" s="108" t="n">
        <v>256492.170267532</v>
      </c>
      <c r="K37" s="108"/>
      <c r="L37" s="108" t="n">
        <v>788.38941289988</v>
      </c>
      <c r="N37" s="108" t="n">
        <v>788.38941289988</v>
      </c>
    </row>
    <row r="38" customFormat="false" ht="15" hidden="false" customHeight="false" outlineLevel="0" collapsed="false">
      <c r="A38" s="84" t="n">
        <v>2006</v>
      </c>
      <c r="B38" s="84" t="n">
        <v>7.5</v>
      </c>
      <c r="C38" s="82" t="n">
        <v>22032</v>
      </c>
      <c r="D38" s="108" t="n">
        <v>10175268.043184</v>
      </c>
      <c r="E38" s="308" t="n">
        <v>1.21899441999476</v>
      </c>
      <c r="F38" s="108" t="n">
        <v>792525.607132199</v>
      </c>
      <c r="G38" s="108" t="n">
        <v>311473.261636412</v>
      </c>
      <c r="H38" s="108" t="n">
        <v>1105172.28143248</v>
      </c>
      <c r="I38" s="108" t="n">
        <v>1091063.35112767</v>
      </c>
      <c r="K38" s="108" t="n">
        <v>14108.9303048095</v>
      </c>
      <c r="L38" s="108" t="n">
        <v>-1173.41266387049</v>
      </c>
      <c r="N38" s="108" t="n">
        <v>12935.517640939</v>
      </c>
    </row>
    <row r="39" customFormat="false" ht="15" hidden="false" customHeight="false" outlineLevel="0" collapsed="false">
      <c r="A39" s="84" t="n">
        <v>2007</v>
      </c>
      <c r="B39" s="84" t="n">
        <v>7.5</v>
      </c>
      <c r="C39" s="82" t="n">
        <v>22032</v>
      </c>
      <c r="D39" s="108" t="n">
        <v>10378773.4040477</v>
      </c>
      <c r="E39" s="92" t="n">
        <v>1.24337430839465</v>
      </c>
      <c r="F39" s="108" t="n">
        <v>1698778.11110968</v>
      </c>
      <c r="G39" s="108" t="n">
        <v>317702.72686914</v>
      </c>
      <c r="H39" s="108" t="n">
        <v>2017677.71889597</v>
      </c>
      <c r="I39" s="108" t="n">
        <v>1972828.13467964</v>
      </c>
      <c r="K39" s="108" t="n">
        <v>44849.5842163346</v>
      </c>
      <c r="L39" s="108" t="n">
        <v>-1196.8809171482</v>
      </c>
      <c r="N39" s="108" t="n">
        <v>43652.7032991864</v>
      </c>
    </row>
    <row r="40" customFormat="false" ht="15" hidden="false" customHeight="false" outlineLevel="0" collapsed="false">
      <c r="A40" s="84" t="n">
        <v>2008</v>
      </c>
      <c r="B40" s="84" t="n">
        <v>7.5</v>
      </c>
      <c r="C40" s="82" t="n">
        <v>22032</v>
      </c>
      <c r="D40" s="108" t="n">
        <v>10586348.8721286</v>
      </c>
      <c r="E40" s="92" t="n">
        <v>1.26824179456255</v>
      </c>
      <c r="F40" s="108" t="n">
        <v>2673506.40672403</v>
      </c>
      <c r="G40" s="108" t="n">
        <v>324056.781406523</v>
      </c>
      <c r="H40" s="108" t="n">
        <v>2998784.00666604</v>
      </c>
      <c r="I40" s="108" t="n">
        <v>2904455.24012452</v>
      </c>
      <c r="K40" s="108" t="n">
        <v>94328.7665415206</v>
      </c>
      <c r="L40" s="108" t="n">
        <v>-1220.81853549089</v>
      </c>
      <c r="N40" s="108" t="n">
        <v>93107.9480060297</v>
      </c>
    </row>
    <row r="41" customFormat="false" ht="15.75" hidden="false" customHeight="false" outlineLevel="0" collapsed="false">
      <c r="A41" s="123" t="n">
        <v>2009</v>
      </c>
      <c r="B41" s="123" t="n">
        <v>7.5</v>
      </c>
      <c r="C41" s="280" t="n">
        <v>22032</v>
      </c>
      <c r="D41" s="124" t="n">
        <v>10798075.8495712</v>
      </c>
      <c r="E41" s="285" t="n">
        <v>1.2936066304538</v>
      </c>
      <c r="F41" s="124" t="n">
        <v>3720927.25992489</v>
      </c>
      <c r="G41" s="124" t="n">
        <v>330537.917034654</v>
      </c>
      <c r="H41" s="124" t="n">
        <v>4052710.41186574</v>
      </c>
      <c r="I41" s="124" t="n">
        <v>3888764.29826513</v>
      </c>
      <c r="J41" s="123"/>
      <c r="K41" s="124" t="n">
        <v>163946.113600613</v>
      </c>
      <c r="L41" s="124" t="n">
        <v>-1245.23490620079</v>
      </c>
      <c r="M41" s="123"/>
      <c r="N41" s="124" t="n">
        <v>162700.878694412</v>
      </c>
    </row>
    <row r="42" customFormat="false" ht="15" hidden="false" customHeight="false" outlineLevel="0" collapsed="false">
      <c r="A42" s="84" t="s">
        <v>85</v>
      </c>
      <c r="E42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359</v>
      </c>
      <c r="E3" s="92"/>
    </row>
    <row r="4" customFormat="false" ht="15" hidden="false" customHeight="false" outlineLevel="0" collapsed="false">
      <c r="A4" s="283"/>
      <c r="B4" s="283" t="s">
        <v>288</v>
      </c>
      <c r="C4" s="283" t="s">
        <v>289</v>
      </c>
      <c r="D4" s="283" t="s">
        <v>290</v>
      </c>
      <c r="E4" s="284"/>
      <c r="F4" s="283"/>
      <c r="G4" s="283"/>
      <c r="H4" s="283"/>
      <c r="I4" s="283"/>
      <c r="J4" s="110"/>
      <c r="K4" s="307" t="s">
        <v>320</v>
      </c>
      <c r="L4" s="283" t="s">
        <v>294</v>
      </c>
      <c r="M4" s="283"/>
      <c r="N4" s="283" t="s">
        <v>296</v>
      </c>
    </row>
    <row r="5" customFormat="false" ht="15" hidden="false" customHeight="false" outlineLevel="0" collapsed="false">
      <c r="E5" s="92"/>
    </row>
    <row r="6" customFormat="false" ht="15" hidden="false" customHeight="false" outlineLevel="0" collapsed="false">
      <c r="A6" s="84" t="n">
        <v>1997</v>
      </c>
      <c r="B6" s="84" t="n">
        <v>6.5</v>
      </c>
      <c r="C6" s="82" t="n">
        <v>3523</v>
      </c>
      <c r="D6" s="108" t="n">
        <v>1179926.96484</v>
      </c>
      <c r="E6" s="92" t="n">
        <v>1.02</v>
      </c>
      <c r="F6" s="108" t="n">
        <v>41878.5580793794</v>
      </c>
      <c r="G6" s="108" t="n">
        <v>41693.8742766</v>
      </c>
      <c r="H6" s="108" t="n">
        <v>843889.619527249</v>
      </c>
      <c r="I6" s="108" t="n">
        <v>1024291.87418473</v>
      </c>
      <c r="K6" s="108" t="n">
        <v>180402.254657478</v>
      </c>
      <c r="L6" s="108"/>
      <c r="N6" s="108" t="n">
        <v>180402.254657478</v>
      </c>
    </row>
    <row r="7" customFormat="false" ht="15" hidden="false" customHeight="false" outlineLevel="0" collapsed="false">
      <c r="A7" s="84" t="n">
        <v>1998</v>
      </c>
      <c r="B7" s="84" t="n">
        <v>6.5</v>
      </c>
      <c r="C7" s="82" t="n">
        <v>7046</v>
      </c>
      <c r="D7" s="108" t="n">
        <v>2407051.0082736</v>
      </c>
      <c r="E7" s="92" t="n">
        <v>1.0404</v>
      </c>
      <c r="F7" s="108" t="n">
        <v>85432.258481934</v>
      </c>
      <c r="G7" s="108" t="n">
        <v>85055.503524264</v>
      </c>
      <c r="H7" s="108" t="n">
        <v>1586287.57743162</v>
      </c>
      <c r="I7" s="108" t="n">
        <v>1903018.15857205</v>
      </c>
      <c r="K7" s="108" t="n">
        <v>316730.581140423</v>
      </c>
      <c r="L7" s="108"/>
      <c r="N7" s="108" t="n">
        <v>316730.581140423</v>
      </c>
    </row>
    <row r="8" customFormat="false" ht="15" hidden="false" customHeight="false" outlineLevel="0" collapsed="false">
      <c r="A8" s="84" t="n">
        <v>1999</v>
      </c>
      <c r="B8" s="84" t="n">
        <v>6.5</v>
      </c>
      <c r="C8" s="82" t="n">
        <v>10569</v>
      </c>
      <c r="D8" s="108" t="n">
        <v>3682788.04265861</v>
      </c>
      <c r="E8" s="92" t="n">
        <v>1.061208</v>
      </c>
      <c r="F8" s="108" t="n">
        <v>130711.355477359</v>
      </c>
      <c r="G8" s="108" t="n">
        <v>130134.920392124</v>
      </c>
      <c r="H8" s="108" t="n">
        <v>2212677.11591892</v>
      </c>
      <c r="I8" s="108" t="n">
        <v>2623831.61765698</v>
      </c>
      <c r="K8" s="108" t="n">
        <v>411154.501738061</v>
      </c>
      <c r="L8" s="108"/>
      <c r="N8" s="108" t="n">
        <v>411154.501738061</v>
      </c>
    </row>
    <row r="9" customFormat="false" ht="15" hidden="false" customHeight="false" outlineLevel="0" collapsed="false">
      <c r="A9" s="84" t="n">
        <v>2000</v>
      </c>
      <c r="B9" s="84" t="n">
        <v>6.5</v>
      </c>
      <c r="C9" s="82" t="n">
        <v>14092</v>
      </c>
      <c r="D9" s="108" t="n">
        <v>5008591.73801571</v>
      </c>
      <c r="E9" s="92" t="n">
        <v>1.08243216</v>
      </c>
      <c r="F9" s="108" t="n">
        <v>177767.443449208</v>
      </c>
      <c r="G9" s="108" t="n">
        <v>176983.491733289</v>
      </c>
      <c r="H9" s="108" t="n">
        <v>2707289.39986959</v>
      </c>
      <c r="I9" s="108" t="n">
        <v>3173454.06194663</v>
      </c>
      <c r="K9" s="108" t="n">
        <v>466164.662077036</v>
      </c>
      <c r="L9" s="108"/>
      <c r="N9" s="108" t="n">
        <v>466164.662077036</v>
      </c>
    </row>
    <row r="10" customFormat="false" ht="15" hidden="false" customHeight="false" outlineLevel="0" collapsed="false">
      <c r="A10" s="84" t="n">
        <v>2001</v>
      </c>
      <c r="B10" s="84" t="n">
        <v>6.5</v>
      </c>
      <c r="C10" s="82" t="n">
        <v>17614</v>
      </c>
      <c r="D10" s="108" t="n">
        <v>6385591.93662197</v>
      </c>
      <c r="E10" s="92" t="n">
        <v>1.1040808032</v>
      </c>
      <c r="F10" s="108" t="n">
        <v>226640.623324769</v>
      </c>
      <c r="G10" s="108" t="n">
        <v>225641.141630567</v>
      </c>
      <c r="H10" s="108" t="n">
        <v>3052837.75576533</v>
      </c>
      <c r="I10" s="108" t="n">
        <v>3537409.71366132</v>
      </c>
      <c r="K10" s="108" t="n">
        <v>484571.95789599</v>
      </c>
      <c r="L10" s="108"/>
      <c r="N10" s="108" t="n">
        <v>484571.95789599</v>
      </c>
    </row>
    <row r="11" customFormat="false" ht="15" hidden="false" customHeight="false" outlineLevel="0" collapsed="false">
      <c r="A11" s="84" t="n">
        <v>2002</v>
      </c>
      <c r="B11" s="84" t="n">
        <v>6.5</v>
      </c>
      <c r="C11" s="82" t="n">
        <v>17614</v>
      </c>
      <c r="D11" s="108" t="n">
        <v>6513303.77535441</v>
      </c>
      <c r="E11" s="92" t="n">
        <v>1.126162419264</v>
      </c>
      <c r="F11" s="108" t="n">
        <v>231173.435791264</v>
      </c>
      <c r="G11" s="108" t="n">
        <v>230153.964463178</v>
      </c>
      <c r="H11" s="108" t="n">
        <v>2692585.01388245</v>
      </c>
      <c r="I11" s="108" t="n">
        <v>3083957.48414523</v>
      </c>
      <c r="K11" s="108" t="n">
        <v>391372.47026278</v>
      </c>
      <c r="L11" s="108"/>
      <c r="N11" s="108" t="n">
        <v>391372.47026278</v>
      </c>
    </row>
    <row r="12" customFormat="false" ht="15" hidden="false" customHeight="false" outlineLevel="0" collapsed="false">
      <c r="A12" s="84" t="n">
        <v>2003</v>
      </c>
      <c r="B12" s="84" t="n">
        <v>6.5</v>
      </c>
      <c r="C12" s="82" t="n">
        <v>17614</v>
      </c>
      <c r="D12" s="108" t="n">
        <v>6643569.8508615</v>
      </c>
      <c r="E12" s="92" t="n">
        <v>1.14868566764928</v>
      </c>
      <c r="F12" s="108" t="n">
        <v>235796.904507089</v>
      </c>
      <c r="G12" s="108" t="n">
        <v>234757.043752442</v>
      </c>
      <c r="H12" s="108" t="n">
        <v>2301302.87063807</v>
      </c>
      <c r="I12" s="108" t="n">
        <v>2604863.29040813</v>
      </c>
      <c r="K12" s="108" t="n">
        <v>303560.419770058</v>
      </c>
      <c r="L12" s="108"/>
      <c r="N12" s="108" t="n">
        <v>303560.419770058</v>
      </c>
    </row>
    <row r="13" customFormat="false" ht="15" hidden="false" customHeight="false" outlineLevel="0" collapsed="false">
      <c r="A13" s="84" t="n">
        <v>2004</v>
      </c>
      <c r="B13" s="84" t="n">
        <v>6.5</v>
      </c>
      <c r="C13" s="82" t="n">
        <v>17614</v>
      </c>
      <c r="D13" s="108" t="n">
        <v>6776441.24787873</v>
      </c>
      <c r="E13" s="92" t="n">
        <v>1.17165938100227</v>
      </c>
      <c r="F13" s="108" t="n">
        <v>240512.842597231</v>
      </c>
      <c r="G13" s="108" t="n">
        <v>239452.184627491</v>
      </c>
      <c r="H13" s="108" t="n">
        <v>1877023.51110566</v>
      </c>
      <c r="I13" s="108" t="n">
        <v>2098677.12231375</v>
      </c>
      <c r="K13" s="108" t="n">
        <v>221653.611208088</v>
      </c>
      <c r="L13" s="108"/>
      <c r="N13" s="108" t="n">
        <v>221653.611208088</v>
      </c>
    </row>
    <row r="14" customFormat="false" ht="15" hidden="false" customHeight="false" outlineLevel="0" collapsed="false">
      <c r="A14" s="84" t="n">
        <v>2005</v>
      </c>
      <c r="B14" s="84" t="n">
        <v>6.5</v>
      </c>
      <c r="C14" s="82" t="n">
        <v>17614</v>
      </c>
      <c r="D14" s="108" t="n">
        <v>6911970.07283631</v>
      </c>
      <c r="E14" s="92" t="n">
        <v>1.19509256862231</v>
      </c>
      <c r="F14" s="108" t="n">
        <v>245323.099449176</v>
      </c>
      <c r="G14" s="108" t="n">
        <v>244241.228320041</v>
      </c>
      <c r="H14" s="108" t="n">
        <v>1417663.58063508</v>
      </c>
      <c r="I14" s="108" t="n">
        <v>1563866.97408082</v>
      </c>
      <c r="K14" s="108" t="n">
        <v>146203.393445741</v>
      </c>
      <c r="L14" s="108"/>
      <c r="N14" s="108" t="n">
        <v>146203.393445741</v>
      </c>
    </row>
    <row r="15" customFormat="false" ht="15" hidden="false" customHeight="false" outlineLevel="0" collapsed="false">
      <c r="A15" s="84" t="n">
        <v>2006</v>
      </c>
      <c r="B15" s="84" t="n">
        <v>6.5</v>
      </c>
      <c r="C15" s="82" t="n">
        <v>17614</v>
      </c>
      <c r="D15" s="108" t="n">
        <v>7050209.47429303</v>
      </c>
      <c r="E15" s="92" t="n">
        <v>1.21899441999476</v>
      </c>
      <c r="F15" s="108" t="n">
        <v>250229.561438159</v>
      </c>
      <c r="G15" s="108" t="n">
        <v>249126.052886441</v>
      </c>
      <c r="H15" s="108" t="n">
        <v>921017.566013023</v>
      </c>
      <c r="I15" s="108" t="n">
        <v>998814.207566678</v>
      </c>
      <c r="K15" s="108" t="n">
        <v>77796.6415536552</v>
      </c>
      <c r="L15" s="108"/>
      <c r="N15" s="108" t="n">
        <v>77796.6415536552</v>
      </c>
    </row>
    <row r="16" customFormat="false" ht="15" hidden="false" customHeight="false" outlineLevel="0" collapsed="false">
      <c r="A16" s="84" t="n">
        <v>2007</v>
      </c>
      <c r="B16" s="84" t="n">
        <v>6.5</v>
      </c>
      <c r="C16" s="82" t="n">
        <v>17614</v>
      </c>
      <c r="D16" s="108" t="n">
        <v>7191213.66377889</v>
      </c>
      <c r="E16" s="92" t="n">
        <v>1.24337430839465</v>
      </c>
      <c r="F16" s="108" t="n">
        <v>255234.152666922</v>
      </c>
      <c r="G16" s="108" t="n">
        <v>254108.57394417</v>
      </c>
      <c r="H16" s="108" t="n">
        <v>384750.800633876</v>
      </c>
      <c r="I16" s="108" t="n">
        <v>401808.653352266</v>
      </c>
      <c r="K16" s="108" t="n">
        <v>17057.8527183902</v>
      </c>
      <c r="L16" s="108"/>
      <c r="N16" s="108" t="n">
        <v>17057.8527183902</v>
      </c>
    </row>
    <row r="17" customFormat="false" ht="15" hidden="false" customHeight="false" outlineLevel="0" collapsed="false">
      <c r="A17" s="84" t="n">
        <v>2008</v>
      </c>
      <c r="B17" s="84" t="n">
        <v>6.5</v>
      </c>
      <c r="C17" s="82" t="n">
        <v>17614</v>
      </c>
      <c r="D17" s="108" t="n">
        <v>7335037.93705447</v>
      </c>
      <c r="E17" s="92" t="n">
        <v>1.26824179456255</v>
      </c>
      <c r="F17" s="108" t="n">
        <v>260338.835720261</v>
      </c>
      <c r="G17" s="108" t="n">
        <v>259190.745423054</v>
      </c>
      <c r="H17" s="108" t="n">
        <v>211390.070819975</v>
      </c>
      <c r="I17" s="108" t="n">
        <v>210680.373646486</v>
      </c>
      <c r="K17" s="108"/>
      <c r="L17" s="108" t="n">
        <v>709.697173489753</v>
      </c>
      <c r="N17" s="108" t="n">
        <v>709.697173489753</v>
      </c>
    </row>
    <row r="18" customFormat="false" ht="15.75" hidden="false" customHeight="false" outlineLevel="0" collapsed="false">
      <c r="A18" s="123" t="n">
        <v>2009</v>
      </c>
      <c r="B18" s="123" t="n">
        <v>6.5</v>
      </c>
      <c r="C18" s="280" t="n">
        <v>17614</v>
      </c>
      <c r="D18" s="124" t="n">
        <v>7481738.69579556</v>
      </c>
      <c r="E18" s="285" t="n">
        <v>1.2936066304538</v>
      </c>
      <c r="F18" s="124" t="n">
        <v>569266.36188613</v>
      </c>
      <c r="G18" s="124" t="n">
        <v>264374.560331515</v>
      </c>
      <c r="H18" s="124" t="n">
        <v>834811.974320796</v>
      </c>
      <c r="I18" s="124" t="n">
        <v>823916.995155706</v>
      </c>
      <c r="J18" s="123"/>
      <c r="K18" s="124" t="n">
        <v>10894.9791650904</v>
      </c>
      <c r="L18" s="124" t="n">
        <v>-1171.05210315145</v>
      </c>
      <c r="M18" s="123"/>
      <c r="N18" s="124" t="n">
        <v>9723.92706193891</v>
      </c>
    </row>
    <row r="19" customFormat="false" ht="15" hidden="false" customHeight="false" outlineLevel="0" collapsed="false">
      <c r="A19" s="84" t="s">
        <v>85</v>
      </c>
      <c r="E19" s="92"/>
    </row>
    <row r="20" customFormat="false" ht="15" hidden="false" customHeight="false" outlineLevel="0" collapsed="false">
      <c r="E20" s="92"/>
    </row>
    <row r="21" customFormat="false" ht="15" hidden="false" customHeight="false" outlineLevel="0" collapsed="false">
      <c r="E21" s="92"/>
    </row>
    <row r="27" customFormat="false" ht="16.5" hidden="false" customHeight="false" outlineLevel="0" collapsed="false">
      <c r="A27" s="277" t="s">
        <v>360</v>
      </c>
      <c r="E27" s="92"/>
    </row>
    <row r="28" customFormat="false" ht="15" hidden="false" customHeight="false" outlineLevel="0" collapsed="false">
      <c r="A28" s="283"/>
      <c r="B28" s="283" t="s">
        <v>288</v>
      </c>
      <c r="C28" s="283" t="s">
        <v>289</v>
      </c>
      <c r="D28" s="283" t="s">
        <v>290</v>
      </c>
      <c r="E28" s="284"/>
      <c r="F28" s="283"/>
      <c r="G28" s="283"/>
      <c r="H28" s="283"/>
      <c r="I28" s="283"/>
      <c r="J28" s="110"/>
      <c r="K28" s="283" t="s">
        <v>293</v>
      </c>
      <c r="L28" s="283" t="s">
        <v>294</v>
      </c>
      <c r="M28" s="283"/>
      <c r="N28" s="283" t="s">
        <v>296</v>
      </c>
    </row>
    <row r="29" customFormat="false" ht="15" hidden="false" customHeight="false" outlineLevel="0" collapsed="false">
      <c r="E29" s="92"/>
    </row>
    <row r="30" customFormat="false" ht="15" hidden="false" customHeight="false" outlineLevel="0" collapsed="false">
      <c r="A30" s="84" t="n">
        <v>1997</v>
      </c>
      <c r="B30" s="84" t="n">
        <v>7.5</v>
      </c>
      <c r="C30" s="82" t="n">
        <v>223</v>
      </c>
      <c r="D30" s="108" t="n">
        <v>86177.7702</v>
      </c>
      <c r="E30" s="92" t="n">
        <v>1.02</v>
      </c>
      <c r="F30" s="108" t="n">
        <v>10883.6741440307</v>
      </c>
      <c r="G30" s="108" t="n">
        <v>10732.47264</v>
      </c>
      <c r="H30" s="108" t="n">
        <v>19325.0852302294</v>
      </c>
      <c r="I30" s="108" t="n">
        <v>18863.7835690512</v>
      </c>
      <c r="K30" s="108" t="n">
        <v>151.201504030731</v>
      </c>
      <c r="L30" s="108" t="n">
        <v>461.301661178193</v>
      </c>
      <c r="N30" s="108"/>
    </row>
    <row r="31" customFormat="false" ht="15" hidden="false" customHeight="false" outlineLevel="0" collapsed="false">
      <c r="A31" s="84" t="n">
        <v>1998</v>
      </c>
      <c r="B31" s="84" t="n">
        <v>7.5</v>
      </c>
      <c r="C31" s="82" t="n">
        <v>446</v>
      </c>
      <c r="D31" s="108" t="n">
        <v>175802.651208</v>
      </c>
      <c r="E31" s="92" t="n">
        <v>1.0404</v>
      </c>
      <c r="F31" s="108" t="n">
        <v>22202.6952538227</v>
      </c>
      <c r="G31" s="108" t="n">
        <v>21894.2441856</v>
      </c>
      <c r="H31" s="108" t="n">
        <v>56222.9245214567</v>
      </c>
      <c r="I31" s="108" t="n">
        <v>54364.3543791952</v>
      </c>
      <c r="K31" s="108" t="n">
        <v>308.451068222697</v>
      </c>
      <c r="L31" s="108" t="n">
        <v>1858.57014226154</v>
      </c>
      <c r="N31" s="108" t="n">
        <v>1550.11907403884</v>
      </c>
    </row>
    <row r="32" customFormat="false" ht="15" hidden="false" customHeight="false" outlineLevel="0" collapsed="false">
      <c r="A32" s="84" t="n">
        <v>1999</v>
      </c>
      <c r="B32" s="84" t="n">
        <v>7.5</v>
      </c>
      <c r="C32" s="82" t="n">
        <v>669</v>
      </c>
      <c r="D32" s="108" t="n">
        <v>268978.05634824</v>
      </c>
      <c r="E32" s="92" t="n">
        <v>1.061208</v>
      </c>
      <c r="F32" s="108" t="n">
        <v>33970.1237383487</v>
      </c>
      <c r="G32" s="108" t="n">
        <v>33498.1936039679</v>
      </c>
      <c r="H32" s="108" t="n">
        <v>112645.697144866</v>
      </c>
      <c r="I32" s="108" t="n">
        <v>107912.886117825</v>
      </c>
      <c r="K32" s="108" t="n">
        <v>471.930134380731</v>
      </c>
      <c r="L32" s="108" t="n">
        <v>4732.81102704065</v>
      </c>
      <c r="N32" s="108" t="n">
        <v>4260.88089265992</v>
      </c>
    </row>
    <row r="33" customFormat="false" ht="15" hidden="false" customHeight="false" outlineLevel="0" collapsed="false">
      <c r="A33" s="84" t="n">
        <v>2000</v>
      </c>
      <c r="B33" s="84" t="n">
        <v>7.5</v>
      </c>
      <c r="C33" s="82" t="n">
        <v>892</v>
      </c>
      <c r="D33" s="108" t="n">
        <v>365810.156633606</v>
      </c>
      <c r="E33" s="92" t="n">
        <v>1.08243216</v>
      </c>
      <c r="F33" s="108" t="n">
        <v>46199.3682841542</v>
      </c>
      <c r="G33" s="108" t="n">
        <v>45557.5433013964</v>
      </c>
      <c r="H33" s="108" t="n">
        <v>190705.082051139</v>
      </c>
      <c r="I33" s="108" t="n">
        <v>181026.951817467</v>
      </c>
      <c r="K33" s="108" t="n">
        <v>641.824982757789</v>
      </c>
      <c r="L33" s="108" t="n">
        <v>9678.13023367201</v>
      </c>
      <c r="N33" s="108" t="n">
        <v>9036.30525091422</v>
      </c>
    </row>
    <row r="34" customFormat="false" ht="15" hidden="false" customHeight="false" outlineLevel="0" collapsed="false">
      <c r="A34" s="84" t="n">
        <v>2001</v>
      </c>
      <c r="B34" s="84" t="n">
        <v>7.5</v>
      </c>
      <c r="C34" s="82" t="n">
        <v>1113</v>
      </c>
      <c r="D34" s="108" t="n">
        <v>465571.343520031</v>
      </c>
      <c r="E34" s="92" t="n">
        <v>1.1040808032</v>
      </c>
      <c r="F34" s="108" t="n">
        <v>58798.5368142028</v>
      </c>
      <c r="G34" s="108" t="n">
        <v>57981.677812044</v>
      </c>
      <c r="H34" s="108" t="n">
        <v>292158.846478385</v>
      </c>
      <c r="I34" s="108" t="n">
        <v>274844.164835891</v>
      </c>
      <c r="K34" s="108" t="n">
        <v>816.85900215873</v>
      </c>
      <c r="L34" s="108" t="n">
        <v>17314.6816424943</v>
      </c>
      <c r="N34" s="108" t="n">
        <v>16497.8226403356</v>
      </c>
    </row>
    <row r="35" customFormat="false" ht="15" hidden="false" customHeight="false" outlineLevel="0" collapsed="false">
      <c r="A35" s="84" t="n">
        <v>2002</v>
      </c>
      <c r="B35" s="84" t="n">
        <v>7.5</v>
      </c>
      <c r="C35" s="82" t="n">
        <v>1113</v>
      </c>
      <c r="D35" s="108" t="n">
        <v>474882.770390432</v>
      </c>
      <c r="E35" s="92" t="n">
        <v>1.126162419264</v>
      </c>
      <c r="F35" s="108" t="n">
        <v>59974.5075504868</v>
      </c>
      <c r="G35" s="108" t="n">
        <v>59141.3113682849</v>
      </c>
      <c r="H35" s="108" t="n">
        <v>350244.120917965</v>
      </c>
      <c r="I35" s="108" t="n">
        <v>326579.495872482</v>
      </c>
      <c r="K35" s="108" t="n">
        <v>833.196182201915</v>
      </c>
      <c r="L35" s="108" t="n">
        <v>23664.6250454822</v>
      </c>
      <c r="N35" s="108" t="n">
        <v>22831.4288632803</v>
      </c>
    </row>
    <row r="36" customFormat="false" ht="15" hidden="false" customHeight="false" outlineLevel="0" collapsed="false">
      <c r="A36" s="84" t="n">
        <v>2003</v>
      </c>
      <c r="B36" s="84" t="n">
        <v>7.5</v>
      </c>
      <c r="C36" s="82" t="n">
        <v>1113</v>
      </c>
      <c r="D36" s="108" t="n">
        <v>484380.425798241</v>
      </c>
      <c r="E36" s="92" t="n">
        <v>1.14868566764928</v>
      </c>
      <c r="F36" s="108" t="n">
        <v>61173.9977014966</v>
      </c>
      <c r="G36" s="108" t="n">
        <v>60324.1375956506</v>
      </c>
      <c r="H36" s="108" t="n">
        <v>412445.303975101</v>
      </c>
      <c r="I36" s="108" t="n">
        <v>381240.373242407</v>
      </c>
      <c r="K36" s="108" t="n">
        <v>849.860105845939</v>
      </c>
      <c r="L36" s="108" t="n">
        <v>31204.930732694</v>
      </c>
      <c r="N36" s="108" t="n">
        <v>30355.0706268481</v>
      </c>
    </row>
    <row r="37" customFormat="false" ht="15" hidden="false" customHeight="false" outlineLevel="0" collapsed="false">
      <c r="A37" s="84" t="n">
        <v>2004</v>
      </c>
      <c r="B37" s="84" t="n">
        <v>7.5</v>
      </c>
      <c r="C37" s="82" t="n">
        <v>1113</v>
      </c>
      <c r="D37" s="108" t="n">
        <v>494068.034314206</v>
      </c>
      <c r="E37" s="92" t="n">
        <v>1.17165938100227</v>
      </c>
      <c r="F37" s="108" t="n">
        <v>62397.4776555265</v>
      </c>
      <c r="G37" s="108" t="n">
        <v>61530.6203475636</v>
      </c>
      <c r="H37" s="108" t="n">
        <v>479011.769061925</v>
      </c>
      <c r="I37" s="108" t="n">
        <v>438992.23169165</v>
      </c>
      <c r="K37" s="108" t="n">
        <v>866.85730796287</v>
      </c>
      <c r="L37" s="108" t="n">
        <v>40019.5373702748</v>
      </c>
      <c r="N37" s="108" t="n">
        <v>39152.6800623119</v>
      </c>
    </row>
    <row r="38" customFormat="false" ht="15" hidden="false" customHeight="false" outlineLevel="0" collapsed="false">
      <c r="A38" s="84" t="n">
        <v>2005</v>
      </c>
      <c r="B38" s="84" t="n">
        <v>7.5</v>
      </c>
      <c r="C38" s="82" t="n">
        <v>1113</v>
      </c>
      <c r="D38" s="108" t="n">
        <v>503949.39500049</v>
      </c>
      <c r="E38" s="92" t="n">
        <v>1.19509256862231</v>
      </c>
      <c r="F38" s="108" t="n">
        <v>63645.427208637</v>
      </c>
      <c r="G38" s="108" t="n">
        <v>62761.2327545149</v>
      </c>
      <c r="H38" s="108" t="n">
        <v>550207.323752861</v>
      </c>
      <c r="I38" s="108" t="n">
        <v>500009.861024041</v>
      </c>
      <c r="K38" s="108" t="n">
        <v>884.194454122124</v>
      </c>
      <c r="L38" s="108" t="n">
        <v>50197.4627288201</v>
      </c>
      <c r="N38" s="108" t="n">
        <v>49313.268274698</v>
      </c>
    </row>
    <row r="39" customFormat="false" ht="15" hidden="false" customHeight="false" outlineLevel="0" collapsed="false">
      <c r="A39" s="84" t="n">
        <v>2006</v>
      </c>
      <c r="B39" s="84" t="n">
        <v>7.5</v>
      </c>
      <c r="C39" s="82" t="n">
        <v>1113</v>
      </c>
      <c r="D39" s="108" t="n">
        <v>514028.382900499</v>
      </c>
      <c r="E39" s="92" t="n">
        <v>1.21899441999476</v>
      </c>
      <c r="F39" s="108" t="n">
        <v>64918.3357528098</v>
      </c>
      <c r="G39" s="108" t="n">
        <v>64016.4574096052</v>
      </c>
      <c r="H39" s="108" t="n">
        <v>626311.032662612</v>
      </c>
      <c r="I39" s="108" t="n">
        <v>564477.935114112</v>
      </c>
      <c r="K39" s="108" t="n">
        <v>901.878343204575</v>
      </c>
      <c r="L39" s="108" t="n">
        <v>61833.0975484998</v>
      </c>
      <c r="N39" s="108" t="n">
        <v>60931.2192052952</v>
      </c>
    </row>
    <row r="40" customFormat="false" ht="15" hidden="false" customHeight="false" outlineLevel="0" collapsed="false">
      <c r="A40" s="84" t="n">
        <v>2007</v>
      </c>
      <c r="B40" s="84" t="n">
        <v>7.5</v>
      </c>
      <c r="C40" s="82" t="n">
        <v>1113</v>
      </c>
      <c r="D40" s="108" t="n">
        <v>524308.950558509</v>
      </c>
      <c r="E40" s="92" t="n">
        <v>1.24337430839465</v>
      </c>
      <c r="F40" s="108" t="n">
        <v>66216.702467866</v>
      </c>
      <c r="G40" s="108" t="n">
        <v>65296.7865577973</v>
      </c>
      <c r="H40" s="108" t="n">
        <v>707618.086989505</v>
      </c>
      <c r="I40" s="108" t="n">
        <v>632591.570834742</v>
      </c>
      <c r="K40" s="108" t="n">
        <v>919.915910068674</v>
      </c>
      <c r="L40" s="108" t="n">
        <v>75026.5161547631</v>
      </c>
      <c r="N40" s="108" t="n">
        <v>74106.6002446944</v>
      </c>
    </row>
    <row r="41" customFormat="false" ht="15" hidden="false" customHeight="false" outlineLevel="0" collapsed="false">
      <c r="A41" s="84" t="n">
        <v>2008</v>
      </c>
      <c r="B41" s="84" t="n">
        <v>7.5</v>
      </c>
      <c r="C41" s="82" t="n">
        <v>1113</v>
      </c>
      <c r="D41" s="108" t="n">
        <v>534795.12956968</v>
      </c>
      <c r="E41" s="92" t="n">
        <v>1.26824179456255</v>
      </c>
      <c r="F41" s="108" t="n">
        <v>67541.0365172233</v>
      </c>
      <c r="G41" s="108" t="n">
        <v>66602.7222889532</v>
      </c>
      <c r="H41" s="108" t="n">
        <v>794440.723365732</v>
      </c>
      <c r="I41" s="108" t="n">
        <v>704556.918591226</v>
      </c>
      <c r="K41" s="108" t="n">
        <v>938.314228270028</v>
      </c>
      <c r="L41" s="108" t="n">
        <v>89883.8047745067</v>
      </c>
      <c r="N41" s="108" t="n">
        <v>88945.4905462367</v>
      </c>
    </row>
    <row r="42" customFormat="false" ht="15.75" hidden="false" customHeight="false" outlineLevel="0" collapsed="false">
      <c r="A42" s="123" t="n">
        <v>2009</v>
      </c>
      <c r="B42" s="123" t="n">
        <v>7.5</v>
      </c>
      <c r="C42" s="280" t="n">
        <v>1113</v>
      </c>
      <c r="D42" s="124" t="n">
        <v>545491.032161073</v>
      </c>
      <c r="E42" s="285" t="n">
        <v>1.2936066304538</v>
      </c>
      <c r="F42" s="124" t="n">
        <v>68891.8572475677</v>
      </c>
      <c r="G42" s="124" t="n">
        <v>67934.7767347323</v>
      </c>
      <c r="H42" s="124" t="n">
        <v>887109.194805407</v>
      </c>
      <c r="I42" s="124" t="n">
        <v>780591.786249052</v>
      </c>
      <c r="J42" s="123"/>
      <c r="K42" s="124" t="n">
        <v>957.080512835441</v>
      </c>
      <c r="L42" s="124" t="n">
        <v>106517.408556355</v>
      </c>
      <c r="M42" s="123"/>
      <c r="N42" s="124" t="n">
        <v>105560.328043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1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1897</v>
      </c>
      <c r="D12" s="108" t="n">
        <v>733090.7178</v>
      </c>
      <c r="E12" s="92" t="n">
        <v>1.02</v>
      </c>
      <c r="F12" s="108" t="n">
        <v>23407.7024084651</v>
      </c>
      <c r="G12" s="108" t="n">
        <v>23319.8968799999</v>
      </c>
      <c r="H12" s="108" t="n">
        <v>1730325.32701932</v>
      </c>
      <c r="I12" s="108" t="n">
        <v>1464327.4820262</v>
      </c>
      <c r="K12" s="108" t="n">
        <v>87.8055284652291</v>
      </c>
      <c r="L12" s="108" t="n">
        <v>265997.844993117</v>
      </c>
      <c r="N12" s="108" t="n">
        <v>265910.039464652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3794</v>
      </c>
      <c r="D13" s="108" t="n">
        <v>1495505.064312</v>
      </c>
      <c r="E13" s="92" t="n">
        <v>1.0404</v>
      </c>
      <c r="F13" s="108" t="n">
        <v>47751.7129132689</v>
      </c>
      <c r="G13" s="108" t="n">
        <v>47572.5896351998</v>
      </c>
      <c r="H13" s="108" t="n">
        <v>3782182.35553232</v>
      </c>
      <c r="I13" s="108" t="n">
        <v>3178526.07363522</v>
      </c>
      <c r="K13" s="108" t="n">
        <v>179.123278069063</v>
      </c>
      <c r="L13" s="108" t="n">
        <v>603656.281897096</v>
      </c>
      <c r="N13" s="108" t="n">
        <v>603477.158619027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5691</v>
      </c>
      <c r="D14" s="108" t="n">
        <v>2288122.74839736</v>
      </c>
      <c r="E14" s="92" t="n">
        <v>1.061208</v>
      </c>
      <c r="F14" s="108" t="n">
        <v>73060.1207573013</v>
      </c>
      <c r="G14" s="108" t="n">
        <v>72786.0621418557</v>
      </c>
      <c r="H14" s="108" t="n">
        <v>6186619.33552326</v>
      </c>
      <c r="I14" s="108" t="n">
        <v>5163790.46404037</v>
      </c>
      <c r="K14" s="108" t="n">
        <v>274.058615445669</v>
      </c>
      <c r="L14" s="108" t="n">
        <v>1022828.87148288</v>
      </c>
      <c r="N14" s="108" t="n">
        <v>1022554.81286744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7588</v>
      </c>
      <c r="D15" s="108" t="n">
        <v>3111846.93782041</v>
      </c>
      <c r="E15" s="92" t="n">
        <v>1.08243216</v>
      </c>
      <c r="F15" s="108" t="n">
        <v>99361.7642299298</v>
      </c>
      <c r="G15" s="108" t="n">
        <v>98989.0445129237</v>
      </c>
      <c r="H15" s="108" t="n">
        <v>8977126.15586186</v>
      </c>
      <c r="I15" s="108" t="n">
        <v>7442913.37469774</v>
      </c>
      <c r="K15" s="108" t="n">
        <v>372.719717006097</v>
      </c>
      <c r="L15" s="108" t="n">
        <v>1534212.78116412</v>
      </c>
      <c r="N15" s="108" t="n">
        <v>1533840.06144711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9488</v>
      </c>
      <c r="D16" s="108" t="n">
        <v>3968859.75500275</v>
      </c>
      <c r="E16" s="92" t="n">
        <v>1.1040808032</v>
      </c>
      <c r="F16" s="108" t="n">
        <v>126726.318844735</v>
      </c>
      <c r="G16" s="108" t="n">
        <v>126250.950899498</v>
      </c>
      <c r="H16" s="108" t="n">
        <v>12193664.9504387</v>
      </c>
      <c r="I16" s="108" t="n">
        <v>10043574.1832384</v>
      </c>
      <c r="K16" s="108" t="n">
        <v>475.367945236299</v>
      </c>
      <c r="L16" s="108" t="n">
        <v>2150090.76720028</v>
      </c>
      <c r="N16" s="108" t="n">
        <v>2149615.39925505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9488</v>
      </c>
      <c r="D17" s="108" t="n">
        <v>4048236.9501028</v>
      </c>
      <c r="E17" s="92" t="n">
        <v>1.126162419264</v>
      </c>
      <c r="F17" s="108" t="n">
        <v>129260.845221629</v>
      </c>
      <c r="G17" s="108" t="n">
        <v>128775.969917488</v>
      </c>
      <c r="H17" s="108" t="n">
        <v>13223830.928255</v>
      </c>
      <c r="I17" s="108" t="n">
        <v>10822239.5502245</v>
      </c>
      <c r="K17" s="108" t="n">
        <v>484.875304141024</v>
      </c>
      <c r="L17" s="108" t="n">
        <v>2401591.3780305</v>
      </c>
      <c r="N17" s="108" t="n">
        <v>2401106.50272636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9488</v>
      </c>
      <c r="D18" s="108" t="n">
        <v>4129201.68910486</v>
      </c>
      <c r="E18" s="92" t="n">
        <v>1.14868566764928</v>
      </c>
      <c r="F18" s="108" t="n">
        <v>131846.062126062</v>
      </c>
      <c r="G18" s="108" t="n">
        <v>131351.489315838</v>
      </c>
      <c r="H18" s="108" t="n">
        <v>14319063.7598763</v>
      </c>
      <c r="I18" s="108" t="n">
        <v>11644937.1397485</v>
      </c>
      <c r="K18" s="108" t="n">
        <v>494.572810223792</v>
      </c>
      <c r="L18" s="108" t="n">
        <v>2674126.62012774</v>
      </c>
      <c r="N18" s="108" t="n">
        <v>2673632.04731752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9488</v>
      </c>
      <c r="D19" s="108" t="n">
        <v>4211785.72288696</v>
      </c>
      <c r="E19" s="92" t="n">
        <v>1.17165938100227</v>
      </c>
      <c r="F19" s="108" t="n">
        <v>134482.983368583</v>
      </c>
      <c r="G19" s="108" t="n">
        <v>133978.519102155</v>
      </c>
      <c r="H19" s="108" t="n">
        <v>15483179.1207811</v>
      </c>
      <c r="I19" s="108" t="n">
        <v>12514156.900258</v>
      </c>
      <c r="K19" s="108" t="n">
        <v>504.464266428317</v>
      </c>
      <c r="L19" s="108" t="n">
        <v>2969022.22052304</v>
      </c>
      <c r="N19" s="108" t="n">
        <v>2968517.75625661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9488</v>
      </c>
      <c r="D20" s="108" t="n">
        <v>4296021.4373447</v>
      </c>
      <c r="E20" s="92" t="n">
        <v>1.19509256862231</v>
      </c>
      <c r="F20" s="108" t="n">
        <v>137172.643035955</v>
      </c>
      <c r="G20" s="108" t="n">
        <v>136658.089484198</v>
      </c>
      <c r="H20" s="108" t="n">
        <v>16720211.1815836</v>
      </c>
      <c r="I20" s="108" t="n">
        <v>13432529.5826154</v>
      </c>
      <c r="K20" s="108" t="n">
        <v>514.553551756893</v>
      </c>
      <c r="L20" s="108" t="n">
        <v>3287681.59896816</v>
      </c>
      <c r="N20" s="108" t="n">
        <v>3287167.0454164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9488</v>
      </c>
      <c r="D21" s="108" t="n">
        <v>4381941.86609159</v>
      </c>
      <c r="E21" s="92" t="n">
        <v>1.21899441999476</v>
      </c>
      <c r="F21" s="108" t="n">
        <v>139916.095896674</v>
      </c>
      <c r="G21" s="108" t="n">
        <v>139391.251273882</v>
      </c>
      <c r="H21" s="108" t="n">
        <v>18034425.0180694</v>
      </c>
      <c r="I21" s="108" t="n">
        <v>14402834.7022391</v>
      </c>
      <c r="K21" s="108" t="n">
        <v>524.844622792065</v>
      </c>
      <c r="L21" s="108" t="n">
        <v>3631590.3158303</v>
      </c>
      <c r="N21" s="108" t="n">
        <v>3631065.47120751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9488</v>
      </c>
      <c r="D22" s="108" t="n">
        <v>4469580.70341342</v>
      </c>
      <c r="E22" s="92" t="n">
        <v>1.24337430839465</v>
      </c>
      <c r="F22" s="108" t="n">
        <v>142714.417814607</v>
      </c>
      <c r="G22" s="108" t="n">
        <v>142179.076299359</v>
      </c>
      <c r="H22" s="108" t="n">
        <v>19430329.7240874</v>
      </c>
      <c r="I22" s="108" t="n">
        <v>15428008.9514895</v>
      </c>
      <c r="K22" s="108" t="n">
        <v>535.341515247856</v>
      </c>
      <c r="L22" s="108" t="n">
        <v>4002320.77259796</v>
      </c>
      <c r="N22" s="108" t="n">
        <v>4001785.43108271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9488</v>
      </c>
      <c r="D23" s="108" t="n">
        <v>4558972.31748169</v>
      </c>
      <c r="E23" s="92" t="n">
        <v>1.26824179456255</v>
      </c>
      <c r="F23" s="108" t="n">
        <v>145568.706170899</v>
      </c>
      <c r="G23" s="108" t="n">
        <v>145022.657825347</v>
      </c>
      <c r="H23" s="108" t="n">
        <v>20912692.2670667</v>
      </c>
      <c r="I23" s="108" t="n">
        <v>16511155.0877623</v>
      </c>
      <c r="K23" s="108" t="n">
        <v>546.048345552816</v>
      </c>
      <c r="L23" s="108" t="n">
        <v>4401537.17930433</v>
      </c>
      <c r="N23" s="108" t="n">
        <v>4400991.13095878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9488</v>
      </c>
      <c r="D24" s="124" t="n">
        <v>4650151.76383132</v>
      </c>
      <c r="E24" s="285" t="n">
        <v>1.2936066304538</v>
      </c>
      <c r="F24" s="124" t="n">
        <v>148480.080294317</v>
      </c>
      <c r="G24" s="124" t="n">
        <v>147923.110981854</v>
      </c>
      <c r="H24" s="124" t="n">
        <v>22486552.1281723</v>
      </c>
      <c r="I24" s="124" t="n">
        <v>17655551.3241881</v>
      </c>
      <c r="J24" s="123"/>
      <c r="K24" s="124" t="n">
        <v>556.969312463887</v>
      </c>
      <c r="L24" s="124" t="n">
        <v>4831000.80398425</v>
      </c>
      <c r="M24" s="123"/>
      <c r="N24" s="124" t="n">
        <v>4830443.83467179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2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76</v>
      </c>
      <c r="D12" s="108" t="n">
        <v>92438.21808</v>
      </c>
      <c r="E12" s="92" t="n">
        <v>1.02</v>
      </c>
      <c r="F12" s="108" t="n">
        <v>3998.87172378352</v>
      </c>
      <c r="G12" s="108" t="n">
        <v>3977.44687440001</v>
      </c>
      <c r="H12" s="108" t="n">
        <v>476120.184697876</v>
      </c>
      <c r="I12" s="108" t="n">
        <v>427058.474716804</v>
      </c>
      <c r="K12" s="108" t="n">
        <v>21.4248493835134</v>
      </c>
      <c r="L12" s="108" t="n">
        <v>49061.7099810725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552</v>
      </c>
      <c r="D13" s="108" t="n">
        <v>188573.9648832</v>
      </c>
      <c r="E13" s="92" t="n">
        <v>1.0404</v>
      </c>
      <c r="F13" s="108" t="n">
        <v>8157.69831651838</v>
      </c>
      <c r="G13" s="108" t="n">
        <v>8113.99162377601</v>
      </c>
      <c r="H13" s="108" t="n">
        <v>1021447.27199867</v>
      </c>
      <c r="I13" s="108" t="n">
        <v>911434.840378513</v>
      </c>
      <c r="K13" s="108" t="n">
        <v>43.7066927423684</v>
      </c>
      <c r="L13" s="108" t="n">
        <v>110012.431620154</v>
      </c>
      <c r="N13" s="108" t="n">
        <v>109968.724927412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828</v>
      </c>
      <c r="D14" s="108" t="n">
        <v>288518.166271296</v>
      </c>
      <c r="E14" s="92" t="n">
        <v>1.061208</v>
      </c>
      <c r="F14" s="108" t="n">
        <v>12481.2784242731</v>
      </c>
      <c r="G14" s="108" t="n">
        <v>12414.4071843773</v>
      </c>
      <c r="H14" s="108" t="n">
        <v>1642312.34270374</v>
      </c>
      <c r="I14" s="108" t="n">
        <v>1457990.94310639</v>
      </c>
      <c r="K14" s="108" t="n">
        <v>66.8712398958196</v>
      </c>
      <c r="L14" s="108" t="n">
        <v>184321.399597352</v>
      </c>
      <c r="N14" s="108" t="n">
        <v>184254.528357457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104</v>
      </c>
      <c r="D15" s="108" t="n">
        <v>392384.706128963</v>
      </c>
      <c r="E15" s="92" t="n">
        <v>1.08243216</v>
      </c>
      <c r="F15" s="108" t="n">
        <v>16974.5386570115</v>
      </c>
      <c r="G15" s="108" t="n">
        <v>16883.5937707531</v>
      </c>
      <c r="H15" s="108" t="n">
        <v>2345536.1144142</v>
      </c>
      <c r="I15" s="108" t="n">
        <v>2071955.2013636</v>
      </c>
      <c r="K15" s="108" t="n">
        <v>90.9448862583195</v>
      </c>
      <c r="L15" s="108" t="n">
        <v>273580.913050599</v>
      </c>
      <c r="N15" s="108" t="n">
        <v>273489.96816434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383</v>
      </c>
      <c r="D16" s="108" t="n">
        <v>501378.088358589</v>
      </c>
      <c r="E16" s="92" t="n">
        <v>1.1040808032</v>
      </c>
      <c r="F16" s="108" t="n">
        <v>21689.5857807063</v>
      </c>
      <c r="G16" s="108" t="n">
        <v>21573.378975227</v>
      </c>
      <c r="H16" s="108" t="n">
        <v>3145286.60641265</v>
      </c>
      <c r="I16" s="108" t="n">
        <v>2764946.23143831</v>
      </c>
      <c r="K16" s="108" t="n">
        <v>116.206805479305</v>
      </c>
      <c r="L16" s="108" t="n">
        <v>380340.374974339</v>
      </c>
      <c r="N16" s="108" t="n">
        <v>380224.16816886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1383</v>
      </c>
      <c r="D17" s="108" t="n">
        <v>511405.650125761</v>
      </c>
      <c r="E17" s="92" t="n">
        <v>1.126162419264</v>
      </c>
      <c r="F17" s="108" t="n">
        <v>22123.3774963204</v>
      </c>
      <c r="G17" s="108" t="n">
        <v>22004.8465547315</v>
      </c>
      <c r="H17" s="108" t="n">
        <v>3364801.16478081</v>
      </c>
      <c r="I17" s="108" t="n">
        <v>2943895.84638072</v>
      </c>
      <c r="K17" s="108" t="n">
        <v>118.530941588899</v>
      </c>
      <c r="L17" s="108" t="n">
        <v>420905.318400091</v>
      </c>
      <c r="N17" s="108" t="n">
        <v>420786.787458502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1383</v>
      </c>
      <c r="D18" s="108" t="n">
        <v>521633.763128276</v>
      </c>
      <c r="E18" s="92" t="n">
        <v>1.14868566764928</v>
      </c>
      <c r="F18" s="108" t="n">
        <v>22565.8450462468</v>
      </c>
      <c r="G18" s="108" t="n">
        <v>22444.9434858262</v>
      </c>
      <c r="H18" s="108" t="n">
        <v>3597561.98118064</v>
      </c>
      <c r="I18" s="108" t="n">
        <v>3132964.76237633</v>
      </c>
      <c r="K18" s="108" t="n">
        <v>120.901560420669</v>
      </c>
      <c r="L18" s="108" t="n">
        <v>464597.218804308</v>
      </c>
      <c r="N18" s="108" t="n">
        <v>464476.317243887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1383</v>
      </c>
      <c r="D19" s="108" t="n">
        <v>532066.438390842</v>
      </c>
      <c r="E19" s="92" t="n">
        <v>1.17165938100227</v>
      </c>
      <c r="F19" s="108" t="n">
        <v>23017.1619471718</v>
      </c>
      <c r="G19" s="108" t="n">
        <v>22893.8423555427</v>
      </c>
      <c r="H19" s="108" t="n">
        <v>3844334.77086861</v>
      </c>
      <c r="I19" s="108" t="n">
        <v>3332725.20895377</v>
      </c>
      <c r="K19" s="108" t="n">
        <v>123.31959162909</v>
      </c>
      <c r="L19" s="108" t="n">
        <v>511609.561914844</v>
      </c>
      <c r="N19" s="108" t="n">
        <v>511486.24232321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1383</v>
      </c>
      <c r="D20" s="108" t="n">
        <v>542707.767158658</v>
      </c>
      <c r="E20" s="92" t="n">
        <v>1.19509256862231</v>
      </c>
      <c r="F20" s="108" t="n">
        <v>23477.5051861152</v>
      </c>
      <c r="G20" s="108" t="n">
        <v>23351.7192026536</v>
      </c>
      <c r="H20" s="108" t="n">
        <v>4105928.8822476</v>
      </c>
      <c r="I20" s="108" t="n">
        <v>3543781.77426322</v>
      </c>
      <c r="K20" s="108" t="n">
        <v>125.785983461661</v>
      </c>
      <c r="L20" s="108" t="n">
        <v>562147.107984385</v>
      </c>
      <c r="N20" s="108" t="n">
        <v>562021.322000923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1383</v>
      </c>
      <c r="D21" s="108" t="n">
        <v>553561.922501832</v>
      </c>
      <c r="E21" s="92" t="n">
        <v>1.21899441999476</v>
      </c>
      <c r="F21" s="108" t="n">
        <v>23947.0552898375</v>
      </c>
      <c r="G21" s="108" t="n">
        <v>23818.7535867066</v>
      </c>
      <c r="H21" s="108" t="n">
        <v>4383199.77091291</v>
      </c>
      <c r="I21" s="108" t="n">
        <v>3766773.23490233</v>
      </c>
      <c r="K21" s="108" t="n">
        <v>128.301703130903</v>
      </c>
      <c r="L21" s="108" t="n">
        <v>616426.536010581</v>
      </c>
      <c r="N21" s="108" t="n">
        <v>616298.2343074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1383</v>
      </c>
      <c r="D22" s="108" t="n">
        <v>564633.160951868</v>
      </c>
      <c r="E22" s="92" t="n">
        <v>1.24337430839465</v>
      </c>
      <c r="F22" s="108" t="n">
        <v>24425.9963956343</v>
      </c>
      <c r="G22" s="108" t="n">
        <v>24295.1286584408</v>
      </c>
      <c r="H22" s="108" t="n">
        <v>4677051.61373464</v>
      </c>
      <c r="I22" s="108" t="n">
        <v>4002374.48921562</v>
      </c>
      <c r="K22" s="108" t="n">
        <v>130.867737193523</v>
      </c>
      <c r="L22" s="108" t="n">
        <v>674677.124519013</v>
      </c>
      <c r="N22" s="108" t="n">
        <v>674546.256781819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1383</v>
      </c>
      <c r="D23" s="108" t="n">
        <v>575925.824170906</v>
      </c>
      <c r="E23" s="92" t="n">
        <v>1.26824179456255</v>
      </c>
      <c r="F23" s="108" t="n">
        <v>24914.516323547</v>
      </c>
      <c r="G23" s="108" t="n">
        <v>24781.0312316096</v>
      </c>
      <c r="H23" s="108" t="n">
        <v>4988440.0708981</v>
      </c>
      <c r="I23" s="108" t="n">
        <v>4251298.59991883</v>
      </c>
      <c r="K23" s="108" t="n">
        <v>133.485091937393</v>
      </c>
      <c r="L23" s="108" t="n">
        <v>737141.470979274</v>
      </c>
      <c r="N23" s="108" t="n">
        <v>737007.985887337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1383</v>
      </c>
      <c r="D24" s="124" t="n">
        <v>587444.340654324</v>
      </c>
      <c r="E24" s="285" t="n">
        <v>1.2936066304538</v>
      </c>
      <c r="F24" s="124" t="n">
        <v>25412.8066500179</v>
      </c>
      <c r="G24" s="124" t="n">
        <v>25276.6518562418</v>
      </c>
      <c r="H24" s="124" t="n">
        <v>5318375.20427164</v>
      </c>
      <c r="I24" s="124" t="n">
        <v>4514298.95223014</v>
      </c>
      <c r="J24" s="123"/>
      <c r="K24" s="124" t="n">
        <v>136.154793776139</v>
      </c>
      <c r="L24" s="124" t="n">
        <v>804076.2520415</v>
      </c>
      <c r="M24" s="123"/>
      <c r="N24" s="124" t="n">
        <v>803940.097247724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3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307" t="s">
        <v>320</v>
      </c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559</v>
      </c>
      <c r="D12" s="108" t="n">
        <v>187220.88372</v>
      </c>
      <c r="E12" s="92" t="n">
        <v>1.02</v>
      </c>
      <c r="F12" s="108" t="n">
        <v>18219.9960675509</v>
      </c>
      <c r="G12" s="108" t="n">
        <v>18001.72296</v>
      </c>
      <c r="H12" s="108" t="n">
        <v>50000.7705865978</v>
      </c>
      <c r="I12" s="108" t="n">
        <v>59875.7262423261</v>
      </c>
      <c r="K12" s="108" t="n">
        <v>9874.95565572834</v>
      </c>
      <c r="L12" s="108" t="n">
        <v>-218.273107550835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118</v>
      </c>
      <c r="D13" s="108" t="n">
        <v>381930.6027888</v>
      </c>
      <c r="E13" s="92" t="n">
        <v>1.0404</v>
      </c>
      <c r="F13" s="108" t="n">
        <v>37168.7919778037</v>
      </c>
      <c r="G13" s="108" t="n">
        <v>36723.5148384</v>
      </c>
      <c r="H13" s="108" t="n">
        <v>75288.1035075175</v>
      </c>
      <c r="I13" s="108" t="n">
        <v>89227.2156668299</v>
      </c>
      <c r="K13" s="108" t="n">
        <v>13939.1121593124</v>
      </c>
      <c r="L13" s="108" t="n">
        <v>-445.277139403697</v>
      </c>
      <c r="N13" s="108" t="n">
        <v>13493.8350199087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677</v>
      </c>
      <c r="D14" s="108" t="n">
        <v>584353.822266864</v>
      </c>
      <c r="E14" s="92" t="n">
        <v>1.061208</v>
      </c>
      <c r="F14" s="108" t="n">
        <v>56868.2517260397</v>
      </c>
      <c r="G14" s="108" t="n">
        <v>56186.9777027521</v>
      </c>
      <c r="H14" s="108" t="n">
        <v>72854.6927703797</v>
      </c>
      <c r="I14" s="108" t="n">
        <v>85465.3265599791</v>
      </c>
      <c r="K14" s="108" t="n">
        <v>12610.6337895994</v>
      </c>
      <c r="L14" s="108" t="n">
        <v>-681.27402328766</v>
      </c>
      <c r="N14" s="108" t="n">
        <v>11929.3597663117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236</v>
      </c>
      <c r="D15" s="108" t="n">
        <v>794721.198282935</v>
      </c>
      <c r="E15" s="92" t="n">
        <v>1.08243216</v>
      </c>
      <c r="F15" s="108" t="n">
        <v>77340.822347414</v>
      </c>
      <c r="G15" s="108" t="n">
        <v>76414.2896757428</v>
      </c>
      <c r="H15" s="108" t="n">
        <v>39442.1935398691</v>
      </c>
      <c r="I15" s="108" t="n">
        <v>45805.7017041293</v>
      </c>
      <c r="K15" s="108" t="n">
        <v>6363.50816426017</v>
      </c>
      <c r="L15" s="108" t="n">
        <v>-926.532671671201</v>
      </c>
      <c r="N15" s="108" t="n">
        <v>5436.97549258897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2796</v>
      </c>
      <c r="D16" s="108" t="n">
        <v>1013632.0571588</v>
      </c>
      <c r="E16" s="92" t="n">
        <v>1.1040808032</v>
      </c>
      <c r="F16" s="108"/>
      <c r="G16" s="108"/>
      <c r="H16" s="108" t="n">
        <v>28487.3186096281</v>
      </c>
      <c r="I16" s="108" t="n">
        <v>32756.746084205</v>
      </c>
      <c r="L16" s="108" t="n">
        <v>4269.42747457691</v>
      </c>
      <c r="N16" s="108" t="n">
        <v>4269.42747457691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796</v>
      </c>
      <c r="D17" s="108" t="n">
        <v>1033904.69830197</v>
      </c>
      <c r="E17" s="308" t="n">
        <v>1.126162419264</v>
      </c>
      <c r="F17" s="108" t="n">
        <v>11689.1218402734</v>
      </c>
      <c r="G17" s="108" t="n">
        <v>99412.3389232045</v>
      </c>
      <c r="H17" s="309" t="n">
        <v>112306.847614163</v>
      </c>
      <c r="I17" s="309" t="n">
        <v>127882.39706939</v>
      </c>
      <c r="K17" s="108" t="n">
        <v>1205.3868506853</v>
      </c>
      <c r="L17" s="108" t="n">
        <v>15575.5494552272</v>
      </c>
      <c r="N17" s="108" t="n">
        <v>16780.9363059125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796</v>
      </c>
      <c r="D18" s="108" t="n">
        <v>1054582.79226801</v>
      </c>
      <c r="E18" s="92" t="n">
        <v>1.14868566764928</v>
      </c>
      <c r="F18" s="108" t="n">
        <v>99880.322705906</v>
      </c>
      <c r="G18" s="108" t="n">
        <v>101400.585701669</v>
      </c>
      <c r="H18" s="309" t="n">
        <v>202510.402995274</v>
      </c>
      <c r="I18" s="309" t="n">
        <v>228387.244318901</v>
      </c>
      <c r="K18" s="108" t="n">
        <v>1205.3868506853</v>
      </c>
      <c r="L18" s="108" t="n">
        <v>25876.8413236273</v>
      </c>
      <c r="N18" s="108" t="n">
        <v>27106.3359113263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796</v>
      </c>
      <c r="D19" s="108" t="n">
        <v>1075674.44811337</v>
      </c>
      <c r="E19" s="92" t="n">
        <v>1.17165938100227</v>
      </c>
      <c r="F19" s="108" t="n">
        <v>194809.192306147</v>
      </c>
      <c r="G19" s="108" t="n">
        <v>103428.597415702</v>
      </c>
      <c r="H19" s="309" t="n">
        <v>299491.874201302</v>
      </c>
      <c r="I19" s="309" t="n">
        <v>334575.472373398</v>
      </c>
      <c r="K19" s="108" t="n">
        <v>1205.3868506853</v>
      </c>
      <c r="L19" s="108" t="n">
        <v>35083.5981720962</v>
      </c>
      <c r="N19" s="108" t="n">
        <v>36337.6826515493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2796</v>
      </c>
      <c r="D20" s="108" t="n">
        <v>1097187.93707564</v>
      </c>
      <c r="E20" s="92" t="n">
        <v>1.19509256862231</v>
      </c>
      <c r="F20" s="108" t="n">
        <v>296891.746605175</v>
      </c>
      <c r="G20" s="108" t="n">
        <v>105497.169364016</v>
      </c>
      <c r="H20" s="309" t="n">
        <v>403668.082138233</v>
      </c>
      <c r="I20" s="309" t="n">
        <v>446768.466899927</v>
      </c>
      <c r="K20" s="108" t="n">
        <v>1205.3868506853</v>
      </c>
      <c r="L20" s="108" t="n">
        <v>43100.3847616944</v>
      </c>
      <c r="N20" s="108" t="n">
        <v>44379.5509307364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2796</v>
      </c>
      <c r="D21" s="108" t="n">
        <v>1119131.69581715</v>
      </c>
      <c r="E21" s="92" t="n">
        <v>1.21899441999476</v>
      </c>
      <c r="F21" s="108" t="n">
        <v>406568.226814878</v>
      </c>
      <c r="G21" s="108" t="n">
        <v>107607.112751296</v>
      </c>
      <c r="H21" s="309" t="n">
        <v>515480.089058598</v>
      </c>
      <c r="I21" s="309" t="n">
        <v>565305.787386806</v>
      </c>
      <c r="K21" s="108" t="n">
        <v>1205.3868506853</v>
      </c>
      <c r="L21" s="108" t="n">
        <v>49825.6983282082</v>
      </c>
      <c r="N21" s="108" t="n">
        <v>51130.4478206312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2796</v>
      </c>
      <c r="D22" s="108" t="n">
        <v>1141514.3297335</v>
      </c>
      <c r="E22" s="92" t="n">
        <v>1.24337430839465</v>
      </c>
      <c r="F22" s="108" t="n">
        <v>524304.483296884</v>
      </c>
      <c r="G22" s="108" t="n">
        <v>109759.255006322</v>
      </c>
      <c r="H22" s="309" t="n">
        <v>635394.582785478</v>
      </c>
      <c r="I22" s="309" t="n">
        <v>690546.194842786</v>
      </c>
      <c r="K22" s="108" t="n">
        <v>1205.3868506853</v>
      </c>
      <c r="L22" s="108" t="n">
        <v>55151.6120573087</v>
      </c>
      <c r="N22" s="108" t="n">
        <v>56482.45653958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2796</v>
      </c>
      <c r="D23" s="108" t="n">
        <v>1164344.61632817</v>
      </c>
      <c r="E23" s="92" t="n">
        <v>1.26824179456255</v>
      </c>
      <c r="F23" s="108" t="n">
        <v>650593.438002011</v>
      </c>
      <c r="G23" s="108" t="n">
        <v>111954.440106449</v>
      </c>
      <c r="H23" s="309" t="n">
        <v>763905.339480377</v>
      </c>
      <c r="I23" s="309" t="n">
        <v>822868.737610878</v>
      </c>
      <c r="K23" s="108" t="n">
        <v>1205.3868506853</v>
      </c>
      <c r="L23" s="108" t="n">
        <v>58963.3981305012</v>
      </c>
      <c r="N23" s="108" t="n">
        <v>60320.859502418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2796</v>
      </c>
      <c r="D24" s="124" t="n">
        <v>1187631.50865473</v>
      </c>
      <c r="E24" s="285" t="n">
        <v>1.2936066304538</v>
      </c>
      <c r="F24" s="124" t="n">
        <v>785956.629893936</v>
      </c>
      <c r="G24" s="124" t="n">
        <v>114193.528908578</v>
      </c>
      <c r="H24" s="310" t="n">
        <v>901534.769401869</v>
      </c>
      <c r="I24" s="310" t="n">
        <v>962673.898583125</v>
      </c>
      <c r="J24" s="123"/>
      <c r="K24" s="311" t="n">
        <v>1205.3868506853</v>
      </c>
      <c r="L24" s="124" t="n">
        <v>61139.1291812568</v>
      </c>
      <c r="M24" s="123"/>
      <c r="N24" s="124" t="n">
        <v>62523.7397806119</v>
      </c>
    </row>
    <row r="25" customFormat="false" ht="15" hidden="false" customHeight="false" outlineLevel="0" collapsed="false">
      <c r="A25" s="84" t="s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4</v>
      </c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B11" s="3"/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273.066666666669</v>
      </c>
      <c r="D12" s="108" t="n">
        <v>105525.903360001</v>
      </c>
      <c r="E12" s="92" t="n">
        <v>1.02</v>
      </c>
      <c r="F12" s="108" t="n">
        <v>564387.834945932</v>
      </c>
      <c r="G12" s="108" t="n">
        <v>436215.234560004</v>
      </c>
      <c r="H12" s="108" t="n">
        <v>1588.51760128002</v>
      </c>
      <c r="I12" s="108"/>
      <c r="K12" s="108"/>
      <c r="L12" s="108" t="n">
        <v>129761.117987208</v>
      </c>
      <c r="N12" s="108" t="n">
        <v>129761.117987208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531.133333333335</v>
      </c>
      <c r="D13" s="108" t="n">
        <v>209279.705440001</v>
      </c>
      <c r="E13" s="92" t="n">
        <v>1.04</v>
      </c>
      <c r="F13" s="108" t="n">
        <v>1119297.87938849</v>
      </c>
      <c r="G13" s="108" t="n">
        <v>865105.086906669</v>
      </c>
      <c r="H13" s="108" t="n">
        <v>3150.35915445335</v>
      </c>
      <c r="I13" s="108"/>
      <c r="K13" s="108"/>
      <c r="L13" s="108" t="n">
        <v>257343.151636279</v>
      </c>
      <c r="N13" s="108" t="n">
        <v>257343.151636279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774.200000000001</v>
      </c>
      <c r="D14" s="108" t="n">
        <v>310920.42324</v>
      </c>
      <c r="E14" s="92" t="n">
        <v>1.06</v>
      </c>
      <c r="F14" s="108" t="n">
        <v>1662906.44216756</v>
      </c>
      <c r="G14" s="108" t="n">
        <v>1285260.02654</v>
      </c>
      <c r="H14" s="108" t="n">
        <v>4680.39172552001</v>
      </c>
      <c r="I14" s="108"/>
      <c r="K14" s="108"/>
      <c r="L14" s="108" t="n">
        <v>382326.807353075</v>
      </c>
      <c r="N14" s="108" t="n">
        <v>382326.807353075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938.824267353248</v>
      </c>
      <c r="D15" s="108" t="n">
        <v>384147.738185895</v>
      </c>
      <c r="E15" s="92" t="n">
        <v>1.08</v>
      </c>
      <c r="F15" s="108" t="n">
        <v>2054550.62075587</v>
      </c>
      <c r="G15" s="108" t="n">
        <v>1587961.72676947</v>
      </c>
      <c r="H15" s="108" t="n">
        <v>5782.70760230709</v>
      </c>
      <c r="I15" s="108"/>
      <c r="K15" s="108"/>
      <c r="L15" s="108" t="n">
        <v>472371.601588708</v>
      </c>
      <c r="N15" s="108" t="n">
        <v>472371.601588708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1156.89093401991</v>
      </c>
      <c r="D16" s="108" t="n">
        <v>482142.394989337</v>
      </c>
      <c r="E16" s="92" t="n">
        <v>1.1</v>
      </c>
      <c r="F16" s="108" t="n">
        <v>2578658.82953267</v>
      </c>
      <c r="G16" s="108" t="n">
        <v>1993044.84704668</v>
      </c>
      <c r="H16" s="108" t="n">
        <v>7257.85476719426</v>
      </c>
      <c r="I16" s="108"/>
      <c r="K16" s="108"/>
      <c r="L16" s="108" t="n">
        <v>592871.837253189</v>
      </c>
      <c r="N16" s="108" t="n">
        <v>592871.837253189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1364.95760068658</v>
      </c>
      <c r="D17" s="108" t="n">
        <v>584369.8793745</v>
      </c>
      <c r="E17" s="92" t="n">
        <v>1.13</v>
      </c>
      <c r="F17" s="108" t="n">
        <v>3125405.61631243</v>
      </c>
      <c r="G17" s="108" t="n">
        <v>2415625.31932583</v>
      </c>
      <c r="H17" s="108" t="n">
        <v>8796.72013683167</v>
      </c>
      <c r="I17" s="108"/>
      <c r="K17" s="108"/>
      <c r="L17" s="108" t="n">
        <v>718577.017123431</v>
      </c>
      <c r="N17" s="108" t="n">
        <v>718577.017123431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1364.95760068658</v>
      </c>
      <c r="D18" s="108" t="n">
        <v>594712.709097943</v>
      </c>
      <c r="E18" s="92" t="n">
        <v>1.15</v>
      </c>
      <c r="F18" s="108" t="n">
        <v>3180722.52987548</v>
      </c>
      <c r="G18" s="108" t="n">
        <v>2458379.74975638</v>
      </c>
      <c r="H18" s="108" t="n">
        <v>8952.4142985455</v>
      </c>
      <c r="I18" s="108"/>
      <c r="K18" s="108"/>
      <c r="L18" s="108" t="n">
        <v>731295.19441765</v>
      </c>
      <c r="N18" s="108" t="n">
        <v>731295.19441765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1364.95760068658</v>
      </c>
      <c r="D19" s="108" t="n">
        <v>605055.538821385</v>
      </c>
      <c r="E19" s="92" t="n">
        <v>1.17</v>
      </c>
      <c r="F19" s="108" t="n">
        <v>3236039.44343853</v>
      </c>
      <c r="G19" s="108" t="n">
        <v>2501134.18018692</v>
      </c>
      <c r="H19" s="108" t="n">
        <v>9108.10846025934</v>
      </c>
      <c r="I19" s="108"/>
      <c r="K19" s="108"/>
      <c r="L19" s="108" t="n">
        <v>744013.37171187</v>
      </c>
      <c r="N19" s="108" t="n">
        <v>744013.37171187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1364.95760068658</v>
      </c>
      <c r="D20" s="108" t="n">
        <v>620569.783406549</v>
      </c>
      <c r="E20" s="92" t="n">
        <v>1.2</v>
      </c>
      <c r="F20" s="108" t="n">
        <v>3319014.81378311</v>
      </c>
      <c r="G20" s="108" t="n">
        <v>2565265.82583274</v>
      </c>
      <c r="H20" s="108" t="n">
        <v>9341.64970283009</v>
      </c>
      <c r="I20" s="108"/>
      <c r="K20" s="108"/>
      <c r="L20" s="108" t="n">
        <v>763090.637653201</v>
      </c>
      <c r="N20" s="108" t="n">
        <v>763090.637653201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1364.95760068658</v>
      </c>
      <c r="D21" s="108" t="n">
        <v>630912.613129992</v>
      </c>
      <c r="E21" s="92" t="n">
        <v>1.22</v>
      </c>
      <c r="F21" s="108" t="n">
        <v>3374331.72734616</v>
      </c>
      <c r="G21" s="108" t="n">
        <v>2608020.25626329</v>
      </c>
      <c r="H21" s="108" t="n">
        <v>9497.34386454392</v>
      </c>
      <c r="I21" s="108"/>
      <c r="K21" s="108"/>
      <c r="L21" s="108" t="n">
        <v>775808.814947421</v>
      </c>
      <c r="N21" s="108" t="n">
        <v>775808.814947421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1364.95760068658</v>
      </c>
      <c r="D22" s="108" t="n">
        <v>641255.442853434</v>
      </c>
      <c r="E22" s="92" t="n">
        <v>1.24</v>
      </c>
      <c r="F22" s="108" t="n">
        <v>3429648.64090921</v>
      </c>
      <c r="G22" s="108" t="n">
        <v>2650774.68669383</v>
      </c>
      <c r="H22" s="108" t="n">
        <v>9653.03802625776</v>
      </c>
      <c r="I22" s="108"/>
      <c r="K22" s="108"/>
      <c r="L22" s="108" t="n">
        <v>788526.992241641</v>
      </c>
      <c r="N22" s="108" t="n">
        <v>788526.992241641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1364.95760068658</v>
      </c>
      <c r="D23" s="108" t="n">
        <v>656769.687438598</v>
      </c>
      <c r="E23" s="92" t="n">
        <v>1.27</v>
      </c>
      <c r="F23" s="108" t="n">
        <v>3512624.01125379</v>
      </c>
      <c r="G23" s="108" t="n">
        <v>2714906.33233965</v>
      </c>
      <c r="H23" s="108" t="n">
        <v>9886.57926882852</v>
      </c>
      <c r="I23" s="108"/>
      <c r="K23" s="108"/>
      <c r="L23" s="108" t="n">
        <v>807604.258182971</v>
      </c>
      <c r="N23" s="108" t="n">
        <v>807604.258182971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1364.95760068658</v>
      </c>
      <c r="D24" s="124" t="n">
        <v>667112.51716204</v>
      </c>
      <c r="E24" s="285" t="n">
        <v>1.29</v>
      </c>
      <c r="F24" s="124" t="n">
        <v>3567940.92481684</v>
      </c>
      <c r="G24" s="124" t="n">
        <v>2757660.7627702</v>
      </c>
      <c r="H24" s="124" t="n">
        <v>10042.2734305424</v>
      </c>
      <c r="I24" s="124"/>
      <c r="J24" s="123"/>
      <c r="K24" s="124"/>
      <c r="L24" s="124" t="n">
        <v>820322.43547719</v>
      </c>
      <c r="M24" s="123"/>
      <c r="N24" s="124" t="n">
        <v>820322.43547719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5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461.23076923077</v>
      </c>
      <c r="D12" s="108" t="n">
        <v>154475.90736</v>
      </c>
      <c r="E12" s="92" t="n">
        <v>1.02</v>
      </c>
      <c r="F12" s="108" t="n">
        <v>826188.832601508</v>
      </c>
      <c r="G12" s="108" t="n">
        <v>640821.393046154</v>
      </c>
      <c r="H12" s="108" t="n">
        <v>2704.61977883078</v>
      </c>
      <c r="I12" s="108"/>
      <c r="K12" s="108"/>
      <c r="L12" s="108" t="n">
        <v>188072.059334185</v>
      </c>
      <c r="N12" s="108" t="n">
        <v>188072.059334185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907.461538461539</v>
      </c>
      <c r="D13" s="108" t="n">
        <v>309887.37104</v>
      </c>
      <c r="E13" s="92" t="n">
        <v>1.04</v>
      </c>
      <c r="F13" s="108" t="n">
        <v>1657381.3333935</v>
      </c>
      <c r="G13" s="108" t="n">
        <v>1285523.8088</v>
      </c>
      <c r="H13" s="108" t="n">
        <v>5425.61961440003</v>
      </c>
      <c r="I13" s="108"/>
      <c r="K13" s="108"/>
      <c r="L13" s="108" t="n">
        <v>377283.144207902</v>
      </c>
      <c r="N13" s="108" t="n">
        <v>377283.144207902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333.69230769231</v>
      </c>
      <c r="D14" s="108" t="n">
        <v>464198.59624</v>
      </c>
      <c r="E14" s="92" t="n">
        <v>1.06</v>
      </c>
      <c r="F14" s="108" t="n">
        <v>2482689.39070878</v>
      </c>
      <c r="G14" s="108" t="n">
        <v>1925662.04126154</v>
      </c>
      <c r="H14" s="108" t="n">
        <v>8127.35607870774</v>
      </c>
      <c r="I14" s="108"/>
      <c r="K14" s="108"/>
      <c r="L14" s="108" t="n">
        <v>565154.705525949</v>
      </c>
      <c r="N14" s="108" t="n">
        <v>565154.705525949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749.92307692308</v>
      </c>
      <c r="D15" s="108" t="n">
        <v>620561.781360001</v>
      </c>
      <c r="E15" s="92" t="n">
        <v>1.08</v>
      </c>
      <c r="F15" s="108" t="n">
        <v>3318972.01616108</v>
      </c>
      <c r="G15" s="108" t="n">
        <v>2574312.53843077</v>
      </c>
      <c r="H15" s="108" t="n">
        <v>10865.0189957539</v>
      </c>
      <c r="I15" s="108"/>
      <c r="K15" s="108"/>
      <c r="L15" s="108" t="n">
        <v>755524.496726059</v>
      </c>
      <c r="N15" s="108" t="n">
        <v>755524.496726059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2146.15384615385</v>
      </c>
      <c r="D16" s="108" t="n">
        <v>775168.02</v>
      </c>
      <c r="E16" s="92" t="n">
        <v>1.1</v>
      </c>
      <c r="F16" s="108" t="n">
        <v>4145857.90405046</v>
      </c>
      <c r="G16" s="108" t="n">
        <v>3215674.59230769</v>
      </c>
      <c r="H16" s="108" t="n">
        <v>13571.9206615385</v>
      </c>
      <c r="I16" s="108"/>
      <c r="K16" s="108"/>
      <c r="L16" s="108" t="n">
        <v>943755.232404303</v>
      </c>
      <c r="N16" s="108" t="n">
        <v>943755.232404303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532.38461538462</v>
      </c>
      <c r="D17" s="108" t="n">
        <v>939616.038340001</v>
      </c>
      <c r="E17" s="92" t="n">
        <v>1.13</v>
      </c>
      <c r="F17" s="108" t="n">
        <v>5025380.92235083</v>
      </c>
      <c r="G17" s="108" t="n">
        <v>3897863.87345385</v>
      </c>
      <c r="H17" s="108" t="n">
        <v>16451.1357481693</v>
      </c>
      <c r="I17" s="108"/>
      <c r="K17" s="108"/>
      <c r="L17" s="108" t="n">
        <v>1143968.18464515</v>
      </c>
      <c r="N17" s="108" t="n">
        <v>1143968.18464515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532.38461538462</v>
      </c>
      <c r="D18" s="108" t="n">
        <v>956246.410700001</v>
      </c>
      <c r="E18" s="92" t="n">
        <v>1.15</v>
      </c>
      <c r="F18" s="108" t="n">
        <v>5114325.71743669</v>
      </c>
      <c r="G18" s="108" t="n">
        <v>3966852.61457693</v>
      </c>
      <c r="H18" s="108" t="n">
        <v>16742.3062923847</v>
      </c>
      <c r="I18" s="108"/>
      <c r="K18" s="108"/>
      <c r="L18" s="108" t="n">
        <v>1164215.40915215</v>
      </c>
      <c r="N18" s="108" t="n">
        <v>1164215.40915215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532.38461538462</v>
      </c>
      <c r="D19" s="108" t="n">
        <v>972876.783060001</v>
      </c>
      <c r="E19" s="92" t="n">
        <v>1.17</v>
      </c>
      <c r="F19" s="108" t="n">
        <v>5203270.51252254</v>
      </c>
      <c r="G19" s="108" t="n">
        <v>4035841.3557</v>
      </c>
      <c r="H19" s="108" t="n">
        <v>17033.4768366001</v>
      </c>
      <c r="I19" s="108"/>
      <c r="K19" s="108"/>
      <c r="L19" s="108" t="n">
        <v>1184462.63365914</v>
      </c>
      <c r="N19" s="108" t="n">
        <v>1184462.63365914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2532.38461538462</v>
      </c>
      <c r="D20" s="108" t="n">
        <v>997822.341600001</v>
      </c>
      <c r="E20" s="92" t="n">
        <v>1.2</v>
      </c>
      <c r="F20" s="108" t="n">
        <v>5336687.70515133</v>
      </c>
      <c r="G20" s="108" t="n">
        <v>4139324.46738462</v>
      </c>
      <c r="H20" s="108" t="n">
        <v>17470.2326529232</v>
      </c>
      <c r="I20" s="108"/>
      <c r="K20" s="108"/>
      <c r="L20" s="108" t="n">
        <v>1214833.47041963</v>
      </c>
      <c r="N20" s="108" t="n">
        <v>1214833.47041963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2532.38461538462</v>
      </c>
      <c r="D21" s="108" t="n">
        <v>1014452.71396</v>
      </c>
      <c r="E21" s="92" t="n">
        <v>1.22</v>
      </c>
      <c r="F21" s="108" t="n">
        <v>5425632.50023718</v>
      </c>
      <c r="G21" s="108" t="n">
        <v>4208313.2085077</v>
      </c>
      <c r="H21" s="108" t="n">
        <v>17761.4031971386</v>
      </c>
      <c r="I21" s="108"/>
      <c r="K21" s="108"/>
      <c r="L21" s="108" t="n">
        <v>1235080.69492663</v>
      </c>
      <c r="N21" s="108" t="n">
        <v>1235080.69492663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2532.38461538462</v>
      </c>
      <c r="D22" s="108" t="n">
        <v>1031083.08632</v>
      </c>
      <c r="E22" s="92" t="n">
        <v>1.24</v>
      </c>
      <c r="F22" s="108" t="n">
        <v>5514577.29532304</v>
      </c>
      <c r="G22" s="108" t="n">
        <v>4277301.94963077</v>
      </c>
      <c r="H22" s="108" t="n">
        <v>18052.5737413539</v>
      </c>
      <c r="I22" s="108"/>
      <c r="K22" s="108"/>
      <c r="L22" s="108" t="n">
        <v>1255327.91943362</v>
      </c>
      <c r="N22" s="108" t="n">
        <v>1255327.91943362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2532.38461538462</v>
      </c>
      <c r="D23" s="108" t="n">
        <v>1056028.64486</v>
      </c>
      <c r="E23" s="92" t="n">
        <v>1.27</v>
      </c>
      <c r="F23" s="108" t="n">
        <v>5647994.48795182</v>
      </c>
      <c r="G23" s="108" t="n">
        <v>4380785.06131539</v>
      </c>
      <c r="H23" s="108" t="n">
        <v>18489.329557677</v>
      </c>
      <c r="I23" s="108"/>
      <c r="K23" s="108"/>
      <c r="L23" s="108" t="n">
        <v>1285698.75619411</v>
      </c>
      <c r="N23" s="108" t="n">
        <v>1285698.75619411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2532.38461538462</v>
      </c>
      <c r="D24" s="124" t="n">
        <v>1072659.01722</v>
      </c>
      <c r="E24" s="285" t="n">
        <v>1.29</v>
      </c>
      <c r="F24" s="124" t="n">
        <v>5736939.28303768</v>
      </c>
      <c r="G24" s="124" t="n">
        <v>4449773.80243846</v>
      </c>
      <c r="H24" s="124" t="n">
        <v>18780.5001018924</v>
      </c>
      <c r="I24" s="124"/>
      <c r="J24" s="123"/>
      <c r="K24" s="124"/>
      <c r="L24" s="124" t="n">
        <v>1305945.98070111</v>
      </c>
      <c r="M24" s="123"/>
      <c r="N24" s="124" t="n">
        <v>1305945.98070111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6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5110.07692307692</v>
      </c>
      <c r="D12" s="108" t="n">
        <v>1974775.94072308</v>
      </c>
      <c r="E12" s="92" t="n">
        <v>1.02</v>
      </c>
      <c r="F12" s="108" t="n">
        <v>10498707.4861851</v>
      </c>
      <c r="G12" s="108" t="n">
        <v>8131013.66848154</v>
      </c>
      <c r="H12" s="108" t="n">
        <v>63054.9076962307</v>
      </c>
      <c r="I12" s="108" t="n">
        <v>63297.9096369228</v>
      </c>
      <c r="K12" s="108" t="n">
        <v>243.001940692033</v>
      </c>
      <c r="L12" s="108" t="n">
        <v>2367693.81770356</v>
      </c>
      <c r="N12" s="108" t="n">
        <v>2367450.81576286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10115.1538461538</v>
      </c>
      <c r="D13" s="108" t="n">
        <v>3985621.4712</v>
      </c>
      <c r="E13" s="92" t="n">
        <v>1.04</v>
      </c>
      <c r="F13" s="108" t="n">
        <v>21189175.4977864</v>
      </c>
      <c r="G13" s="108" t="n">
        <v>16410541.56648</v>
      </c>
      <c r="H13" s="108" t="n">
        <v>127261.523090367</v>
      </c>
      <c r="I13" s="108" t="n">
        <v>127751.965439999</v>
      </c>
      <c r="K13" s="108" t="n">
        <v>490.442349632285</v>
      </c>
      <c r="L13" s="108" t="n">
        <v>4778633.93130638</v>
      </c>
      <c r="N13" s="108" t="n">
        <v>4778143.48895675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15025.2307692308</v>
      </c>
      <c r="D14" s="108" t="n">
        <v>6034165.73243077</v>
      </c>
      <c r="E14" s="92" t="n">
        <v>1.06</v>
      </c>
      <c r="F14" s="108" t="n">
        <v>32080065.2071729</v>
      </c>
      <c r="G14" s="108" t="n">
        <v>24845291.5778954</v>
      </c>
      <c r="H14" s="108" t="n">
        <v>192671.864911856</v>
      </c>
      <c r="I14" s="108" t="n">
        <v>193414.38660923</v>
      </c>
      <c r="K14" s="108" t="n">
        <v>742.521697373537</v>
      </c>
      <c r="L14" s="108" t="n">
        <v>7234773.62927749</v>
      </c>
      <c r="N14" s="108" t="n">
        <v>7234031.10758012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9820.3076923077</v>
      </c>
      <c r="D15" s="108" t="n">
        <v>8110065.57341539</v>
      </c>
      <c r="E15" s="92" t="n">
        <v>1.08</v>
      </c>
      <c r="F15" s="108" t="n">
        <v>43116388.2409321</v>
      </c>
      <c r="G15" s="108" t="n">
        <v>33392676.4398277</v>
      </c>
      <c r="H15" s="108" t="n">
        <v>258955.674715604</v>
      </c>
      <c r="I15" s="108" t="n">
        <v>259953.641944614</v>
      </c>
      <c r="K15" s="108" t="n">
        <v>997.967229010334</v>
      </c>
      <c r="L15" s="108" t="n">
        <v>9723711.8011044</v>
      </c>
      <c r="N15" s="108" t="n">
        <v>9722713.83387539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24515.3846153846</v>
      </c>
      <c r="D16" s="108" t="n">
        <v>10216958.1461538</v>
      </c>
      <c r="E16" s="92" t="n">
        <v>1.1</v>
      </c>
      <c r="F16" s="108" t="n">
        <v>54317481.1699344</v>
      </c>
      <c r="G16" s="108" t="n">
        <v>42067671.8930769</v>
      </c>
      <c r="H16" s="108" t="n">
        <v>326229.087339445</v>
      </c>
      <c r="I16" s="108" t="n">
        <v>327486.313846152</v>
      </c>
      <c r="K16" s="108" t="n">
        <v>1257.2265067072</v>
      </c>
      <c r="L16" s="108" t="n">
        <v>12249809.2768575</v>
      </c>
      <c r="N16" s="108" t="n">
        <v>12248552.0503507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29110.4615384615</v>
      </c>
      <c r="D17" s="108" t="n">
        <v>12462861.0362769</v>
      </c>
      <c r="E17" s="92" t="n">
        <v>1.13</v>
      </c>
      <c r="F17" s="108" t="n">
        <v>66257609.1609338</v>
      </c>
      <c r="G17" s="108" t="n">
        <v>51315033.4398185</v>
      </c>
      <c r="H17" s="108" t="n">
        <v>397941.12135357</v>
      </c>
      <c r="I17" s="108" t="n">
        <v>399474.712763075</v>
      </c>
      <c r="K17" s="108" t="n">
        <v>1533.59140950529</v>
      </c>
      <c r="L17" s="108" t="n">
        <v>14942575.7211153</v>
      </c>
      <c r="N17" s="108" t="n">
        <v>14941042.1297058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32780.5384615385</v>
      </c>
      <c r="D18" s="108" t="n">
        <v>14282496.9979615</v>
      </c>
      <c r="E18" s="92" t="n">
        <v>1.15</v>
      </c>
      <c r="F18" s="108" t="n">
        <v>75931529.7810498</v>
      </c>
      <c r="G18" s="108" t="n">
        <v>58807268.1642808</v>
      </c>
      <c r="H18" s="108" t="n">
        <v>456042.385015286</v>
      </c>
      <c r="I18" s="108" t="n">
        <v>457799.887938459</v>
      </c>
      <c r="K18" s="108" t="n">
        <v>1757.50292317319</v>
      </c>
      <c r="L18" s="108" t="n">
        <v>17124261.616769</v>
      </c>
      <c r="N18" s="108" t="n">
        <v>17122504.1138458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36360.6153846154</v>
      </c>
      <c r="D19" s="108" t="n">
        <v>16117857.2304</v>
      </c>
      <c r="E19" s="92" t="n">
        <v>1.17</v>
      </c>
      <c r="F19" s="108" t="n">
        <v>85689046.9832761</v>
      </c>
      <c r="G19" s="108" t="n">
        <v>66364246.56816</v>
      </c>
      <c r="H19" s="108" t="n">
        <v>514645.727125766</v>
      </c>
      <c r="I19" s="108" t="n">
        <v>516629.076479998</v>
      </c>
      <c r="K19" s="108" t="n">
        <v>1983.34935423115</v>
      </c>
      <c r="L19" s="108" t="n">
        <v>19324800.4151161</v>
      </c>
      <c r="N19" s="108" t="n">
        <v>19322817.0657619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39865.6923076923</v>
      </c>
      <c r="D20" s="108" t="n">
        <v>18124697.8135385</v>
      </c>
      <c r="E20" s="92" t="n">
        <v>1.2</v>
      </c>
      <c r="F20" s="108" t="n">
        <v>96358223.075254</v>
      </c>
      <c r="G20" s="108" t="n">
        <v>74627284.3515692</v>
      </c>
      <c r="H20" s="108" t="n">
        <v>578724.463918818</v>
      </c>
      <c r="I20" s="108" t="n">
        <v>580954.760861536</v>
      </c>
      <c r="K20" s="108" t="n">
        <v>2230.2969427174</v>
      </c>
      <c r="L20" s="108" t="n">
        <v>21730938.7236848</v>
      </c>
      <c r="N20" s="108" t="n">
        <v>21728708.4267421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39865.6923076923</v>
      </c>
      <c r="D21" s="108" t="n">
        <v>18426776.1104308</v>
      </c>
      <c r="E21" s="92" t="n">
        <v>1.22</v>
      </c>
      <c r="F21" s="108" t="n">
        <v>97964193.4598416</v>
      </c>
      <c r="G21" s="108" t="n">
        <v>75871072.4240954</v>
      </c>
      <c r="H21" s="108" t="n">
        <v>588369.871650799</v>
      </c>
      <c r="I21" s="108" t="n">
        <v>590637.340209228</v>
      </c>
      <c r="K21" s="108" t="n">
        <v>2267.46855842939</v>
      </c>
      <c r="L21" s="108" t="n">
        <v>22093121.0357462</v>
      </c>
      <c r="N21" s="108" t="n">
        <v>22090853.5671878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39865.6923076923</v>
      </c>
      <c r="D22" s="108" t="n">
        <v>18728854.4073231</v>
      </c>
      <c r="E22" s="92" t="n">
        <v>1.24</v>
      </c>
      <c r="F22" s="108" t="n">
        <v>99570163.8444291</v>
      </c>
      <c r="G22" s="108" t="n">
        <v>77114860.4966215</v>
      </c>
      <c r="H22" s="108" t="n">
        <v>598015.279382779</v>
      </c>
      <c r="I22" s="108" t="n">
        <v>600319.91955692</v>
      </c>
      <c r="K22" s="108" t="n">
        <v>2304.6401741415</v>
      </c>
      <c r="L22" s="108" t="n">
        <v>22455303.3478076</v>
      </c>
      <c r="N22" s="108" t="n">
        <v>22452998.7076334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39865.6923076923</v>
      </c>
      <c r="D23" s="108" t="n">
        <v>19181971.8526615</v>
      </c>
      <c r="E23" s="92" t="n">
        <v>1.27</v>
      </c>
      <c r="F23" s="108" t="n">
        <v>101979119.42131</v>
      </c>
      <c r="G23" s="108" t="n">
        <v>78980542.6054108</v>
      </c>
      <c r="H23" s="108" t="n">
        <v>612483.390980749</v>
      </c>
      <c r="I23" s="108" t="n">
        <v>614843.788578459</v>
      </c>
      <c r="K23" s="108" t="n">
        <v>2360.39759770932</v>
      </c>
      <c r="L23" s="108" t="n">
        <v>22998576.8158997</v>
      </c>
      <c r="N23" s="108" t="n">
        <v>22996216.418302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39865.6923076923</v>
      </c>
      <c r="D24" s="124" t="n">
        <v>19484050.1495538</v>
      </c>
      <c r="E24" s="285" t="n">
        <v>1.29</v>
      </c>
      <c r="F24" s="124" t="n">
        <v>103585089.805898</v>
      </c>
      <c r="G24" s="124" t="n">
        <v>80224330.6779369</v>
      </c>
      <c r="H24" s="124" t="n">
        <v>622128.79871273</v>
      </c>
      <c r="I24" s="124" t="n">
        <v>624526.367926151</v>
      </c>
      <c r="J24" s="123"/>
      <c r="K24" s="124" t="n">
        <v>2397.56921342143</v>
      </c>
      <c r="L24" s="124" t="n">
        <v>23360759.1279611</v>
      </c>
      <c r="M24" s="123"/>
      <c r="N24" s="124" t="n">
        <v>23358361.5587477</v>
      </c>
    </row>
    <row r="25" customFormat="false" ht="15" hidden="false" customHeight="false" outlineLevel="0" collapsed="false">
      <c r="A25" s="84" t="s">
        <v>85</v>
      </c>
      <c r="E25" s="92"/>
    </row>
    <row r="26" customFormat="false" ht="15" hidden="false" customHeight="false" outlineLevel="0" collapsed="false">
      <c r="E26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7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120.534615384615</v>
      </c>
      <c r="D12" s="108" t="n">
        <v>40369.583562</v>
      </c>
      <c r="E12" s="92" t="n">
        <v>1.02</v>
      </c>
      <c r="F12" s="108" t="n">
        <v>215910.038566533</v>
      </c>
      <c r="G12" s="108" t="n">
        <v>167467.491966923</v>
      </c>
      <c r="H12" s="108" t="n">
        <v>851.018813674617</v>
      </c>
      <c r="I12" s="108"/>
      <c r="K12" s="108"/>
      <c r="L12" s="108" t="n">
        <v>49293.5654132847</v>
      </c>
      <c r="N12" s="108" t="n">
        <v>49293.5654132847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238.269230769231</v>
      </c>
      <c r="D13" s="108" t="n">
        <v>81366.1212</v>
      </c>
      <c r="E13" s="92" t="n">
        <v>1.04</v>
      </c>
      <c r="F13" s="108" t="n">
        <v>435173.237279509</v>
      </c>
      <c r="G13" s="108" t="n">
        <v>337535.814</v>
      </c>
      <c r="H13" s="108" t="n">
        <v>1715.254254</v>
      </c>
      <c r="I13" s="108"/>
      <c r="K13" s="108"/>
      <c r="L13" s="108" t="n">
        <v>99352.6775335095</v>
      </c>
      <c r="N13" s="108" t="n">
        <v>99352.6775335095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353.553846153846</v>
      </c>
      <c r="D14" s="108" t="n">
        <v>123056.268776</v>
      </c>
      <c r="E14" s="92" t="n">
        <v>1.06</v>
      </c>
      <c r="F14" s="108" t="n">
        <v>658146.093988677</v>
      </c>
      <c r="G14" s="108" t="n">
        <v>510481.47848923</v>
      </c>
      <c r="H14" s="108" t="n">
        <v>2594.11147276616</v>
      </c>
      <c r="I14" s="108"/>
      <c r="K14" s="108"/>
      <c r="L14" s="108" t="n">
        <v>150258.726972213</v>
      </c>
      <c r="N14" s="108" t="n">
        <v>150258.726972213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76.680769230769</v>
      </c>
      <c r="D15" s="108" t="n">
        <v>133579.408284</v>
      </c>
      <c r="E15" s="92" t="n">
        <v>1.08</v>
      </c>
      <c r="F15" s="108" t="n">
        <v>714427.364602328</v>
      </c>
      <c r="G15" s="108" t="n">
        <v>554135.230287693</v>
      </c>
      <c r="H15" s="108" t="n">
        <v>2815.94655031847</v>
      </c>
      <c r="I15" s="108"/>
      <c r="K15" s="108"/>
      <c r="L15" s="108" t="n">
        <v>163108.080864954</v>
      </c>
      <c r="N15" s="108" t="n">
        <v>163108.080864954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99.107692307692</v>
      </c>
      <c r="D16" s="108" t="n">
        <v>144153.46792</v>
      </c>
      <c r="E16" s="92" t="n">
        <v>1.1</v>
      </c>
      <c r="F16" s="108" t="n">
        <v>770980.973095892</v>
      </c>
      <c r="G16" s="108" t="n">
        <v>598000.217015385</v>
      </c>
      <c r="H16" s="108" t="n">
        <v>3038.85505947693</v>
      </c>
      <c r="I16" s="108"/>
      <c r="K16" s="108"/>
      <c r="L16" s="108" t="n">
        <v>176019.611139985</v>
      </c>
      <c r="N16" s="108" t="n">
        <v>176019.611139985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420.484615384615</v>
      </c>
      <c r="D17" s="108" t="n">
        <v>156016.620102</v>
      </c>
      <c r="E17" s="92" t="n">
        <v>1.13</v>
      </c>
      <c r="F17" s="108" t="n">
        <v>834429.079792422</v>
      </c>
      <c r="G17" s="108" t="n">
        <v>647212.821343846</v>
      </c>
      <c r="H17" s="108" t="n">
        <v>3288.93853335924</v>
      </c>
      <c r="I17" s="108"/>
      <c r="K17" s="108"/>
      <c r="L17" s="108" t="n">
        <v>190505.196981936</v>
      </c>
      <c r="N17" s="108" t="n">
        <v>190505.196981936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440.111538461538</v>
      </c>
      <c r="D18" s="108" t="n">
        <v>166189.241715</v>
      </c>
      <c r="E18" s="92" t="n">
        <v>1.15</v>
      </c>
      <c r="F18" s="108" t="n">
        <v>888835.663437566</v>
      </c>
      <c r="G18" s="108" t="n">
        <v>689412.499367307</v>
      </c>
      <c r="H18" s="108" t="n">
        <v>3503.38445063654</v>
      </c>
      <c r="I18" s="108"/>
      <c r="K18" s="108"/>
      <c r="L18" s="108" t="n">
        <v>202926.548520895</v>
      </c>
      <c r="N18" s="108" t="n">
        <v>202926.548520895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459.038461538461</v>
      </c>
      <c r="D19" s="108" t="n">
        <v>176350.72455</v>
      </c>
      <c r="E19" s="92" t="n">
        <v>1.17</v>
      </c>
      <c r="F19" s="108" t="n">
        <v>943182.673171479</v>
      </c>
      <c r="G19" s="108" t="n">
        <v>731565.96975</v>
      </c>
      <c r="H19" s="108" t="n">
        <v>3717.59555475</v>
      </c>
      <c r="I19" s="108"/>
      <c r="K19" s="108"/>
      <c r="L19" s="108" t="n">
        <v>215334.298976229</v>
      </c>
      <c r="N19" s="108" t="n">
        <v>215334.298976229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476.915384615385</v>
      </c>
      <c r="D20" s="108" t="n">
        <v>187916.48904</v>
      </c>
      <c r="E20" s="92" t="n">
        <v>1.2</v>
      </c>
      <c r="F20" s="108" t="n">
        <v>1005040.2509999</v>
      </c>
      <c r="G20" s="108" t="n">
        <v>779544.903415385</v>
      </c>
      <c r="H20" s="108" t="n">
        <v>3961.40988987693</v>
      </c>
      <c r="I20" s="108"/>
      <c r="K20" s="108"/>
      <c r="L20" s="108" t="n">
        <v>229456.757474392</v>
      </c>
      <c r="N20" s="108" t="n">
        <v>229456.757474392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493.042307692308</v>
      </c>
      <c r="D21" s="108" t="n">
        <v>197508.744958</v>
      </c>
      <c r="E21" s="92" t="n">
        <v>1.22</v>
      </c>
      <c r="F21" s="108" t="n">
        <v>1056342.84474637</v>
      </c>
      <c r="G21" s="108" t="n">
        <v>819337.016663846</v>
      </c>
      <c r="H21" s="108" t="n">
        <v>4163.62129587924</v>
      </c>
      <c r="I21" s="108"/>
      <c r="K21" s="108"/>
      <c r="L21" s="108" t="n">
        <v>241169.449378402</v>
      </c>
      <c r="N21" s="108" t="n">
        <v>241169.449378402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508.469230769231</v>
      </c>
      <c r="D22" s="108" t="n">
        <v>207027.803192</v>
      </c>
      <c r="E22" s="92" t="n">
        <v>1.24</v>
      </c>
      <c r="F22" s="108" t="n">
        <v>1107253.95279046</v>
      </c>
      <c r="G22" s="108" t="n">
        <v>858825.479701538</v>
      </c>
      <c r="H22" s="108" t="n">
        <v>4364.2896439477</v>
      </c>
      <c r="I22" s="108"/>
      <c r="K22" s="108"/>
      <c r="L22" s="108" t="n">
        <v>252792.762732871</v>
      </c>
      <c r="N22" s="108" t="n">
        <v>252792.762732871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522.846153846154</v>
      </c>
      <c r="D23" s="108" t="n">
        <v>218031.85502</v>
      </c>
      <c r="E23" s="92" t="n">
        <v>1.27</v>
      </c>
      <c r="F23" s="108" t="n">
        <v>1166107.30338108</v>
      </c>
      <c r="G23" s="108" t="n">
        <v>904474.228053846</v>
      </c>
      <c r="H23" s="108" t="n">
        <v>4596.26268666924</v>
      </c>
      <c r="I23" s="108"/>
      <c r="K23" s="108"/>
      <c r="L23" s="108" t="n">
        <v>266229.338013902</v>
      </c>
      <c r="N23" s="108" t="n">
        <v>266229.338013902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522.846153846154</v>
      </c>
      <c r="D24" s="124" t="n">
        <v>221465.42754</v>
      </c>
      <c r="E24" s="285" t="n">
        <v>1.29</v>
      </c>
      <c r="F24" s="124" t="n">
        <v>1184471.19792251</v>
      </c>
      <c r="G24" s="124" t="n">
        <v>918717.916684615</v>
      </c>
      <c r="H24" s="124" t="n">
        <v>4668.64477622308</v>
      </c>
      <c r="I24" s="124"/>
      <c r="J24" s="123"/>
      <c r="K24" s="124"/>
      <c r="L24" s="124" t="n">
        <v>270421.926014121</v>
      </c>
      <c r="M24" s="123"/>
      <c r="N24" s="124" t="n">
        <v>270421.926014121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34</v>
      </c>
      <c r="F3" s="82"/>
      <c r="G3" s="82"/>
      <c r="H3" s="82"/>
    </row>
    <row r="4" customFormat="false" ht="17.25" hidden="false" customHeight="false" outlineLevel="0" collapsed="false">
      <c r="A4" s="1" t="s">
        <v>135</v>
      </c>
      <c r="F4" s="82"/>
      <c r="G4" s="82"/>
      <c r="H4" s="82"/>
    </row>
    <row r="5" customFormat="false" ht="15.75" hidden="false" customHeight="false" outlineLevel="0" collapsed="false">
      <c r="F5" s="83"/>
      <c r="G5" s="82"/>
      <c r="H5" s="82"/>
    </row>
    <row r="6" customFormat="false" ht="15" hidden="false" customHeight="false" outlineLevel="0" collapsed="false">
      <c r="A6" s="4" t="s">
        <v>136</v>
      </c>
      <c r="B6" s="4"/>
      <c r="C6" s="6" t="s">
        <v>73</v>
      </c>
      <c r="D6" s="6" t="s">
        <v>73</v>
      </c>
      <c r="E6" s="6" t="s">
        <v>74</v>
      </c>
      <c r="F6" s="5" t="s">
        <v>75</v>
      </c>
      <c r="G6" s="5" t="s">
        <v>76</v>
      </c>
      <c r="H6" s="5" t="s">
        <v>77</v>
      </c>
      <c r="I6" s="6" t="s">
        <v>78</v>
      </c>
      <c r="J6" s="6" t="s">
        <v>79</v>
      </c>
    </row>
    <row r="7" customFormat="false" ht="15" hidden="false" customHeight="false" outlineLevel="0" collapsed="false">
      <c r="A7" s="7"/>
      <c r="B7" s="7"/>
      <c r="C7" s="9" t="s">
        <v>80</v>
      </c>
      <c r="D7" s="9" t="s">
        <v>81</v>
      </c>
      <c r="E7" s="9" t="s">
        <v>82</v>
      </c>
      <c r="F7" s="8"/>
      <c r="G7" s="8"/>
      <c r="H7" s="8"/>
      <c r="I7" s="9" t="s">
        <v>83</v>
      </c>
      <c r="J7" s="9" t="s">
        <v>84</v>
      </c>
    </row>
    <row r="8" customFormat="false" ht="15" hidden="false" customHeight="false" outlineLevel="0" collapsed="false">
      <c r="A8" s="84" t="s">
        <v>43</v>
      </c>
      <c r="C8" s="82"/>
      <c r="D8" s="82"/>
      <c r="E8" s="82" t="n">
        <v>7776</v>
      </c>
      <c r="F8" s="82" t="n">
        <v>100755.496481781</v>
      </c>
      <c r="G8" s="82"/>
      <c r="H8" s="82" t="n">
        <v>1380</v>
      </c>
    </row>
    <row r="9" customFormat="false" ht="15" hidden="false" customHeight="false" outlineLevel="0" collapsed="false">
      <c r="A9" s="84" t="s">
        <v>44</v>
      </c>
      <c r="C9" s="82"/>
      <c r="D9" s="82"/>
      <c r="E9" s="82" t="n">
        <v>0</v>
      </c>
      <c r="F9" s="82" t="n">
        <v>16593.618496407</v>
      </c>
      <c r="G9" s="82"/>
      <c r="H9" s="82"/>
    </row>
    <row r="10" customFormat="false" ht="15" hidden="false" customHeight="false" outlineLevel="0" collapsed="false">
      <c r="A10" s="84" t="s">
        <v>45</v>
      </c>
      <c r="B10" s="94"/>
      <c r="C10" s="82" t="n">
        <v>66195</v>
      </c>
      <c r="D10" s="82"/>
      <c r="E10" s="82" t="n">
        <v>50544</v>
      </c>
      <c r="F10" s="82" t="n">
        <v>37007.3506034976</v>
      </c>
      <c r="G10" s="82"/>
      <c r="H10" s="82" t="n">
        <v>45672</v>
      </c>
    </row>
    <row r="11" customFormat="false" ht="15" hidden="false" customHeight="false" outlineLevel="0" collapsed="false">
      <c r="A11" s="18" t="s">
        <v>46</v>
      </c>
      <c r="B11" s="95"/>
      <c r="C11" s="21" t="n">
        <v>596244</v>
      </c>
      <c r="D11" s="21"/>
      <c r="E11" s="21" t="n">
        <v>38880</v>
      </c>
      <c r="F11" s="21" t="n">
        <v>221089.075218315</v>
      </c>
      <c r="G11" s="21"/>
      <c r="H11" s="21" t="n">
        <v>4722</v>
      </c>
      <c r="I11" s="18"/>
      <c r="J11" s="18"/>
    </row>
    <row r="12" customFormat="false" ht="15" hidden="false" customHeight="false" outlineLevel="0" collapsed="false">
      <c r="B12" s="94"/>
      <c r="D12" s="82"/>
      <c r="E12" s="82"/>
      <c r="F12" s="82"/>
      <c r="G12" s="82"/>
      <c r="H12" s="82"/>
      <c r="I12" s="96"/>
      <c r="J12" s="96"/>
    </row>
    <row r="13" customFormat="false" ht="15.75" hidden="false" customHeight="false" outlineLevel="0" collapsed="false">
      <c r="A13" s="85" t="s">
        <v>128</v>
      </c>
      <c r="B13" s="86"/>
      <c r="C13" s="87" t="n">
        <v>662439</v>
      </c>
      <c r="D13" s="87" t="n">
        <v>1553159.4336</v>
      </c>
      <c r="E13" s="87" t="n">
        <v>97200</v>
      </c>
      <c r="F13" s="87" t="n">
        <v>357299.7264</v>
      </c>
      <c r="G13" s="87" t="n">
        <v>0</v>
      </c>
      <c r="H13" s="87" t="n">
        <v>51774</v>
      </c>
      <c r="I13" s="87" t="n">
        <v>1598559.84</v>
      </c>
      <c r="J13" s="87" t="n">
        <v>4320432</v>
      </c>
    </row>
    <row r="14" customFormat="false" ht="15" hidden="false" customHeight="false" outlineLevel="0" collapsed="false">
      <c r="A14" s="24" t="s">
        <v>85</v>
      </c>
      <c r="C14" s="82"/>
      <c r="D14" s="82"/>
      <c r="E14" s="82"/>
      <c r="F14" s="82"/>
      <c r="G14" s="82"/>
      <c r="H14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8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71.38</v>
      </c>
      <c r="D12" s="108" t="n">
        <v>23906.6666904</v>
      </c>
      <c r="E12" s="92" t="n">
        <v>1.02</v>
      </c>
      <c r="F12" s="108" t="n">
        <v>127860.851455011</v>
      </c>
      <c r="G12" s="108" t="n">
        <v>99173.416188</v>
      </c>
      <c r="H12" s="108" t="n">
        <v>1126.1879568</v>
      </c>
      <c r="I12" s="108"/>
      <c r="K12" s="108"/>
      <c r="L12" s="108" t="n">
        <v>29813.6232238105</v>
      </c>
      <c r="N12" s="108" t="n">
        <v>29813.6232238105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40.61</v>
      </c>
      <c r="D13" s="108" t="n">
        <v>48016.6501776</v>
      </c>
      <c r="E13" s="92" t="n">
        <v>1.04</v>
      </c>
      <c r="F13" s="108" t="n">
        <v>256809.109159107</v>
      </c>
      <c r="G13" s="108" t="n">
        <v>199190.263272</v>
      </c>
      <c r="H13" s="108" t="n">
        <v>2261.9536992</v>
      </c>
      <c r="I13" s="108"/>
      <c r="K13" s="108"/>
      <c r="L13" s="108" t="n">
        <v>59880.7995863069</v>
      </c>
      <c r="N13" s="108" t="n">
        <v>59880.7995863069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07.69</v>
      </c>
      <c r="D14" s="108" t="n">
        <v>72287.5927956</v>
      </c>
      <c r="E14" s="92" t="n">
        <v>1.06</v>
      </c>
      <c r="F14" s="108" t="n">
        <v>386618.23014373</v>
      </c>
      <c r="G14" s="108" t="n">
        <v>299874.826482</v>
      </c>
      <c r="H14" s="108" t="n">
        <v>3405.3018552</v>
      </c>
      <c r="I14" s="108"/>
      <c r="K14" s="108"/>
      <c r="L14" s="108" t="n">
        <v>90148.7055169296</v>
      </c>
      <c r="N14" s="108" t="n">
        <v>90148.7055169296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71.76</v>
      </c>
      <c r="D15" s="108" t="n">
        <v>96372.1616832</v>
      </c>
      <c r="E15" s="92" t="n">
        <v>1.08</v>
      </c>
      <c r="F15" s="108" t="n">
        <v>515430.56206669</v>
      </c>
      <c r="G15" s="108" t="n">
        <v>399786.244704</v>
      </c>
      <c r="H15" s="108" t="n">
        <v>4539.8703744</v>
      </c>
      <c r="I15" s="108"/>
      <c r="K15" s="108"/>
      <c r="L15" s="108" t="n">
        <v>120184.18773709</v>
      </c>
      <c r="N15" s="108" t="n">
        <v>120184.18773709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33.68</v>
      </c>
      <c r="D16" s="108" t="n">
        <v>120521.678992</v>
      </c>
      <c r="E16" s="92" t="n">
        <v>1.1</v>
      </c>
      <c r="F16" s="108" t="n">
        <v>644590.259874776</v>
      </c>
      <c r="G16" s="108" t="n">
        <v>499967.09224</v>
      </c>
      <c r="H16" s="108" t="n">
        <v>5677.49846400001</v>
      </c>
      <c r="I16" s="108"/>
      <c r="K16" s="108"/>
      <c r="L16" s="108" t="n">
        <v>150300.666098776</v>
      </c>
      <c r="N16" s="108" t="n">
        <v>150300.666098776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93.02</v>
      </c>
      <c r="D17" s="108" t="n">
        <v>145826.1486604</v>
      </c>
      <c r="E17" s="92" t="n">
        <v>1.13</v>
      </c>
      <c r="F17" s="108" t="n">
        <v>779927.029292251</v>
      </c>
      <c r="G17" s="108" t="n">
        <v>604939.095838</v>
      </c>
      <c r="H17" s="108" t="n">
        <v>6869.5336968</v>
      </c>
      <c r="I17" s="108"/>
      <c r="K17" s="108"/>
      <c r="L17" s="108" t="n">
        <v>181857.467151051</v>
      </c>
      <c r="N17" s="108" t="n">
        <v>181857.467151051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449.78</v>
      </c>
      <c r="D18" s="108" t="n">
        <v>169840.121438</v>
      </c>
      <c r="E18" s="92" t="n">
        <v>1.15</v>
      </c>
      <c r="F18" s="108" t="n">
        <v>908361.789600945</v>
      </c>
      <c r="G18" s="108" t="n">
        <v>704557.656109999</v>
      </c>
      <c r="H18" s="108" t="n">
        <v>8000.776596</v>
      </c>
      <c r="I18" s="108"/>
      <c r="K18" s="108"/>
      <c r="L18" s="108" t="n">
        <v>211804.910086946</v>
      </c>
      <c r="N18" s="108" t="n">
        <v>211804.910086946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503.96</v>
      </c>
      <c r="D19" s="108" t="n">
        <v>193608.4197528</v>
      </c>
      <c r="E19" s="92" t="n">
        <v>1.17</v>
      </c>
      <c r="F19" s="108" t="n">
        <v>1035482.60069199</v>
      </c>
      <c r="G19" s="108" t="n">
        <v>803157.070716</v>
      </c>
      <c r="H19" s="108" t="n">
        <v>9120.4463376</v>
      </c>
      <c r="I19" s="108"/>
      <c r="K19" s="108"/>
      <c r="L19" s="108" t="n">
        <v>241445.976313595</v>
      </c>
      <c r="N19" s="108" t="n">
        <v>241445.97631359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555.99</v>
      </c>
      <c r="D20" s="108" t="n">
        <v>219073.848552</v>
      </c>
      <c r="E20" s="92" t="n">
        <v>1.2</v>
      </c>
      <c r="F20" s="108" t="n">
        <v>1171680.23339</v>
      </c>
      <c r="G20" s="108" t="n">
        <v>908796.790439999</v>
      </c>
      <c r="H20" s="108" t="n">
        <v>10320.063984</v>
      </c>
      <c r="I20" s="108"/>
      <c r="K20" s="108"/>
      <c r="L20" s="108" t="n">
        <v>273203.506933997</v>
      </c>
      <c r="N20" s="108" t="n">
        <v>273203.506933997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605.87</v>
      </c>
      <c r="D21" s="108" t="n">
        <v>242706.6023356</v>
      </c>
      <c r="E21" s="92" t="n">
        <v>1.22</v>
      </c>
      <c r="F21" s="108" t="n">
        <v>1298076.10698166</v>
      </c>
      <c r="G21" s="108" t="n">
        <v>1006833.917782</v>
      </c>
      <c r="H21" s="108" t="n">
        <v>11433.3485352</v>
      </c>
      <c r="I21" s="108"/>
      <c r="K21" s="108"/>
      <c r="L21" s="108" t="n">
        <v>302675.537734856</v>
      </c>
      <c r="N21" s="108" t="n">
        <v>302675.537734856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653.6</v>
      </c>
      <c r="D22" s="108" t="n">
        <v>266119.096256</v>
      </c>
      <c r="E22" s="92" t="n">
        <v>1.24</v>
      </c>
      <c r="F22" s="108" t="n">
        <v>1423293.9571368</v>
      </c>
      <c r="G22" s="108" t="n">
        <v>1103957.32832</v>
      </c>
      <c r="H22" s="108" t="n">
        <v>12536.257152</v>
      </c>
      <c r="I22" s="108"/>
      <c r="K22" s="108"/>
      <c r="L22" s="108" t="n">
        <v>331872.885968805</v>
      </c>
      <c r="N22" s="108" t="n">
        <v>331872.885968805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698.32</v>
      </c>
      <c r="D23" s="108" t="n">
        <v>291206.1299056</v>
      </c>
      <c r="E23" s="92" t="n">
        <v>1.27</v>
      </c>
      <c r="F23" s="108" t="n">
        <v>1557467.80598234</v>
      </c>
      <c r="G23" s="108" t="n">
        <v>1208027.329432</v>
      </c>
      <c r="H23" s="108" t="n">
        <v>13718.0494752</v>
      </c>
      <c r="I23" s="108"/>
      <c r="K23" s="108"/>
      <c r="L23" s="108" t="n">
        <v>363158.526025542</v>
      </c>
      <c r="N23" s="108" t="n">
        <v>363158.526025542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698.32</v>
      </c>
      <c r="D24" s="124" t="n">
        <v>295792.0532112</v>
      </c>
      <c r="E24" s="285" t="n">
        <v>1.29</v>
      </c>
      <c r="F24" s="124" t="n">
        <v>1581994.85804505</v>
      </c>
      <c r="G24" s="124" t="n">
        <v>1227051.381864</v>
      </c>
      <c r="H24" s="124" t="n">
        <v>13934.0817504</v>
      </c>
      <c r="I24" s="124"/>
      <c r="J24" s="123"/>
      <c r="K24" s="124"/>
      <c r="L24" s="124" t="n">
        <v>368877.557931455</v>
      </c>
      <c r="M24" s="123"/>
      <c r="N24" s="124" t="n">
        <v>368877.557931455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69</v>
      </c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B11" s="3"/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430</v>
      </c>
      <c r="D12" s="108" t="n">
        <v>166172.382</v>
      </c>
      <c r="E12" s="92" t="n">
        <v>1.02</v>
      </c>
      <c r="F12" s="108" t="n">
        <v>888745.492041315</v>
      </c>
      <c r="G12" s="108"/>
      <c r="H12" s="108" t="n">
        <v>2501.449836</v>
      </c>
      <c r="I12" s="108"/>
      <c r="K12" s="108"/>
      <c r="L12" s="108" t="n">
        <v>891246.941877315</v>
      </c>
      <c r="N12" s="108" t="n">
        <v>891246.941877315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875</v>
      </c>
      <c r="D13" s="108" t="n">
        <v>344771.7</v>
      </c>
      <c r="E13" s="92" t="n">
        <v>1.04</v>
      </c>
      <c r="F13" s="108" t="n">
        <v>1843954.39525216</v>
      </c>
      <c r="G13" s="108"/>
      <c r="H13" s="108" t="n">
        <v>5189.9666</v>
      </c>
      <c r="I13" s="108"/>
      <c r="K13" s="108"/>
      <c r="L13" s="108" t="n">
        <v>1849144.36185216</v>
      </c>
      <c r="N13" s="108" t="n">
        <v>1849144.36185216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1335</v>
      </c>
      <c r="D14" s="108" t="n">
        <v>536138.937</v>
      </c>
      <c r="E14" s="92" t="n">
        <v>1.06</v>
      </c>
      <c r="F14" s="108" t="n">
        <v>2867450.40079267</v>
      </c>
      <c r="G14" s="108"/>
      <c r="H14" s="108" t="n">
        <v>8070.683226</v>
      </c>
      <c r="I14" s="108"/>
      <c r="K14" s="108"/>
      <c r="L14" s="108" t="n">
        <v>2875521.08401867</v>
      </c>
      <c r="N14" s="108" t="n">
        <v>2875521.08401867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810</v>
      </c>
      <c r="D15" s="108" t="n">
        <v>740615.076</v>
      </c>
      <c r="E15" s="92" t="n">
        <v>1.08</v>
      </c>
      <c r="F15" s="108" t="n">
        <v>3961057.19982299</v>
      </c>
      <c r="G15" s="108"/>
      <c r="H15" s="108" t="n">
        <v>11148.732648</v>
      </c>
      <c r="I15" s="108"/>
      <c r="K15" s="108"/>
      <c r="L15" s="108" t="n">
        <v>3972205.93247099</v>
      </c>
      <c r="N15" s="108" t="n">
        <v>3972205.93247099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2295</v>
      </c>
      <c r="D16" s="108" t="n">
        <v>956457.315</v>
      </c>
      <c r="E16" s="92" t="n">
        <v>1.1</v>
      </c>
      <c r="F16" s="108" t="n">
        <v>5115453.70419129</v>
      </c>
      <c r="G16" s="108"/>
      <c r="H16" s="108" t="n">
        <v>14397.87987</v>
      </c>
      <c r="I16" s="108"/>
      <c r="K16" s="108"/>
      <c r="L16" s="108" t="n">
        <v>5129851.58406129</v>
      </c>
      <c r="N16" s="108" t="n">
        <v>5129851.58406129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2790</v>
      </c>
      <c r="D17" s="108" t="n">
        <v>1194463.449</v>
      </c>
      <c r="E17" s="92" t="n">
        <v>1.13</v>
      </c>
      <c r="F17" s="108" t="n">
        <v>6388390.13396866</v>
      </c>
      <c r="G17" s="108"/>
      <c r="H17" s="108" t="n">
        <v>17980.667802</v>
      </c>
      <c r="I17" s="108"/>
      <c r="K17" s="108"/>
      <c r="L17" s="108" t="n">
        <v>6406370.80177066</v>
      </c>
      <c r="N17" s="108" t="n">
        <v>6406370.80177066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2790</v>
      </c>
      <c r="D18" s="108" t="n">
        <v>1215604.395</v>
      </c>
      <c r="E18" s="92" t="n">
        <v>1.15</v>
      </c>
      <c r="F18" s="108" t="n">
        <v>6501458.98589731</v>
      </c>
      <c r="G18" s="108"/>
      <c r="H18" s="108" t="n">
        <v>18298.90971</v>
      </c>
      <c r="I18" s="108"/>
      <c r="K18" s="108"/>
      <c r="L18" s="108" t="n">
        <v>6519757.89560731</v>
      </c>
      <c r="N18" s="108" t="n">
        <v>6519757.89560731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2790</v>
      </c>
      <c r="D19" s="108" t="n">
        <v>1236745.341</v>
      </c>
      <c r="E19" s="92" t="n">
        <v>1.17</v>
      </c>
      <c r="F19" s="108" t="n">
        <v>6614527.83782596</v>
      </c>
      <c r="G19" s="108"/>
      <c r="H19" s="108" t="n">
        <v>18617.151618</v>
      </c>
      <c r="I19" s="108"/>
      <c r="K19" s="108"/>
      <c r="L19" s="108" t="n">
        <v>6633144.98944396</v>
      </c>
      <c r="N19" s="108" t="n">
        <v>6633144.98944396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2790</v>
      </c>
      <c r="D20" s="108" t="n">
        <v>1268456.76</v>
      </c>
      <c r="E20" s="92" t="n">
        <v>1.2</v>
      </c>
      <c r="F20" s="108" t="n">
        <v>6784131.11571893</v>
      </c>
      <c r="G20" s="108"/>
      <c r="H20" s="108" t="n">
        <v>19094.51448</v>
      </c>
      <c r="I20" s="108"/>
      <c r="K20" s="108"/>
      <c r="L20" s="108" t="n">
        <v>6803225.63019893</v>
      </c>
      <c r="N20" s="108" t="n">
        <v>6803225.63019893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2790</v>
      </c>
      <c r="D21" s="108" t="n">
        <v>1289597.706</v>
      </c>
      <c r="E21" s="92" t="n">
        <v>1.22</v>
      </c>
      <c r="F21" s="108" t="n">
        <v>6897199.96764758</v>
      </c>
      <c r="G21" s="108"/>
      <c r="H21" s="108" t="n">
        <v>19412.756388</v>
      </c>
      <c r="I21" s="108"/>
      <c r="K21" s="108"/>
      <c r="L21" s="108" t="n">
        <v>6916612.72403558</v>
      </c>
      <c r="N21" s="108" t="n">
        <v>6916612.72403558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2790</v>
      </c>
      <c r="D22" s="108" t="n">
        <v>1310738.652</v>
      </c>
      <c r="E22" s="92" t="n">
        <v>1.24</v>
      </c>
      <c r="F22" s="108" t="n">
        <v>7010268.81957623</v>
      </c>
      <c r="G22" s="108"/>
      <c r="H22" s="108" t="n">
        <v>19730.998296</v>
      </c>
      <c r="I22" s="108"/>
      <c r="K22" s="108"/>
      <c r="L22" s="108" t="n">
        <v>7029999.81787223</v>
      </c>
      <c r="N22" s="108" t="n">
        <v>7029999.81787223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2790</v>
      </c>
      <c r="D23" s="108" t="n">
        <v>1342450.071</v>
      </c>
      <c r="E23" s="92" t="n">
        <v>1.27</v>
      </c>
      <c r="F23" s="108" t="n">
        <v>7179872.0974692</v>
      </c>
      <c r="G23" s="108"/>
      <c r="H23" s="108" t="n">
        <v>20208.361158</v>
      </c>
      <c r="I23" s="108"/>
      <c r="K23" s="108"/>
      <c r="L23" s="108" t="n">
        <v>7200080.4586272</v>
      </c>
      <c r="N23" s="108" t="n">
        <v>7200080.4586272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2790</v>
      </c>
      <c r="D24" s="124" t="n">
        <v>1363591.017</v>
      </c>
      <c r="E24" s="285" t="n">
        <v>1.29</v>
      </c>
      <c r="F24" s="124" t="n">
        <v>7292940.94939785</v>
      </c>
      <c r="G24" s="124"/>
      <c r="H24" s="124" t="n">
        <v>20526.603066</v>
      </c>
      <c r="I24" s="124"/>
      <c r="J24" s="123"/>
      <c r="K24" s="124"/>
      <c r="L24" s="124" t="n">
        <v>7313467.55246385</v>
      </c>
      <c r="M24" s="123"/>
      <c r="N24" s="124" t="n">
        <v>7313467.55246385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0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350</v>
      </c>
      <c r="D12" s="108" t="n">
        <v>117222.378</v>
      </c>
      <c r="E12" s="92" t="n">
        <v>1.02</v>
      </c>
      <c r="F12" s="108" t="n">
        <v>626944.494385734</v>
      </c>
      <c r="G12" s="108"/>
      <c r="H12" s="108" t="n">
        <v>2052.37158000001</v>
      </c>
      <c r="I12" s="108"/>
      <c r="K12" s="108"/>
      <c r="L12" s="108" t="n">
        <v>628996.865965734</v>
      </c>
      <c r="N12" s="108" t="n">
        <v>628996.865965734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715</v>
      </c>
      <c r="D13" s="108" t="n">
        <v>244164.0344</v>
      </c>
      <c r="E13" s="92" t="n">
        <v>1.04</v>
      </c>
      <c r="F13" s="108" t="n">
        <v>1305870.94124715</v>
      </c>
      <c r="G13" s="108"/>
      <c r="H13" s="108" t="n">
        <v>4274.91178400002</v>
      </c>
      <c r="I13" s="108"/>
      <c r="K13" s="108"/>
      <c r="L13" s="108" t="n">
        <v>1310145.85303115</v>
      </c>
      <c r="N13" s="108" t="n">
        <v>1310145.85303115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100</v>
      </c>
      <c r="D14" s="108" t="n">
        <v>382860.764</v>
      </c>
      <c r="E14" s="92" t="n">
        <v>1.06</v>
      </c>
      <c r="F14" s="108" t="n">
        <v>2047667.45225144</v>
      </c>
      <c r="G14" s="108"/>
      <c r="H14" s="108" t="n">
        <v>6703.26404000003</v>
      </c>
      <c r="I14" s="108"/>
      <c r="K14" s="108"/>
      <c r="L14" s="108" t="n">
        <v>2054370.71629144</v>
      </c>
      <c r="N14" s="108" t="n">
        <v>2054370.71629144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495</v>
      </c>
      <c r="D15" s="108" t="n">
        <v>530160.3684</v>
      </c>
      <c r="E15" s="92" t="n">
        <v>1.08</v>
      </c>
      <c r="F15" s="108" t="n">
        <v>2835475.01578489</v>
      </c>
      <c r="G15" s="108"/>
      <c r="H15" s="108" t="n">
        <v>9282.23852400004</v>
      </c>
      <c r="I15" s="108"/>
      <c r="K15" s="108"/>
      <c r="L15" s="108" t="n">
        <v>2844757.25430889</v>
      </c>
      <c r="N15" s="108" t="n">
        <v>2844757.25430889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910</v>
      </c>
      <c r="D16" s="108" t="n">
        <v>689871.754</v>
      </c>
      <c r="E16" s="92" t="n">
        <v>1.1</v>
      </c>
      <c r="F16" s="108" t="n">
        <v>3689664.93754741</v>
      </c>
      <c r="G16" s="108"/>
      <c r="H16" s="108" t="n">
        <v>12078.5229400001</v>
      </c>
      <c r="I16" s="108"/>
      <c r="K16" s="108"/>
      <c r="L16" s="108" t="n">
        <v>3701743.46048741</v>
      </c>
      <c r="N16" s="108" t="n">
        <v>3701743.46048741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335</v>
      </c>
      <c r="D17" s="108" t="n">
        <v>866378.4467</v>
      </c>
      <c r="E17" s="92" t="n">
        <v>1.13</v>
      </c>
      <c r="F17" s="108" t="n">
        <v>4633681.78056437</v>
      </c>
      <c r="G17" s="108"/>
      <c r="H17" s="108" t="n">
        <v>15168.8656370001</v>
      </c>
      <c r="I17" s="108"/>
      <c r="K17" s="108"/>
      <c r="L17" s="108" t="n">
        <v>4648850.64620137</v>
      </c>
      <c r="N17" s="108" t="n">
        <v>4648850.6462013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335</v>
      </c>
      <c r="D18" s="108" t="n">
        <v>881712.5785</v>
      </c>
      <c r="E18" s="92" t="n">
        <v>1.15</v>
      </c>
      <c r="F18" s="108" t="n">
        <v>4715693.84747701</v>
      </c>
      <c r="G18" s="108"/>
      <c r="H18" s="108" t="n">
        <v>15437.3411350001</v>
      </c>
      <c r="I18" s="108"/>
      <c r="K18" s="108"/>
      <c r="L18" s="108" t="n">
        <v>4731131.18861201</v>
      </c>
      <c r="N18" s="108" t="n">
        <v>4731131.18861201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335</v>
      </c>
      <c r="D19" s="108" t="n">
        <v>897046.7103</v>
      </c>
      <c r="E19" s="92" t="n">
        <v>1.17</v>
      </c>
      <c r="F19" s="108" t="n">
        <v>4797705.91438965</v>
      </c>
      <c r="G19" s="108"/>
      <c r="H19" s="108" t="n">
        <v>15705.8166330001</v>
      </c>
      <c r="I19" s="108"/>
      <c r="K19" s="108"/>
      <c r="L19" s="108" t="n">
        <v>4813411.73102265</v>
      </c>
      <c r="N19" s="108" t="n">
        <v>4813411.7310226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2335</v>
      </c>
      <c r="D20" s="108" t="n">
        <v>920047.908</v>
      </c>
      <c r="E20" s="92" t="n">
        <v>1.2</v>
      </c>
      <c r="F20" s="108" t="n">
        <v>4920724.01475862</v>
      </c>
      <c r="G20" s="108"/>
      <c r="H20" s="108" t="n">
        <v>16108.5298800001</v>
      </c>
      <c r="I20" s="108"/>
      <c r="K20" s="108"/>
      <c r="L20" s="108" t="n">
        <v>4936832.54463862</v>
      </c>
      <c r="N20" s="108" t="n">
        <v>4936832.54463862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2335</v>
      </c>
      <c r="D21" s="108" t="n">
        <v>935382.0398</v>
      </c>
      <c r="E21" s="92" t="n">
        <v>1.22</v>
      </c>
      <c r="F21" s="108" t="n">
        <v>5002736.08167126</v>
      </c>
      <c r="G21" s="108"/>
      <c r="H21" s="108" t="n">
        <v>16377.0053780001</v>
      </c>
      <c r="I21" s="108"/>
      <c r="K21" s="108"/>
      <c r="L21" s="108" t="n">
        <v>5019113.08704926</v>
      </c>
      <c r="N21" s="108" t="n">
        <v>5019113.08704926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2335</v>
      </c>
      <c r="D22" s="108" t="n">
        <v>950716.1716</v>
      </c>
      <c r="E22" s="92" t="n">
        <v>1.24</v>
      </c>
      <c r="F22" s="108" t="n">
        <v>5084748.14858391</v>
      </c>
      <c r="G22" s="108"/>
      <c r="H22" s="108" t="n">
        <v>16645.4808760001</v>
      </c>
      <c r="I22" s="108"/>
      <c r="K22" s="108"/>
      <c r="L22" s="108" t="n">
        <v>5101393.6294599</v>
      </c>
      <c r="N22" s="108" t="n">
        <v>5101393.6294599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2335</v>
      </c>
      <c r="D23" s="108" t="n">
        <v>973717.3693</v>
      </c>
      <c r="E23" s="92" t="n">
        <v>1.27</v>
      </c>
      <c r="F23" s="108" t="n">
        <v>5207766.24895287</v>
      </c>
      <c r="G23" s="108"/>
      <c r="H23" s="108" t="n">
        <v>17048.1941230001</v>
      </c>
      <c r="I23" s="108"/>
      <c r="K23" s="108"/>
      <c r="L23" s="108" t="n">
        <v>5224814.44307587</v>
      </c>
      <c r="N23" s="108" t="n">
        <v>5224814.44307587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2335</v>
      </c>
      <c r="D24" s="124" t="n">
        <v>989051.5011</v>
      </c>
      <c r="E24" s="285" t="n">
        <v>1.29</v>
      </c>
      <c r="F24" s="124" t="n">
        <v>5289778.31586551</v>
      </c>
      <c r="G24" s="124"/>
      <c r="H24" s="124" t="n">
        <v>17316.6696210001</v>
      </c>
      <c r="I24" s="124"/>
      <c r="J24" s="123"/>
      <c r="K24" s="124"/>
      <c r="L24" s="124" t="n">
        <v>5307094.98548651</v>
      </c>
      <c r="M24" s="123"/>
      <c r="N24" s="124" t="n">
        <v>5307094.98548651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1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285</v>
      </c>
      <c r="D12" s="108" t="n">
        <v>110137.509</v>
      </c>
      <c r="E12" s="92" t="n">
        <v>1.02</v>
      </c>
      <c r="F12" s="108" t="n">
        <v>585535.536666854</v>
      </c>
      <c r="G12" s="108"/>
      <c r="H12" s="108" t="n">
        <v>3516.70805820377</v>
      </c>
      <c r="I12" s="108" t="n">
        <v>3530.26079999998</v>
      </c>
      <c r="K12" s="108" t="n">
        <v>13.5527417962103</v>
      </c>
      <c r="L12" s="108" t="n">
        <v>585535.536666854</v>
      </c>
      <c r="N12" s="108" t="n">
        <v>585521.983925058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675</v>
      </c>
      <c r="D13" s="108" t="n">
        <v>265966.74</v>
      </c>
      <c r="E13" s="92" t="n">
        <v>1.04</v>
      </c>
      <c r="F13" s="108" t="n">
        <v>1413986.74489209</v>
      </c>
      <c r="G13" s="108"/>
      <c r="H13" s="108" t="n">
        <v>8492.360016715</v>
      </c>
      <c r="I13" s="108" t="n">
        <v>8525.08799999996</v>
      </c>
      <c r="K13" s="108" t="n">
        <v>32.7279832849654</v>
      </c>
      <c r="L13" s="108" t="n">
        <v>1413986.74489209</v>
      </c>
      <c r="N13" s="108" t="n">
        <v>1413954.01690881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1160</v>
      </c>
      <c r="D14" s="108" t="n">
        <v>465858.552</v>
      </c>
      <c r="E14" s="92" t="n">
        <v>1.06</v>
      </c>
      <c r="F14" s="108" t="n">
        <v>2476692.45230672</v>
      </c>
      <c r="G14" s="108"/>
      <c r="H14" s="108" t="n">
        <v>14874.9371460866</v>
      </c>
      <c r="I14" s="108" t="n">
        <v>14932.2623999999</v>
      </c>
      <c r="K14" s="108" t="n">
        <v>57.325253913381</v>
      </c>
      <c r="L14" s="108" t="n">
        <v>2476692.45230672</v>
      </c>
      <c r="N14" s="108" t="n">
        <v>2476635.12705281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760</v>
      </c>
      <c r="D15" s="108" t="n">
        <v>720156.096</v>
      </c>
      <c r="E15" s="92" t="n">
        <v>1.08</v>
      </c>
      <c r="F15" s="108" t="n">
        <v>3828641.03232321</v>
      </c>
      <c r="G15" s="108"/>
      <c r="H15" s="108" t="n">
        <v>22994.6978914129</v>
      </c>
      <c r="I15" s="108" t="n">
        <v>23083.3151999999</v>
      </c>
      <c r="K15" s="108" t="n">
        <v>88.6173085869814</v>
      </c>
      <c r="L15" s="108" t="n">
        <v>3828641.03232321</v>
      </c>
      <c r="N15" s="108" t="n">
        <v>3828552.41501462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2460</v>
      </c>
      <c r="D16" s="108" t="n">
        <v>1025222.22</v>
      </c>
      <c r="E16" s="92" t="n">
        <v>1.1</v>
      </c>
      <c r="F16" s="108" t="n">
        <v>5450495.91407123</v>
      </c>
      <c r="G16" s="108"/>
      <c r="H16" s="108" t="n">
        <v>32735.5074148587</v>
      </c>
      <c r="I16" s="108" t="n">
        <v>32861.6639999999</v>
      </c>
      <c r="K16" s="108" t="n">
        <v>126.156585141194</v>
      </c>
      <c r="L16" s="108" t="n">
        <v>5450495.91407123</v>
      </c>
      <c r="N16" s="108" t="n">
        <v>5450369.75748609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3260</v>
      </c>
      <c r="D17" s="108" t="n">
        <v>1395681.306</v>
      </c>
      <c r="E17" s="92" t="n">
        <v>1.13</v>
      </c>
      <c r="F17" s="108" t="n">
        <v>7420006.22625854</v>
      </c>
      <c r="G17" s="108"/>
      <c r="H17" s="108" t="n">
        <v>44564.3245435537</v>
      </c>
      <c r="I17" s="108" t="n">
        <v>44736.0671999998</v>
      </c>
      <c r="K17" s="108" t="n">
        <v>171.742656446077</v>
      </c>
      <c r="L17" s="108" t="n">
        <v>7420006.22625854</v>
      </c>
      <c r="N17" s="108" t="n">
        <v>7419834.48360209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4145</v>
      </c>
      <c r="D18" s="108" t="n">
        <v>1805978.5725</v>
      </c>
      <c r="E18" s="92" t="n">
        <v>1.15</v>
      </c>
      <c r="F18" s="108" t="n">
        <v>9601312.41625981</v>
      </c>
      <c r="G18" s="108"/>
      <c r="H18" s="108" t="n">
        <v>57665.1810679148</v>
      </c>
      <c r="I18" s="108" t="n">
        <v>57887.4119999997</v>
      </c>
      <c r="K18" s="108" t="n">
        <v>222.230932084916</v>
      </c>
      <c r="L18" s="108" t="n">
        <v>9601312.41625981</v>
      </c>
      <c r="N18" s="108" t="n">
        <v>9601090.18532772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5120</v>
      </c>
      <c r="D19" s="108" t="n">
        <v>2269582.848</v>
      </c>
      <c r="E19" s="92" t="n">
        <v>1.17</v>
      </c>
      <c r="F19" s="108" t="n">
        <v>12066020.2230792</v>
      </c>
      <c r="G19" s="108"/>
      <c r="H19" s="108" t="n">
        <v>72468.1388093013</v>
      </c>
      <c r="I19" s="108" t="n">
        <v>72747.4175999997</v>
      </c>
      <c r="K19" s="108" t="n">
        <v>279.278790698358</v>
      </c>
      <c r="L19" s="108" t="n">
        <v>12066020.2230792</v>
      </c>
      <c r="N19" s="108" t="n">
        <v>12065740.9442885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6170</v>
      </c>
      <c r="D20" s="108" t="n">
        <v>2805153.48</v>
      </c>
      <c r="E20" s="92" t="n">
        <v>1.2</v>
      </c>
      <c r="F20" s="108" t="n">
        <v>14913330.2837337</v>
      </c>
      <c r="G20" s="108"/>
      <c r="H20" s="108" t="n">
        <v>89568.9936805667</v>
      </c>
      <c r="I20" s="108" t="n">
        <v>89914.1759999996</v>
      </c>
      <c r="K20" s="108" t="n">
        <v>345.182319432846</v>
      </c>
      <c r="L20" s="108" t="n">
        <v>14913330.2837337</v>
      </c>
      <c r="N20" s="108" t="n">
        <v>14912985.1014143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6170</v>
      </c>
      <c r="D21" s="108" t="n">
        <v>2851906.038</v>
      </c>
      <c r="E21" s="92" t="n">
        <v>1.22</v>
      </c>
      <c r="F21" s="108" t="n">
        <v>15161885.7884626</v>
      </c>
      <c r="G21" s="108"/>
      <c r="H21" s="108" t="n">
        <v>91061.8102419095</v>
      </c>
      <c r="I21" s="108" t="n">
        <v>91412.7455999996</v>
      </c>
      <c r="K21" s="108" t="n">
        <v>350.935358090064</v>
      </c>
      <c r="L21" s="108" t="n">
        <v>15161885.7884626</v>
      </c>
      <c r="N21" s="108" t="n">
        <v>15161534.8531045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6170</v>
      </c>
      <c r="D22" s="108" t="n">
        <v>2898658.596</v>
      </c>
      <c r="E22" s="92" t="n">
        <v>1.24</v>
      </c>
      <c r="F22" s="108" t="n">
        <v>15410441.2931915</v>
      </c>
      <c r="G22" s="108"/>
      <c r="H22" s="108" t="n">
        <v>92554.6268032523</v>
      </c>
      <c r="I22" s="108" t="n">
        <v>92911.3151999996</v>
      </c>
      <c r="K22" s="108" t="n">
        <v>356.688396747311</v>
      </c>
      <c r="L22" s="108" t="n">
        <v>15410441.2931915</v>
      </c>
      <c r="N22" s="108" t="n">
        <v>15410084.6047947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6170</v>
      </c>
      <c r="D23" s="108" t="n">
        <v>2968787.433</v>
      </c>
      <c r="E23" s="92" t="n">
        <v>1.27</v>
      </c>
      <c r="F23" s="108" t="n">
        <v>15783274.5502848</v>
      </c>
      <c r="G23" s="108"/>
      <c r="H23" s="108" t="n">
        <v>94793.8516452664</v>
      </c>
      <c r="I23" s="108" t="n">
        <v>95159.1695999996</v>
      </c>
      <c r="K23" s="108" t="n">
        <v>365.317954733138</v>
      </c>
      <c r="L23" s="108" t="n">
        <v>15783274.5502848</v>
      </c>
      <c r="N23" s="108" t="n">
        <v>15782909.2323301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6170</v>
      </c>
      <c r="D24" s="124" t="n">
        <v>3015539.991</v>
      </c>
      <c r="E24" s="285" t="n">
        <v>1.29</v>
      </c>
      <c r="F24" s="124" t="n">
        <v>16031830.0550137</v>
      </c>
      <c r="G24" s="124"/>
      <c r="H24" s="124" t="n">
        <v>96286.6682066092</v>
      </c>
      <c r="I24" s="124" t="n">
        <v>96657.7391999996</v>
      </c>
      <c r="J24" s="123"/>
      <c r="K24" s="124" t="n">
        <v>371.070993390385</v>
      </c>
      <c r="L24" s="124" t="n">
        <v>16031830.0550137</v>
      </c>
      <c r="M24" s="123"/>
      <c r="N24" s="124" t="n">
        <v>16031458.9840203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2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9.75</v>
      </c>
      <c r="D12" s="108" t="n">
        <v>9963.90213</v>
      </c>
      <c r="E12" s="92" t="n">
        <v>1.02</v>
      </c>
      <c r="F12" s="108" t="n">
        <v>53290.2820227874</v>
      </c>
      <c r="G12" s="108"/>
      <c r="H12" s="108" t="n">
        <v>210.04596585</v>
      </c>
      <c r="I12" s="108"/>
      <c r="K12" s="108"/>
      <c r="L12" s="108" t="n">
        <v>53500.3279886374</v>
      </c>
      <c r="N12" s="108" t="n">
        <v>53500.3279886374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62.3</v>
      </c>
      <c r="D13" s="108" t="n">
        <v>21274.712368</v>
      </c>
      <c r="E13" s="92" t="n">
        <v>1.04</v>
      </c>
      <c r="F13" s="108" t="n">
        <v>113784.27921636</v>
      </c>
      <c r="G13" s="108"/>
      <c r="H13" s="108" t="n">
        <v>448.485688560001</v>
      </c>
      <c r="I13" s="108"/>
      <c r="K13" s="108"/>
      <c r="L13" s="108" t="n">
        <v>114232.76490492</v>
      </c>
      <c r="N13" s="108" t="n">
        <v>114232.76490492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97.3</v>
      </c>
      <c r="D14" s="108" t="n">
        <v>33865.774852</v>
      </c>
      <c r="E14" s="92" t="n">
        <v>1.06</v>
      </c>
      <c r="F14" s="108" t="n">
        <v>181125.493730969</v>
      </c>
      <c r="G14" s="108"/>
      <c r="H14" s="108" t="n">
        <v>713.914016340001</v>
      </c>
      <c r="I14" s="108"/>
      <c r="K14" s="108"/>
      <c r="L14" s="108" t="n">
        <v>181839.407747309</v>
      </c>
      <c r="N14" s="108" t="n">
        <v>181839.407747309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34.05</v>
      </c>
      <c r="D15" s="108" t="n">
        <v>47537.121996</v>
      </c>
      <c r="E15" s="92" t="n">
        <v>1.08</v>
      </c>
      <c r="F15" s="108" t="n">
        <v>254244.432017368</v>
      </c>
      <c r="G15" s="108"/>
      <c r="H15" s="108" t="n">
        <v>1002.11549382</v>
      </c>
      <c r="I15" s="108"/>
      <c r="K15" s="108"/>
      <c r="L15" s="108" t="n">
        <v>255246.547511188</v>
      </c>
      <c r="N15" s="108" t="n">
        <v>255246.547511188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71.5</v>
      </c>
      <c r="D16" s="108" t="n">
        <v>61943.9821</v>
      </c>
      <c r="E16" s="92" t="n">
        <v>1.1</v>
      </c>
      <c r="F16" s="108" t="n">
        <v>331297.139680304</v>
      </c>
      <c r="G16" s="108"/>
      <c r="H16" s="108" t="n">
        <v>1305.8220945</v>
      </c>
      <c r="I16" s="108"/>
      <c r="K16" s="108"/>
      <c r="L16" s="108" t="n">
        <v>332602.961774804</v>
      </c>
      <c r="N16" s="108" t="n">
        <v>332602.961774804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10</v>
      </c>
      <c r="D17" s="108" t="n">
        <v>77918.4042</v>
      </c>
      <c r="E17" s="92" t="n">
        <v>1.13</v>
      </c>
      <c r="F17" s="108" t="n">
        <v>416733.693326988</v>
      </c>
      <c r="G17" s="108"/>
      <c r="H17" s="108" t="n">
        <v>1642.573989</v>
      </c>
      <c r="I17" s="108"/>
      <c r="K17" s="108"/>
      <c r="L17" s="108" t="n">
        <v>418376.267315988</v>
      </c>
      <c r="N17" s="108" t="n">
        <v>418376.267315988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50.25</v>
      </c>
      <c r="D18" s="108" t="n">
        <v>94496.176775</v>
      </c>
      <c r="E18" s="92" t="n">
        <v>1.15</v>
      </c>
      <c r="F18" s="108" t="n">
        <v>505397.167165362</v>
      </c>
      <c r="G18" s="108"/>
      <c r="H18" s="108" t="n">
        <v>1992.044929875</v>
      </c>
      <c r="I18" s="108"/>
      <c r="K18" s="108"/>
      <c r="L18" s="108" t="n">
        <v>507389.212095237</v>
      </c>
      <c r="N18" s="108" t="n">
        <v>507389.212095237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91.2</v>
      </c>
      <c r="D19" s="108" t="n">
        <v>111871.521216</v>
      </c>
      <c r="E19" s="92" t="n">
        <v>1.17</v>
      </c>
      <c r="F19" s="108" t="n">
        <v>598326.32217142</v>
      </c>
      <c r="G19" s="108"/>
      <c r="H19" s="108" t="n">
        <v>2358.32923872</v>
      </c>
      <c r="I19" s="108"/>
      <c r="K19" s="108"/>
      <c r="L19" s="108" t="n">
        <v>600684.65141014</v>
      </c>
      <c r="N19" s="108" t="n">
        <v>600684.65141014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333.2</v>
      </c>
      <c r="D20" s="108" t="n">
        <v>131289.06336</v>
      </c>
      <c r="E20" s="92" t="n">
        <v>1.2</v>
      </c>
      <c r="F20" s="108" t="n">
        <v>702177.833712022</v>
      </c>
      <c r="G20" s="108"/>
      <c r="H20" s="108" t="n">
        <v>2767.6644912</v>
      </c>
      <c r="I20" s="108"/>
      <c r="K20" s="108"/>
      <c r="L20" s="108" t="n">
        <v>704945.498203222</v>
      </c>
      <c r="N20" s="108" t="n">
        <v>704945.498203222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376.95</v>
      </c>
      <c r="D21" s="108" t="n">
        <v>151003.109166</v>
      </c>
      <c r="E21" s="92" t="n">
        <v>1.22</v>
      </c>
      <c r="F21" s="108" t="n">
        <v>807615.14603254</v>
      </c>
      <c r="G21" s="108"/>
      <c r="H21" s="108" t="n">
        <v>3183.25024647001</v>
      </c>
      <c r="I21" s="108"/>
      <c r="K21" s="108"/>
      <c r="L21" s="108" t="n">
        <v>810798.39627901</v>
      </c>
      <c r="N21" s="108" t="n">
        <v>810798.39627901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421.4</v>
      </c>
      <c r="D22" s="108" t="n">
        <v>171576.785744</v>
      </c>
      <c r="E22" s="92" t="n">
        <v>1.24</v>
      </c>
      <c r="F22" s="108" t="n">
        <v>917650.051311888</v>
      </c>
      <c r="G22" s="108"/>
      <c r="H22" s="108" t="n">
        <v>3616.95761448001</v>
      </c>
      <c r="I22" s="108"/>
      <c r="K22" s="108"/>
      <c r="L22" s="108" t="n">
        <v>921267.008926368</v>
      </c>
      <c r="N22" s="108" t="n">
        <v>921267.008926368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466.9</v>
      </c>
      <c r="D23" s="108" t="n">
        <v>194701.772902</v>
      </c>
      <c r="E23" s="92" t="n">
        <v>1.27</v>
      </c>
      <c r="F23" s="108" t="n">
        <v>1041330.2191161</v>
      </c>
      <c r="G23" s="108"/>
      <c r="H23" s="108" t="n">
        <v>4104.44837859001</v>
      </c>
      <c r="I23" s="108"/>
      <c r="K23" s="108"/>
      <c r="L23" s="108" t="n">
        <v>1045434.66749469</v>
      </c>
      <c r="N23" s="108" t="n">
        <v>1045434.66749469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466.9</v>
      </c>
      <c r="D24" s="124" t="n">
        <v>197767.942554</v>
      </c>
      <c r="E24" s="285" t="n">
        <v>1.29</v>
      </c>
      <c r="F24" s="124" t="n">
        <v>1057729.12020454</v>
      </c>
      <c r="G24" s="124"/>
      <c r="H24" s="124" t="n">
        <v>4169.08536093001</v>
      </c>
      <c r="I24" s="124"/>
      <c r="J24" s="123"/>
      <c r="K24" s="124"/>
      <c r="L24" s="124" t="n">
        <v>1061898.20556547</v>
      </c>
      <c r="M24" s="123"/>
      <c r="N24" s="124" t="n">
        <v>1061898.20556547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3</v>
      </c>
      <c r="E9" s="92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55.9</v>
      </c>
      <c r="D12" s="108" t="n">
        <v>18722.088372</v>
      </c>
      <c r="E12" s="92" t="n">
        <v>1.02</v>
      </c>
      <c r="F12" s="108" t="n">
        <v>100131.992103322</v>
      </c>
      <c r="G12" s="108"/>
      <c r="H12" s="108" t="n">
        <v>881.954424000001</v>
      </c>
      <c r="I12" s="108"/>
      <c r="K12" s="108"/>
      <c r="L12" s="108" t="n">
        <v>101013.946527322</v>
      </c>
      <c r="N12" s="108" t="n">
        <v>101013.946527322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13.95</v>
      </c>
      <c r="D13" s="108" t="n">
        <v>38912.575832</v>
      </c>
      <c r="E13" s="92" t="n">
        <v>1.04</v>
      </c>
      <c r="F13" s="108" t="n">
        <v>208117.473783374</v>
      </c>
      <c r="G13" s="108"/>
      <c r="H13" s="108" t="n">
        <v>1833.081744</v>
      </c>
      <c r="I13" s="108"/>
      <c r="K13" s="108"/>
      <c r="L13" s="108" t="n">
        <v>209950.555527374</v>
      </c>
      <c r="N13" s="108" t="n">
        <v>209950.555527374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74.15</v>
      </c>
      <c r="D14" s="108" t="n">
        <v>60613.820046</v>
      </c>
      <c r="E14" s="92" t="n">
        <v>1.06</v>
      </c>
      <c r="F14" s="108" t="n">
        <v>324182.988008717</v>
      </c>
      <c r="G14" s="108"/>
      <c r="H14" s="108" t="n">
        <v>2855.377332</v>
      </c>
      <c r="I14" s="108"/>
      <c r="K14" s="108"/>
      <c r="L14" s="108" t="n">
        <v>327038.365340717</v>
      </c>
      <c r="N14" s="108" t="n">
        <v>327038.365340717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37.36</v>
      </c>
      <c r="D15" s="108" t="n">
        <v>84173.1538752</v>
      </c>
      <c r="E15" s="92" t="n">
        <v>1.08</v>
      </c>
      <c r="F15" s="108" t="n">
        <v>450186.18712154</v>
      </c>
      <c r="G15" s="108"/>
      <c r="H15" s="108" t="n">
        <v>3965.2032384</v>
      </c>
      <c r="I15" s="108"/>
      <c r="K15" s="108"/>
      <c r="L15" s="108" t="n">
        <v>454151.39035994</v>
      </c>
      <c r="N15" s="108" t="n">
        <v>454151.39035994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02.72</v>
      </c>
      <c r="D16" s="108" t="n">
        <v>109339.255168</v>
      </c>
      <c r="E16" s="92" t="n">
        <v>1.1</v>
      </c>
      <c r="F16" s="108" t="n">
        <v>584782.916175054</v>
      </c>
      <c r="G16" s="108"/>
      <c r="H16" s="108" t="n">
        <v>5150.720256</v>
      </c>
      <c r="I16" s="108"/>
      <c r="K16" s="108"/>
      <c r="L16" s="108" t="n">
        <v>589933.636431054</v>
      </c>
      <c r="N16" s="108" t="n">
        <v>589933.636431054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70.66</v>
      </c>
      <c r="D17" s="108" t="n">
        <v>137529.6938132</v>
      </c>
      <c r="E17" s="92" t="n">
        <v>1.13</v>
      </c>
      <c r="F17" s="108" t="n">
        <v>735554.813183721</v>
      </c>
      <c r="G17" s="108"/>
      <c r="H17" s="108" t="n">
        <v>6478.70683440001</v>
      </c>
      <c r="I17" s="108"/>
      <c r="K17" s="108"/>
      <c r="L17" s="108" t="n">
        <v>742033.52001812</v>
      </c>
      <c r="N17" s="108" t="n">
        <v>742033.52001812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441.18</v>
      </c>
      <c r="D18" s="108" t="n">
        <v>166592.700378</v>
      </c>
      <c r="E18" s="92" t="n">
        <v>1.15</v>
      </c>
      <c r="F18" s="108" t="n">
        <v>890993.495344713</v>
      </c>
      <c r="G18" s="108"/>
      <c r="H18" s="108" t="n">
        <v>7847.79807600001</v>
      </c>
      <c r="I18" s="108"/>
      <c r="K18" s="108"/>
      <c r="L18" s="108" t="n">
        <v>898841.293420713</v>
      </c>
      <c r="N18" s="108" t="n">
        <v>898841.293420713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514.28</v>
      </c>
      <c r="D19" s="108" t="n">
        <v>197573.0972904</v>
      </c>
      <c r="E19" s="92" t="n">
        <v>1.17</v>
      </c>
      <c r="F19" s="108" t="n">
        <v>1056687.02254917</v>
      </c>
      <c r="G19" s="108"/>
      <c r="H19" s="108" t="n">
        <v>9307.21315680001</v>
      </c>
      <c r="I19" s="108"/>
      <c r="K19" s="108"/>
      <c r="L19" s="108" t="n">
        <v>1065994.23570597</v>
      </c>
      <c r="N19" s="108" t="n">
        <v>1065994.23570597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589.53</v>
      </c>
      <c r="D20" s="108" t="n">
        <v>232289.440344</v>
      </c>
      <c r="E20" s="92" t="n">
        <v>1.2</v>
      </c>
      <c r="F20" s="108" t="n">
        <v>1242361.63958058</v>
      </c>
      <c r="G20" s="108"/>
      <c r="H20" s="108" t="n">
        <v>10942.620048</v>
      </c>
      <c r="I20" s="108"/>
      <c r="K20" s="108"/>
      <c r="L20" s="108" t="n">
        <v>1253304.25962858</v>
      </c>
      <c r="N20" s="108" t="n">
        <v>1253304.25962858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666.93</v>
      </c>
      <c r="D21" s="108" t="n">
        <v>267166.7425284</v>
      </c>
      <c r="E21" s="92" t="n">
        <v>1.22</v>
      </c>
      <c r="F21" s="108" t="n">
        <v>1428897.11989251</v>
      </c>
      <c r="G21" s="108"/>
      <c r="H21" s="108" t="n">
        <v>12585.6093528</v>
      </c>
      <c r="I21" s="108"/>
      <c r="K21" s="108"/>
      <c r="L21" s="108" t="n">
        <v>1441482.72924531</v>
      </c>
      <c r="N21" s="108" t="n">
        <v>1441482.72924531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746.48</v>
      </c>
      <c r="D22" s="108" t="n">
        <v>303936.0204608</v>
      </c>
      <c r="E22" s="92" t="n">
        <v>1.24</v>
      </c>
      <c r="F22" s="108" t="n">
        <v>1625551.51946677</v>
      </c>
      <c r="G22" s="108"/>
      <c r="H22" s="108" t="n">
        <v>14317.7252736</v>
      </c>
      <c r="I22" s="108"/>
      <c r="K22" s="108"/>
      <c r="L22" s="108" t="n">
        <v>1639869.24474037</v>
      </c>
      <c r="N22" s="108" t="n">
        <v>1639869.24474037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829.04</v>
      </c>
      <c r="D23" s="108" t="n">
        <v>345717.6222032</v>
      </c>
      <c r="E23" s="92" t="n">
        <v>1.27</v>
      </c>
      <c r="F23" s="108" t="n">
        <v>1849013.50365391</v>
      </c>
      <c r="G23" s="108"/>
      <c r="H23" s="108" t="n">
        <v>16285.9602144</v>
      </c>
      <c r="I23" s="108"/>
      <c r="K23" s="108"/>
      <c r="L23" s="108" t="n">
        <v>1865299.46386831</v>
      </c>
      <c r="N23" s="108" t="n">
        <v>1865299.46386831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829.04</v>
      </c>
      <c r="D24" s="124" t="n">
        <v>351161.9942064</v>
      </c>
      <c r="E24" s="285" t="n">
        <v>1.29</v>
      </c>
      <c r="F24" s="124" t="n">
        <v>1878131.8265461</v>
      </c>
      <c r="G24" s="124"/>
      <c r="H24" s="124" t="n">
        <v>16542.4320288</v>
      </c>
      <c r="I24" s="124"/>
      <c r="J24" s="123"/>
      <c r="K24" s="124"/>
      <c r="L24" s="124" t="n">
        <v>1894674.2585749</v>
      </c>
      <c r="M24" s="123"/>
      <c r="N24" s="124" t="n">
        <v>1894674.2585749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4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3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283"/>
      <c r="N10" s="283" t="s">
        <v>296</v>
      </c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1657</v>
      </c>
      <c r="D12" s="108" t="n">
        <v>1245461.63079</v>
      </c>
      <c r="E12" s="286" t="n">
        <v>1.02</v>
      </c>
      <c r="F12" s="108" t="n">
        <v>274061.500982495</v>
      </c>
      <c r="G12" s="108" t="n">
        <v>267567.75354</v>
      </c>
      <c r="H12" s="108" t="n">
        <v>393094.719645655</v>
      </c>
      <c r="I12" s="108" t="n">
        <v>380172.855484328</v>
      </c>
      <c r="K12" s="108" t="n">
        <v>6493.74744249461</v>
      </c>
      <c r="L12" s="108" t="n">
        <v>12921.8641613268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657</v>
      </c>
      <c r="D13" s="108" t="n">
        <v>1270370.8634058</v>
      </c>
      <c r="E13" s="286" t="n">
        <v>1.0404</v>
      </c>
      <c r="F13" s="108" t="n">
        <v>279542.731002145</v>
      </c>
      <c r="G13" s="108" t="n">
        <v>272919.1086108</v>
      </c>
      <c r="H13" s="108" t="n">
        <v>526512.955331495</v>
      </c>
      <c r="I13" s="108" t="n">
        <v>504484.793220467</v>
      </c>
      <c r="K13" s="108" t="n">
        <v>6623.62239134457</v>
      </c>
      <c r="L13" s="108" t="n">
        <v>22028.1621110284</v>
      </c>
      <c r="N13" s="108" t="n">
        <v>15404.5397196839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657</v>
      </c>
      <c r="D14" s="108" t="n">
        <v>1295778.28067392</v>
      </c>
      <c r="E14" s="286" t="n">
        <v>1.061208</v>
      </c>
      <c r="F14" s="108" t="n">
        <v>285133.585622187</v>
      </c>
      <c r="G14" s="108" t="n">
        <v>278377.490783016</v>
      </c>
      <c r="H14" s="108" t="n">
        <v>669699.556572573</v>
      </c>
      <c r="I14" s="108" t="n">
        <v>635826.362860888</v>
      </c>
      <c r="K14" s="108" t="n">
        <v>6756.09483917145</v>
      </c>
      <c r="L14" s="108" t="n">
        <v>33873.1937116857</v>
      </c>
      <c r="N14" s="108" t="n">
        <v>27117.0988725143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657</v>
      </c>
      <c r="D15" s="108" t="n">
        <v>1321693.84628739</v>
      </c>
      <c r="E15" s="286" t="n">
        <v>1.08243216</v>
      </c>
      <c r="F15" s="108" t="n">
        <v>290836.257334631</v>
      </c>
      <c r="G15" s="108" t="n">
        <v>283945.040598676</v>
      </c>
      <c r="H15" s="108" t="n">
        <v>823251.383837815</v>
      </c>
      <c r="I15" s="108" t="n">
        <v>774595.078317851</v>
      </c>
      <c r="K15" s="108" t="n">
        <v>6891.21673595486</v>
      </c>
      <c r="L15" s="108" t="n">
        <v>48656.3055199635</v>
      </c>
      <c r="N15" s="108" t="n">
        <v>41765.0887840086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657</v>
      </c>
      <c r="D16" s="108" t="n">
        <v>1348127.72321314</v>
      </c>
      <c r="E16" s="286" t="n">
        <v>1.1040808032</v>
      </c>
      <c r="F16" s="108" t="n">
        <v>296652.982481324</v>
      </c>
      <c r="G16" s="108" t="n">
        <v>289623.94141065</v>
      </c>
      <c r="H16" s="108" t="n">
        <v>987799.938571244</v>
      </c>
      <c r="I16" s="108" t="n">
        <v>921210.932249666</v>
      </c>
      <c r="K16" s="108" t="n">
        <v>7029.04107067396</v>
      </c>
      <c r="L16" s="108" t="n">
        <v>66589.0063215777</v>
      </c>
      <c r="N16" s="108" t="n">
        <v>59559.9652509037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1657</v>
      </c>
      <c r="D17" s="108" t="n">
        <v>1375090.27767741</v>
      </c>
      <c r="E17" s="286" t="n">
        <v>1.126162419264</v>
      </c>
      <c r="F17" s="108" t="n">
        <v>302586.04213095</v>
      </c>
      <c r="G17" s="108" t="n">
        <v>295416.420238863</v>
      </c>
      <c r="H17" s="108" t="n">
        <v>1164013.33987143</v>
      </c>
      <c r="I17" s="108" t="n">
        <v>1076117.66719615</v>
      </c>
      <c r="K17" s="108" t="n">
        <v>7169.62189208745</v>
      </c>
      <c r="L17" s="108" t="n">
        <v>87895.6726752832</v>
      </c>
      <c r="N17" s="108" t="n">
        <v>80726.050783195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1657</v>
      </c>
      <c r="D18" s="108" t="n">
        <v>1402592.08323095</v>
      </c>
      <c r="E18" s="286" t="n">
        <v>1.14868566764928</v>
      </c>
      <c r="F18" s="108" t="n">
        <v>308637.762973569</v>
      </c>
      <c r="G18" s="108" t="n">
        <v>301324.74864364</v>
      </c>
      <c r="H18" s="108" t="n">
        <v>1352598.41330463</v>
      </c>
      <c r="I18" s="108" t="n">
        <v>1239784.11859463</v>
      </c>
      <c r="K18" s="108" t="n">
        <v>7313.01432992914</v>
      </c>
      <c r="L18" s="108" t="n">
        <v>112814.294709998</v>
      </c>
      <c r="N18" s="108" t="n">
        <v>105501.280380069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1657</v>
      </c>
      <c r="D19" s="108" t="n">
        <v>1430643.92489557</v>
      </c>
      <c r="E19" s="286" t="n">
        <v>1.17165938100227</v>
      </c>
      <c r="F19" s="108" t="n">
        <v>314810.518233041</v>
      </c>
      <c r="G19" s="108" t="n">
        <v>307351.243616513</v>
      </c>
      <c r="H19" s="108" t="n">
        <v>1554302.89819977</v>
      </c>
      <c r="I19" s="108" t="n">
        <v>1412705.63374133</v>
      </c>
      <c r="K19" s="108" t="n">
        <v>7459.27461652784</v>
      </c>
      <c r="L19" s="108" t="n">
        <v>141597.264458432</v>
      </c>
      <c r="N19" s="108" t="n">
        <v>134137.989841904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1657</v>
      </c>
      <c r="D20" s="108" t="n">
        <v>1459256.80339348</v>
      </c>
      <c r="E20" s="286" t="n">
        <v>1.19509256862231</v>
      </c>
      <c r="F20" s="108" t="n">
        <v>321106.728597702</v>
      </c>
      <c r="G20" s="108" t="n">
        <v>313498.268488843</v>
      </c>
      <c r="H20" s="108" t="n">
        <v>1769917.78013236</v>
      </c>
      <c r="I20" s="108" t="n">
        <v>1595405.57099253</v>
      </c>
      <c r="K20" s="108" t="n">
        <v>7608.4601088583</v>
      </c>
      <c r="L20" s="108" t="n">
        <v>174512.20913983</v>
      </c>
      <c r="N20" s="108" t="n">
        <v>166903.749030972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1657</v>
      </c>
      <c r="D21" s="108" t="n">
        <v>1488441.93946135</v>
      </c>
      <c r="E21" s="286" t="n">
        <v>1.21899441999476</v>
      </c>
      <c r="F21" s="108" t="n">
        <v>327528.863169656</v>
      </c>
      <c r="G21" s="108" t="n">
        <v>319768.23385862</v>
      </c>
      <c r="H21" s="108" t="n">
        <v>2000279.75568422</v>
      </c>
      <c r="I21" s="108" t="n">
        <v>1788436.88374315</v>
      </c>
      <c r="K21" s="108" t="n">
        <v>7760.62931103545</v>
      </c>
      <c r="L21" s="108" t="n">
        <v>211842.871941071</v>
      </c>
      <c r="N21" s="108" t="n">
        <v>204082.24263003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1657</v>
      </c>
      <c r="D22" s="108" t="n">
        <v>1518210.77825058</v>
      </c>
      <c r="E22" s="286" t="n">
        <v>1.24337430839465</v>
      </c>
      <c r="F22" s="108" t="n">
        <v>334079.440433049</v>
      </c>
      <c r="G22" s="108" t="n">
        <v>326163.598535793</v>
      </c>
      <c r="H22" s="108" t="n">
        <v>2246273.83696614</v>
      </c>
      <c r="I22" s="108" t="n">
        <v>1992383.79397658</v>
      </c>
      <c r="K22" s="108" t="n">
        <v>7915.84189725621</v>
      </c>
      <c r="L22" s="108" t="n">
        <v>253890.042989556</v>
      </c>
      <c r="N22" s="108" t="n">
        <v>245974.2010923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1657</v>
      </c>
      <c r="D23" s="108" t="n">
        <v>1548574.99381559</v>
      </c>
      <c r="E23" s="286" t="n">
        <v>1.26824179456255</v>
      </c>
      <c r="F23" s="108" t="n">
        <v>340761.02924171</v>
      </c>
      <c r="G23" s="108" t="n">
        <v>332686.870506508</v>
      </c>
      <c r="H23" s="108" t="n">
        <v>2508836.103815</v>
      </c>
      <c r="I23" s="108" t="n">
        <v>2207863.56045106</v>
      </c>
      <c r="K23" s="108" t="n">
        <v>8074.1587352014</v>
      </c>
      <c r="L23" s="108" t="n">
        <v>300972.543363937</v>
      </c>
      <c r="N23" s="108" t="n">
        <v>292898.384628736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1657</v>
      </c>
      <c r="D24" s="124" t="n">
        <v>1579546.4936919</v>
      </c>
      <c r="E24" s="287" t="n">
        <v>1.2936066304538</v>
      </c>
      <c r="F24" s="124" t="n">
        <v>347576.249826544</v>
      </c>
      <c r="G24" s="124" t="n">
        <v>339340.607916639</v>
      </c>
      <c r="H24" s="124" t="n">
        <v>2788956.6120236</v>
      </c>
      <c r="I24" s="124" t="n">
        <v>2435528.34687392</v>
      </c>
      <c r="J24" s="123"/>
      <c r="K24" s="124" t="n">
        <v>8235.6419099053</v>
      </c>
      <c r="L24" s="124" t="n">
        <v>353428.265149672</v>
      </c>
      <c r="M24" s="123"/>
      <c r="N24" s="124" t="n">
        <v>345192.623239767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5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1856</v>
      </c>
      <c r="D12" s="108" t="n">
        <v>1395037.28832</v>
      </c>
      <c r="E12" s="286" t="n">
        <v>1.02</v>
      </c>
      <c r="F12" s="108" t="n">
        <v>543508.422365873</v>
      </c>
      <c r="G12" s="108" t="n">
        <v>520550.8845696</v>
      </c>
      <c r="H12" s="108" t="n">
        <v>676837.121121954</v>
      </c>
      <c r="I12" s="108" t="n">
        <v>642349.096131728</v>
      </c>
      <c r="K12" s="108" t="n">
        <v>22957.537796273</v>
      </c>
      <c r="L12" s="108" t="n">
        <v>34488.0249902258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856</v>
      </c>
      <c r="D13" s="108" t="n">
        <v>1422938.0340864</v>
      </c>
      <c r="E13" s="286" t="n">
        <v>1.0404</v>
      </c>
      <c r="F13" s="108" t="n">
        <v>554378.59081319</v>
      </c>
      <c r="G13" s="108" t="n">
        <v>530961.902260992</v>
      </c>
      <c r="H13" s="108" t="n">
        <v>831009.089518848</v>
      </c>
      <c r="I13" s="108" t="n">
        <v>781590.469962912</v>
      </c>
      <c r="K13" s="108" t="n">
        <v>23416.6885521985</v>
      </c>
      <c r="L13" s="108" t="n">
        <v>49418.6195559355</v>
      </c>
      <c r="N13" s="108" t="n">
        <v>26001.931003737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856</v>
      </c>
      <c r="D14" s="108" t="n">
        <v>1451396.79476813</v>
      </c>
      <c r="E14" s="286" t="n">
        <v>1.061208</v>
      </c>
      <c r="F14" s="108" t="n">
        <v>565466.162629454</v>
      </c>
      <c r="G14" s="108" t="n">
        <v>541581.140306212</v>
      </c>
      <c r="H14" s="108" t="n">
        <v>996217.183802608</v>
      </c>
      <c r="I14" s="108" t="n">
        <v>928705.71030849</v>
      </c>
      <c r="K14" s="108" t="n">
        <v>23885.0223232422</v>
      </c>
      <c r="L14" s="108" t="n">
        <v>67511.4734941183</v>
      </c>
      <c r="N14" s="108" t="n">
        <v>43626.4511708762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1856</v>
      </c>
      <c r="D15" s="108" t="n">
        <v>1480424.73066349</v>
      </c>
      <c r="E15" s="286" t="n">
        <v>1.08243216</v>
      </c>
      <c r="F15" s="108" t="n">
        <v>576775.485882043</v>
      </c>
      <c r="G15" s="108" t="n">
        <v>552412.763112336</v>
      </c>
      <c r="H15" s="108" t="n">
        <v>1173131.83759593</v>
      </c>
      <c r="I15" s="108" t="n">
        <v>1084140.07113415</v>
      </c>
      <c r="K15" s="108" t="n">
        <v>24362.7227697071</v>
      </c>
      <c r="L15" s="108" t="n">
        <v>88991.7664617759</v>
      </c>
      <c r="N15" s="108" t="n">
        <v>64629.0436920688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1856</v>
      </c>
      <c r="D16" s="108" t="n">
        <v>1510033.22527676</v>
      </c>
      <c r="E16" s="286" t="n">
        <v>1.1040808032</v>
      </c>
      <c r="F16" s="108" t="n">
        <v>588310.995599684</v>
      </c>
      <c r="G16" s="108" t="n">
        <v>563461.018374583</v>
      </c>
      <c r="H16" s="108" t="n">
        <v>1362462.32360384</v>
      </c>
      <c r="I16" s="108" t="n">
        <v>1248363.98477172</v>
      </c>
      <c r="K16" s="108" t="n">
        <v>24849.9772251012</v>
      </c>
      <c r="L16" s="108" t="n">
        <v>114098.338832123</v>
      </c>
      <c r="N16" s="108" t="n">
        <v>89248.3616070218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1856</v>
      </c>
      <c r="D17" s="108" t="n">
        <v>1540233.8897823</v>
      </c>
      <c r="E17" s="286" t="n">
        <v>1.126162419264</v>
      </c>
      <c r="F17" s="108" t="n">
        <v>600077.215511678</v>
      </c>
      <c r="G17" s="108" t="n">
        <v>574730.238742074</v>
      </c>
      <c r="H17" s="108" t="n">
        <v>1564958.96844247</v>
      </c>
      <c r="I17" s="108" t="n">
        <v>1421874.48571358</v>
      </c>
      <c r="K17" s="108" t="n">
        <v>25346.9767696033</v>
      </c>
      <c r="L17" s="108" t="n">
        <v>143084.482728891</v>
      </c>
      <c r="N17" s="108" t="n">
        <v>117737.50595928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1856</v>
      </c>
      <c r="D18" s="108" t="n">
        <v>1571038.56757794</v>
      </c>
      <c r="E18" s="286" t="n">
        <v>1.14868566764928</v>
      </c>
      <c r="F18" s="108" t="n">
        <v>612078.759821911</v>
      </c>
      <c r="G18" s="108" t="n">
        <v>586224.843516916</v>
      </c>
      <c r="H18" s="108" t="n">
        <v>1781415.4930835</v>
      </c>
      <c r="I18" s="108" t="n">
        <v>1605196.71492034</v>
      </c>
      <c r="K18" s="108" t="n">
        <v>25853.9163049954</v>
      </c>
      <c r="L18" s="108" t="n">
        <v>176218.778163162</v>
      </c>
      <c r="N18" s="108" t="n">
        <v>150364.861858166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1856</v>
      </c>
      <c r="D19" s="108" t="n">
        <v>1602459.3389295</v>
      </c>
      <c r="E19" s="286" t="n">
        <v>1.17165938100227</v>
      </c>
      <c r="F19" s="108" t="n">
        <v>624320.33501835</v>
      </c>
      <c r="G19" s="108" t="n">
        <v>597949.340387254</v>
      </c>
      <c r="H19" s="108" t="n">
        <v>2012671.48602513</v>
      </c>
      <c r="I19" s="108" t="n">
        <v>1798885.50919449</v>
      </c>
      <c r="K19" s="108" t="n">
        <v>26370.9946310954</v>
      </c>
      <c r="L19" s="108" t="n">
        <v>213785.97683064</v>
      </c>
      <c r="N19" s="108" t="n">
        <v>187414.982199545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1856</v>
      </c>
      <c r="D20" s="108" t="n">
        <v>1634508.52570809</v>
      </c>
      <c r="E20" s="286" t="n">
        <v>1.19509256862231</v>
      </c>
      <c r="F20" s="108" t="n">
        <v>636806.741718716</v>
      </c>
      <c r="G20" s="108" t="n">
        <v>609908.327194999</v>
      </c>
      <c r="H20" s="108" t="n">
        <v>2259615.01670262</v>
      </c>
      <c r="I20" s="108" t="n">
        <v>2003527.0804306</v>
      </c>
      <c r="K20" s="108" t="n">
        <v>26898.4145237173</v>
      </c>
      <c r="L20" s="108" t="n">
        <v>256087.936272024</v>
      </c>
      <c r="N20" s="108" t="n">
        <v>229189.521748307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1856</v>
      </c>
      <c r="D21" s="108" t="n">
        <v>1667198.69622225</v>
      </c>
      <c r="E21" s="286" t="n">
        <v>1.21899441999476</v>
      </c>
      <c r="F21" s="108" t="n">
        <v>649542.876553091</v>
      </c>
      <c r="G21" s="108" t="n">
        <v>622106.493738899</v>
      </c>
      <c r="H21" s="108" t="n">
        <v>2523185.39707634</v>
      </c>
      <c r="I21" s="108" t="n">
        <v>2219740.78982416</v>
      </c>
      <c r="K21" s="108" t="n">
        <v>27436.3828141915</v>
      </c>
      <c r="L21" s="108" t="n">
        <v>303444.607252178</v>
      </c>
      <c r="N21" s="108" t="n">
        <v>276008.224437986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1856</v>
      </c>
      <c r="D22" s="108" t="n">
        <v>1700542.6701467</v>
      </c>
      <c r="E22" s="286" t="n">
        <v>1.24337430839465</v>
      </c>
      <c r="F22" s="108" t="n">
        <v>662533.734084153</v>
      </c>
      <c r="G22" s="108" t="n">
        <v>634548.623613677</v>
      </c>
      <c r="H22" s="108" t="n">
        <v>2804376.09978446</v>
      </c>
      <c r="I22" s="108" t="n">
        <v>2448181.02240911</v>
      </c>
      <c r="K22" s="108" t="n">
        <v>27985.1104704755</v>
      </c>
      <c r="L22" s="108" t="n">
        <v>356195.077375352</v>
      </c>
      <c r="N22" s="108" t="n">
        <v>328209.966904876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1856</v>
      </c>
      <c r="D23" s="108" t="n">
        <v>1734553.52354963</v>
      </c>
      <c r="E23" s="286" t="n">
        <v>1.26824179456255</v>
      </c>
      <c r="F23" s="108" t="n">
        <v>675784.408765836</v>
      </c>
      <c r="G23" s="108" t="n">
        <v>647239.596085951</v>
      </c>
      <c r="H23" s="108" t="n">
        <v>3104237.8417218</v>
      </c>
      <c r="I23" s="108" t="n">
        <v>2689539.16759718</v>
      </c>
      <c r="K23" s="108" t="n">
        <v>28544.812679885</v>
      </c>
      <c r="L23" s="108" t="n">
        <v>414698.674124613</v>
      </c>
      <c r="N23" s="108" t="n">
        <v>386153.861444728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1856</v>
      </c>
      <c r="D24" s="124" t="n">
        <v>1769244.59402062</v>
      </c>
      <c r="E24" s="287" t="n">
        <v>1.2936066304538</v>
      </c>
      <c r="F24" s="124" t="n">
        <v>689300.096941153</v>
      </c>
      <c r="G24" s="124" t="n">
        <v>660184.38800767</v>
      </c>
      <c r="H24" s="124" t="n">
        <v>3423881.8424075</v>
      </c>
      <c r="I24" s="124" t="n">
        <v>2944545.71171356</v>
      </c>
      <c r="J24" s="123"/>
      <c r="K24" s="124" t="n">
        <v>29115.7089334828</v>
      </c>
      <c r="L24" s="124" t="n">
        <v>479336.13069394</v>
      </c>
      <c r="M24" s="123"/>
      <c r="N24" s="124" t="n">
        <v>450220.421760457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6</v>
      </c>
      <c r="E9" s="286"/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8"/>
      <c r="F10" s="283"/>
      <c r="G10" s="283"/>
      <c r="H10" s="283"/>
      <c r="I10" s="283"/>
      <c r="J10" s="110"/>
      <c r="K10" s="283" t="s">
        <v>293</v>
      </c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286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781</v>
      </c>
      <c r="D12" s="108" t="n">
        <v>2090301.02307</v>
      </c>
      <c r="E12" s="286" t="n">
        <v>1.02</v>
      </c>
      <c r="F12" s="108" t="n">
        <v>927382.117685836</v>
      </c>
      <c r="G12" s="108" t="n">
        <v>882651.18906</v>
      </c>
      <c r="H12" s="108" t="n">
        <v>1127159.65606981</v>
      </c>
      <c r="I12" s="108" t="n">
        <v>1063138.57017859</v>
      </c>
      <c r="K12" s="108" t="n">
        <v>44730.9286258357</v>
      </c>
      <c r="L12" s="108" t="n">
        <v>64021.0858912263</v>
      </c>
      <c r="N12" s="108"/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2781</v>
      </c>
      <c r="D13" s="108" t="n">
        <v>2132107.0435314</v>
      </c>
      <c r="E13" s="286" t="n">
        <v>1.0404</v>
      </c>
      <c r="F13" s="108" t="n">
        <v>945929.760039552</v>
      </c>
      <c r="G13" s="108" t="n">
        <v>900304.2128412</v>
      </c>
      <c r="H13" s="108" t="n">
        <v>1360428.36828332</v>
      </c>
      <c r="I13" s="108" t="n">
        <v>1271775.56404956</v>
      </c>
      <c r="K13" s="108" t="n">
        <v>45625.5471983525</v>
      </c>
      <c r="L13" s="108" t="n">
        <v>88652.8042337627</v>
      </c>
      <c r="N13" s="108" t="n">
        <v>43027.2570354102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781</v>
      </c>
      <c r="D14" s="108" t="n">
        <v>2174749.18440203</v>
      </c>
      <c r="E14" s="286" t="n">
        <v>1.061208</v>
      </c>
      <c r="F14" s="108" t="n">
        <v>964848.355240343</v>
      </c>
      <c r="G14" s="108" t="n">
        <v>918310.297098024</v>
      </c>
      <c r="H14" s="108" t="n">
        <v>1610278.62996154</v>
      </c>
      <c r="I14" s="108" t="n">
        <v>1492210.63053719</v>
      </c>
      <c r="K14" s="108" t="n">
        <v>46538.0581423196</v>
      </c>
      <c r="L14" s="108" t="n">
        <v>118067.999424348</v>
      </c>
      <c r="N14" s="108" t="n">
        <v>71529.9412820281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781</v>
      </c>
      <c r="D15" s="108" t="n">
        <v>2218244.16809007</v>
      </c>
      <c r="E15" s="286" t="n">
        <v>1.08243216</v>
      </c>
      <c r="F15" s="108" t="n">
        <v>984145.32234515</v>
      </c>
      <c r="G15" s="108" t="n">
        <v>936676.503039984</v>
      </c>
      <c r="H15" s="108" t="n">
        <v>1877715.91184748</v>
      </c>
      <c r="I15" s="108" t="n">
        <v>1725110.93089073</v>
      </c>
      <c r="K15" s="108" t="n">
        <v>47468.8193051656</v>
      </c>
      <c r="L15" s="108" t="n">
        <v>152604.980956743</v>
      </c>
      <c r="N15" s="108" t="n">
        <v>105136.161651577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2781</v>
      </c>
      <c r="D16" s="108" t="n">
        <v>2262609.05145187</v>
      </c>
      <c r="E16" s="286" t="n">
        <v>1.1040808032</v>
      </c>
      <c r="F16" s="108" t="n">
        <v>1003828.22879205</v>
      </c>
      <c r="G16" s="108" t="n">
        <v>955410.033100784</v>
      </c>
      <c r="H16" s="108" t="n">
        <v>2163803.89860863</v>
      </c>
      <c r="I16" s="108" t="n">
        <v>1971181.35321082</v>
      </c>
      <c r="K16" s="108" t="n">
        <v>48418.1956912689</v>
      </c>
      <c r="L16" s="108" t="n">
        <v>192622.545397814</v>
      </c>
      <c r="N16" s="108" t="n">
        <v>144204.349706545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2781</v>
      </c>
      <c r="D17" s="108" t="n">
        <v>2307861.23248091</v>
      </c>
      <c r="E17" s="286" t="n">
        <v>1.126162419264</v>
      </c>
      <c r="F17" s="108" t="n">
        <v>1023904.79336789</v>
      </c>
      <c r="G17" s="108" t="n">
        <v>974518.2337628</v>
      </c>
      <c r="H17" s="108" t="n">
        <v>2469667.80786172</v>
      </c>
      <c r="I17" s="108" t="n">
        <v>2231166.64583976</v>
      </c>
      <c r="K17" s="108" t="n">
        <v>49386.5596050945</v>
      </c>
      <c r="L17" s="108" t="n">
        <v>238501.162021962</v>
      </c>
      <c r="N17" s="108" t="n">
        <v>189114.602416867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2781</v>
      </c>
      <c r="D18" s="108" t="n">
        <v>2354018.45713053</v>
      </c>
      <c r="E18" s="286" t="n">
        <v>1.14868566764928</v>
      </c>
      <c r="F18" s="108" t="n">
        <v>1044382.88923525</v>
      </c>
      <c r="G18" s="108" t="n">
        <v>994008.598438056</v>
      </c>
      <c r="H18" s="108" t="n">
        <v>2796497.89742517</v>
      </c>
      <c r="I18" s="108" t="n">
        <v>2505853.67139148</v>
      </c>
      <c r="K18" s="108" t="n">
        <v>50374.2907971964</v>
      </c>
      <c r="L18" s="108" t="n">
        <v>290644.226033689</v>
      </c>
      <c r="N18" s="108" t="n">
        <v>240269.935236492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2781</v>
      </c>
      <c r="D19" s="108" t="n">
        <v>2401098.82627314</v>
      </c>
      <c r="E19" s="286" t="n">
        <v>1.17165938100227</v>
      </c>
      <c r="F19" s="108" t="n">
        <v>1065270.54701996</v>
      </c>
      <c r="G19" s="108" t="n">
        <v>1013888.77040682</v>
      </c>
      <c r="H19" s="108" t="n">
        <v>3145553.17145415</v>
      </c>
      <c r="I19" s="108" t="n">
        <v>2796073.788243</v>
      </c>
      <c r="K19" s="108" t="n">
        <v>51381.7766131406</v>
      </c>
      <c r="L19" s="108" t="n">
        <v>349479.383211154</v>
      </c>
      <c r="N19" s="108" t="n">
        <v>298097.606598013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2781</v>
      </c>
      <c r="D20" s="108" t="n">
        <v>2449120.8027986</v>
      </c>
      <c r="E20" s="286" t="n">
        <v>1.19509256862231</v>
      </c>
      <c r="F20" s="108" t="n">
        <v>1086575.95796036</v>
      </c>
      <c r="G20" s="108" t="n">
        <v>1034166.54581495</v>
      </c>
      <c r="H20" s="108" t="n">
        <v>3518165.29671588</v>
      </c>
      <c r="I20" s="108" t="n">
        <v>3102705.36669538</v>
      </c>
      <c r="K20" s="108" t="n">
        <v>52409.412145403</v>
      </c>
      <c r="L20" s="108" t="n">
        <v>415459.930020501</v>
      </c>
      <c r="N20" s="108" t="n">
        <v>363050.517875098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2781</v>
      </c>
      <c r="D21" s="108" t="n">
        <v>2498103.21885457</v>
      </c>
      <c r="E21" s="286" t="n">
        <v>1.21899441999476</v>
      </c>
      <c r="F21" s="108" t="n">
        <v>1108307.47711956</v>
      </c>
      <c r="G21" s="108" t="n">
        <v>1054849.87673125</v>
      </c>
      <c r="H21" s="108" t="n">
        <v>3915742.74089928</v>
      </c>
      <c r="I21" s="108" t="n">
        <v>3426676.44741925</v>
      </c>
      <c r="K21" s="108" t="n">
        <v>53457.6003883111</v>
      </c>
      <c r="L21" s="108" t="n">
        <v>489066.293480037</v>
      </c>
      <c r="N21" s="108" t="n">
        <v>435608.693091726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2781</v>
      </c>
      <c r="D22" s="108" t="n">
        <v>2548065.28323166</v>
      </c>
      <c r="E22" s="286" t="n">
        <v>1.24337430839465</v>
      </c>
      <c r="F22" s="108" t="n">
        <v>1130473.62666195</v>
      </c>
      <c r="G22" s="108" t="n">
        <v>1075946.87426588</v>
      </c>
      <c r="H22" s="108" t="n">
        <v>4339775.14552648</v>
      </c>
      <c r="I22" s="108" t="n">
        <v>3768967.55023106</v>
      </c>
      <c r="K22" s="108" t="n">
        <v>54526.7523960774</v>
      </c>
      <c r="L22" s="108" t="n">
        <v>570807.595295416</v>
      </c>
      <c r="N22" s="108" t="n">
        <v>516280.842899339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2781</v>
      </c>
      <c r="D23" s="108" t="n">
        <v>2599026.5888963</v>
      </c>
      <c r="E23" s="286" t="n">
        <v>1.26824179456255</v>
      </c>
      <c r="F23" s="108" t="n">
        <v>1153083.09919519</v>
      </c>
      <c r="G23" s="108" t="n">
        <v>1097465.81175119</v>
      </c>
      <c r="H23" s="108" t="n">
        <v>4791837.94674397</v>
      </c>
      <c r="I23" s="108" t="n">
        <v>4130614.64170091</v>
      </c>
      <c r="K23" s="108" t="n">
        <v>55617.2874439992</v>
      </c>
      <c r="L23" s="108" t="n">
        <v>661223.305043061</v>
      </c>
      <c r="N23" s="108" t="n">
        <v>605606.017599062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2781</v>
      </c>
      <c r="D24" s="124" t="n">
        <v>2651007.12067422</v>
      </c>
      <c r="E24" s="287" t="n">
        <v>1.2936066304538</v>
      </c>
      <c r="F24" s="124" t="n">
        <v>1176144.7611791</v>
      </c>
      <c r="G24" s="124" t="n">
        <v>1119415.12798622</v>
      </c>
      <c r="H24" s="124" t="n">
        <v>5273597.25802279</v>
      </c>
      <c r="I24" s="124" t="n">
        <v>4512712.27057356</v>
      </c>
      <c r="J24" s="123"/>
      <c r="K24" s="124" t="n">
        <v>56729.6331928792</v>
      </c>
      <c r="L24" s="124" t="n">
        <v>760884.987449237</v>
      </c>
      <c r="M24" s="123"/>
      <c r="N24" s="124" t="n">
        <v>704155.354256358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7</v>
      </c>
      <c r="E9" s="286"/>
    </row>
    <row r="10" customFormat="false" ht="15" hidden="false" customHeight="false" outlineLevel="0" collapsed="false">
      <c r="A10" s="283" t="s">
        <v>313</v>
      </c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223.85</v>
      </c>
      <c r="D12" s="108" t="n">
        <v>168253.8238095</v>
      </c>
      <c r="E12" s="92" t="n">
        <v>1.02</v>
      </c>
      <c r="F12" s="108" t="n">
        <v>841604.471138939</v>
      </c>
      <c r="G12" s="108" t="n">
        <v>667089.29628</v>
      </c>
      <c r="H12" s="108" t="n">
        <v>28142.53343253</v>
      </c>
      <c r="I12" s="108"/>
      <c r="K12" s="108"/>
      <c r="L12" s="108" t="n">
        <v>202657.708291469</v>
      </c>
      <c r="N12" s="108" t="n">
        <v>202657.708291469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442.5</v>
      </c>
      <c r="D13" s="108" t="n">
        <v>339120.6897</v>
      </c>
      <c r="E13" s="92" t="n">
        <v>1.04</v>
      </c>
      <c r="F13" s="108" t="n">
        <v>1696279.36082084</v>
      </c>
      <c r="G13" s="108" t="n">
        <v>1344538.728</v>
      </c>
      <c r="H13" s="108" t="n">
        <v>56722.130478</v>
      </c>
      <c r="I13" s="108"/>
      <c r="K13" s="108"/>
      <c r="L13" s="108" t="n">
        <v>408462.76329884</v>
      </c>
      <c r="N13" s="108" t="n">
        <v>408462.76329884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656.6</v>
      </c>
      <c r="D14" s="108" t="n">
        <v>512878.408406</v>
      </c>
      <c r="E14" s="92" t="n">
        <v>1.06</v>
      </c>
      <c r="F14" s="108" t="n">
        <v>2565414.27643168</v>
      </c>
      <c r="G14" s="108" t="n">
        <v>2033449.75344</v>
      </c>
      <c r="H14" s="108" t="n">
        <v>85785.2584184399</v>
      </c>
      <c r="I14" s="108"/>
      <c r="K14" s="108"/>
      <c r="L14" s="108" t="n">
        <v>617749.781410123</v>
      </c>
      <c r="N14" s="108" t="n">
        <v>617749.781410123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699.55</v>
      </c>
      <c r="D15" s="108" t="n">
        <v>556737.133329</v>
      </c>
      <c r="E15" s="92" t="n">
        <v>1.08</v>
      </c>
      <c r="F15" s="108" t="n">
        <v>2784795.3172777</v>
      </c>
      <c r="G15" s="108" t="n">
        <v>2207339.92296</v>
      </c>
      <c r="H15" s="108" t="n">
        <v>93121.17272046</v>
      </c>
      <c r="I15" s="108"/>
      <c r="K15" s="108"/>
      <c r="L15" s="108" t="n">
        <v>670576.567038156</v>
      </c>
      <c r="N15" s="108" t="n">
        <v>670576.567038156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741.2</v>
      </c>
      <c r="D16" s="108" t="n">
        <v>600808.08502</v>
      </c>
      <c r="E16" s="92" t="n">
        <v>1.1</v>
      </c>
      <c r="F16" s="108" t="n">
        <v>3005237.91495968</v>
      </c>
      <c r="G16" s="108" t="n">
        <v>2382071.5248</v>
      </c>
      <c r="H16" s="108" t="n">
        <v>100492.5845748</v>
      </c>
      <c r="I16" s="108"/>
      <c r="K16" s="108"/>
      <c r="L16" s="108" t="n">
        <v>723658.974734484</v>
      </c>
      <c r="N16" s="108" t="n">
        <v>723658.974734484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780.9</v>
      </c>
      <c r="D17" s="108" t="n">
        <v>650251.7636745</v>
      </c>
      <c r="E17" s="92" t="n">
        <v>1.13</v>
      </c>
      <c r="F17" s="108" t="n">
        <v>3252554.85601356</v>
      </c>
      <c r="G17" s="108" t="n">
        <v>2578104.80388</v>
      </c>
      <c r="H17" s="108" t="n">
        <v>108762.65147763</v>
      </c>
      <c r="I17" s="108"/>
      <c r="K17" s="108"/>
      <c r="L17" s="108" t="n">
        <v>783212.703611194</v>
      </c>
      <c r="N17" s="108" t="n">
        <v>783212.703611194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817.35</v>
      </c>
      <c r="D18" s="108" t="n">
        <v>692649.58732125</v>
      </c>
      <c r="E18" s="92" t="n">
        <v>1.15</v>
      </c>
      <c r="F18" s="108" t="n">
        <v>3464628.47870915</v>
      </c>
      <c r="G18" s="108" t="n">
        <v>2746202.8221</v>
      </c>
      <c r="H18" s="108" t="n">
        <v>115854.211968975</v>
      </c>
      <c r="I18" s="108"/>
      <c r="K18" s="108"/>
      <c r="L18" s="108" t="n">
        <v>834279.868578122</v>
      </c>
      <c r="N18" s="108" t="n">
        <v>834279.868578122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852.5</v>
      </c>
      <c r="D19" s="108" t="n">
        <v>735000.9863625</v>
      </c>
      <c r="E19" s="92" t="n">
        <v>1.17</v>
      </c>
      <c r="F19" s="108" t="n">
        <v>3676469.88584686</v>
      </c>
      <c r="G19" s="108" t="n">
        <v>2914116.777</v>
      </c>
      <c r="H19" s="108" t="n">
        <v>122938.00737075</v>
      </c>
      <c r="I19" s="108"/>
      <c r="K19" s="108"/>
      <c r="L19" s="108" t="n">
        <v>885291.116217611</v>
      </c>
      <c r="N19" s="108" t="n">
        <v>885291.116217611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885.7</v>
      </c>
      <c r="D20" s="108" t="n">
        <v>783205.20174</v>
      </c>
      <c r="E20" s="92" t="n">
        <v>1.2</v>
      </c>
      <c r="F20" s="108" t="n">
        <v>3917587.04010174</v>
      </c>
      <c r="G20" s="108" t="n">
        <v>3105235.8576</v>
      </c>
      <c r="H20" s="108" t="n">
        <v>131000.7587076</v>
      </c>
      <c r="I20" s="108"/>
      <c r="K20" s="108"/>
      <c r="L20" s="108" t="n">
        <v>943351.94120934</v>
      </c>
      <c r="N20" s="108" t="n">
        <v>943351.94120934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915.65</v>
      </c>
      <c r="D21" s="108" t="n">
        <v>823184.1560605</v>
      </c>
      <c r="E21" s="92" t="n">
        <v>1.22</v>
      </c>
      <c r="F21" s="108" t="n">
        <v>4117561.49504006</v>
      </c>
      <c r="G21" s="108" t="n">
        <v>3263743.59252</v>
      </c>
      <c r="H21" s="108" t="n">
        <v>137687.73338127</v>
      </c>
      <c r="I21" s="108"/>
      <c r="K21" s="108"/>
      <c r="L21" s="108" t="n">
        <v>991505.635901326</v>
      </c>
      <c r="N21" s="108" t="n">
        <v>991505.635901326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944.3</v>
      </c>
      <c r="D22" s="108" t="n">
        <v>862858.034402</v>
      </c>
      <c r="E22" s="92" t="n">
        <v>1.24</v>
      </c>
      <c r="F22" s="108" t="n">
        <v>4316009.96202665</v>
      </c>
      <c r="G22" s="108" t="n">
        <v>3421041.76848</v>
      </c>
      <c r="H22" s="108" t="n">
        <v>144323.68032348</v>
      </c>
      <c r="I22" s="108"/>
      <c r="K22" s="108"/>
      <c r="L22" s="108" t="n">
        <v>1039291.87387014</v>
      </c>
      <c r="N22" s="108" t="n">
        <v>1039291.87387014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971</v>
      </c>
      <c r="D23" s="108" t="n">
        <v>908721.123245</v>
      </c>
      <c r="E23" s="92" t="n">
        <v>1.27</v>
      </c>
      <c r="F23" s="108" t="n">
        <v>4545416.81743467</v>
      </c>
      <c r="G23" s="108" t="n">
        <v>3602878.7988</v>
      </c>
      <c r="H23" s="108" t="n">
        <v>151994.8492863</v>
      </c>
      <c r="I23" s="108"/>
      <c r="K23" s="108"/>
      <c r="L23" s="108" t="n">
        <v>1094532.86792097</v>
      </c>
      <c r="N23" s="108" t="n">
        <v>1094532.86792097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971</v>
      </c>
      <c r="D24" s="124" t="n">
        <v>923031.692115</v>
      </c>
      <c r="E24" s="285" t="n">
        <v>1.29</v>
      </c>
      <c r="F24" s="124" t="n">
        <v>4616998.18463836</v>
      </c>
      <c r="G24" s="124" t="n">
        <v>3659617.0476</v>
      </c>
      <c r="H24" s="124" t="n">
        <v>154388.4689601</v>
      </c>
      <c r="I24" s="124"/>
      <c r="J24" s="123"/>
      <c r="K24" s="124"/>
      <c r="L24" s="124" t="n">
        <v>1111769.60599846</v>
      </c>
      <c r="M24" s="123"/>
      <c r="N24" s="124" t="n">
        <v>1111769.60599846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.75" hidden="false" customHeight="false" outlineLevel="0" collapsed="false">
      <c r="A3" s="1" t="s">
        <v>137</v>
      </c>
      <c r="C3" s="88"/>
      <c r="D3" s="88"/>
      <c r="E3" s="88"/>
      <c r="F3" s="88"/>
      <c r="G3" s="88"/>
      <c r="H3" s="88"/>
      <c r="I3" s="88"/>
      <c r="J3" s="88"/>
    </row>
    <row r="4" customFormat="false" ht="17.25" hidden="false" customHeight="false" outlineLevel="0" collapsed="false">
      <c r="A4" s="1" t="s">
        <v>138</v>
      </c>
      <c r="C4" s="88"/>
      <c r="D4" s="88"/>
      <c r="E4" s="88"/>
      <c r="F4" s="88"/>
      <c r="G4" s="88"/>
      <c r="H4" s="88"/>
      <c r="I4" s="88"/>
      <c r="J4" s="88"/>
    </row>
    <row r="5" customFormat="false" ht="15.75" hidden="false" customHeight="false" outlineLevel="0" collapsed="false">
      <c r="C5" s="88"/>
      <c r="D5" s="88"/>
      <c r="E5" s="88"/>
      <c r="F5" s="88"/>
      <c r="G5" s="88"/>
      <c r="H5" s="88"/>
      <c r="I5" s="88"/>
      <c r="J5" s="88"/>
    </row>
    <row r="6" customFormat="false" ht="15" hidden="false" customHeight="false" outlineLevel="0" collapsed="false">
      <c r="A6" s="4" t="s">
        <v>136</v>
      </c>
      <c r="B6" s="4"/>
      <c r="C6" s="97" t="s">
        <v>73</v>
      </c>
      <c r="D6" s="97" t="s">
        <v>73</v>
      </c>
      <c r="E6" s="97" t="s">
        <v>74</v>
      </c>
      <c r="F6" s="97" t="s">
        <v>75</v>
      </c>
      <c r="G6" s="97" t="s">
        <v>76</v>
      </c>
      <c r="H6" s="97" t="s">
        <v>77</v>
      </c>
      <c r="I6" s="97" t="s">
        <v>78</v>
      </c>
      <c r="J6" s="97" t="s">
        <v>79</v>
      </c>
    </row>
    <row r="7" customFormat="false" ht="15" hidden="false" customHeight="false" outlineLevel="0" collapsed="false">
      <c r="A7" s="7"/>
      <c r="B7" s="7"/>
      <c r="C7" s="98" t="s">
        <v>80</v>
      </c>
      <c r="D7" s="98" t="s">
        <v>81</v>
      </c>
      <c r="E7" s="98" t="s">
        <v>82</v>
      </c>
      <c r="F7" s="98"/>
      <c r="G7" s="98"/>
      <c r="H7" s="98"/>
      <c r="I7" s="98" t="s">
        <v>83</v>
      </c>
      <c r="J7" s="98" t="s">
        <v>84</v>
      </c>
    </row>
    <row r="8" customFormat="false" ht="15" hidden="false" customHeight="false" outlineLevel="0" collapsed="false">
      <c r="A8" s="84" t="s">
        <v>43</v>
      </c>
      <c r="C8" s="88"/>
      <c r="D8" s="88"/>
      <c r="E8" s="88" t="n">
        <v>0.247933884297521</v>
      </c>
      <c r="F8" s="88" t="n">
        <v>3.21253878691526</v>
      </c>
      <c r="G8" s="88"/>
      <c r="H8" s="88" t="n">
        <v>0.0440006121824304</v>
      </c>
      <c r="I8" s="88"/>
      <c r="J8" s="88"/>
    </row>
    <row r="9" customFormat="false" ht="15" hidden="false" customHeight="false" outlineLevel="0" collapsed="false">
      <c r="A9" s="84" t="s">
        <v>44</v>
      </c>
      <c r="C9" s="88"/>
      <c r="D9" s="88"/>
      <c r="E9" s="88" t="n">
        <v>0</v>
      </c>
      <c r="F9" s="88" t="n">
        <v>0.52907925519102</v>
      </c>
      <c r="G9" s="88"/>
      <c r="H9" s="88"/>
      <c r="I9" s="88"/>
      <c r="J9" s="88"/>
    </row>
    <row r="10" customFormat="false" ht="15" hidden="false" customHeight="false" outlineLevel="0" collapsed="false">
      <c r="A10" s="84" t="s">
        <v>45</v>
      </c>
      <c r="B10" s="94"/>
      <c r="C10" s="88" t="n">
        <v>2.11059458218549</v>
      </c>
      <c r="D10" s="88"/>
      <c r="E10" s="88" t="n">
        <v>1.61157024793388</v>
      </c>
      <c r="F10" s="88" t="n">
        <v>1.17996092884328</v>
      </c>
      <c r="G10" s="88"/>
      <c r="H10" s="88" t="n">
        <v>1.45622895622896</v>
      </c>
      <c r="I10" s="88"/>
      <c r="J10" s="88"/>
    </row>
    <row r="11" customFormat="false" ht="15" hidden="false" customHeight="false" outlineLevel="0" collapsed="false">
      <c r="A11" s="18" t="s">
        <v>46</v>
      </c>
      <c r="B11" s="95"/>
      <c r="C11" s="89" t="n">
        <v>19.0109427609428</v>
      </c>
      <c r="D11" s="89"/>
      <c r="E11" s="89" t="n">
        <v>1.2396694214876</v>
      </c>
      <c r="F11" s="89" t="n">
        <v>7.04931496844438</v>
      </c>
      <c r="G11" s="89"/>
      <c r="H11" s="89" t="n">
        <v>0.150558616467707</v>
      </c>
      <c r="I11" s="89"/>
      <c r="J11" s="89"/>
    </row>
    <row r="12" customFormat="false" ht="15" hidden="false" customHeight="false" outlineLevel="0" collapsed="false">
      <c r="B12" s="94"/>
      <c r="C12" s="88"/>
      <c r="D12" s="88"/>
      <c r="E12" s="88"/>
      <c r="F12" s="88"/>
      <c r="G12" s="88"/>
      <c r="H12" s="88"/>
      <c r="I12" s="99"/>
      <c r="J12" s="99"/>
    </row>
    <row r="13" customFormat="false" ht="15.75" hidden="false" customHeight="false" outlineLevel="0" collapsed="false">
      <c r="A13" s="85" t="s">
        <v>128</v>
      </c>
      <c r="B13" s="86"/>
      <c r="C13" s="91" t="n">
        <v>21.005802891933</v>
      </c>
      <c r="D13" s="91" t="n">
        <v>49.2503625570776</v>
      </c>
      <c r="E13" s="91" t="n">
        <v>3.08219178082192</v>
      </c>
      <c r="F13" s="91" t="n">
        <v>11.3299</v>
      </c>
      <c r="G13" s="91" t="n">
        <v>0</v>
      </c>
      <c r="H13" s="91" t="n">
        <v>1.64174277016743</v>
      </c>
      <c r="I13" s="91" t="n">
        <v>50.69</v>
      </c>
      <c r="J13" s="91" t="n">
        <v>137</v>
      </c>
    </row>
    <row r="14" customFormat="false" ht="15" hidden="false" customHeight="false" outlineLevel="0" collapsed="false">
      <c r="A14" s="24" t="s">
        <v>85</v>
      </c>
      <c r="C14" s="88"/>
      <c r="D14" s="88"/>
      <c r="E14" s="88"/>
      <c r="F14" s="88"/>
      <c r="G14" s="88"/>
      <c r="H14" s="88"/>
      <c r="I14" s="88"/>
      <c r="J14" s="8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8</v>
      </c>
      <c r="E9" s="92"/>
    </row>
    <row r="10" customFormat="false" ht="15" hidden="false" customHeight="false" outlineLevel="0" collapsed="false">
      <c r="A10" s="283" t="s">
        <v>150</v>
      </c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94.62</v>
      </c>
      <c r="D12" s="108" t="n">
        <v>71119.8427914</v>
      </c>
      <c r="E12" s="92" t="n">
        <v>1.02</v>
      </c>
      <c r="F12" s="108" t="n">
        <v>355740.965196187</v>
      </c>
      <c r="G12" s="108" t="n">
        <v>281974.488336</v>
      </c>
      <c r="H12" s="108" t="n">
        <v>11895.673501836</v>
      </c>
      <c r="I12" s="108"/>
      <c r="K12" s="108"/>
      <c r="L12" s="108" t="n">
        <v>85662.1503620229</v>
      </c>
      <c r="N12" s="108" t="n">
        <v>85662.1503620229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86.39</v>
      </c>
      <c r="D13" s="108" t="n">
        <v>142844.5318716</v>
      </c>
      <c r="E13" s="92" t="n">
        <v>1.04</v>
      </c>
      <c r="F13" s="108" t="n">
        <v>714507.367374907</v>
      </c>
      <c r="G13" s="108" t="n">
        <v>566347.058784</v>
      </c>
      <c r="H13" s="108" t="n">
        <v>23892.515027784</v>
      </c>
      <c r="I13" s="108"/>
      <c r="K13" s="108"/>
      <c r="L13" s="108" t="n">
        <v>172052.823618691</v>
      </c>
      <c r="N13" s="108" t="n">
        <v>172052.823618691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75.31</v>
      </c>
      <c r="D14" s="108" t="n">
        <v>215048.0575971</v>
      </c>
      <c r="E14" s="92" t="n">
        <v>1.06</v>
      </c>
      <c r="F14" s="108" t="n">
        <v>1075668.9071648</v>
      </c>
      <c r="G14" s="108" t="n">
        <v>852618.110904</v>
      </c>
      <c r="H14" s="108" t="n">
        <v>35969.447906154</v>
      </c>
      <c r="I14" s="108"/>
      <c r="K14" s="108"/>
      <c r="L14" s="108" t="n">
        <v>259020.244166953</v>
      </c>
      <c r="N14" s="108" t="n">
        <v>259020.244166953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60.24</v>
      </c>
      <c r="D15" s="108" t="n">
        <v>286697.1408912</v>
      </c>
      <c r="E15" s="92" t="n">
        <v>1.08</v>
      </c>
      <c r="F15" s="108" t="n">
        <v>1434057.1297207</v>
      </c>
      <c r="G15" s="108" t="n">
        <v>1136690.921088</v>
      </c>
      <c r="H15" s="108" t="n">
        <v>47953.643429088</v>
      </c>
      <c r="I15" s="108"/>
      <c r="K15" s="108"/>
      <c r="L15" s="108" t="n">
        <v>345319.85206179</v>
      </c>
      <c r="N15" s="108" t="n">
        <v>345319.85206179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442.32</v>
      </c>
      <c r="D16" s="108" t="n">
        <v>358539.438972</v>
      </c>
      <c r="E16" s="92" t="n">
        <v>1.1</v>
      </c>
      <c r="F16" s="108" t="n">
        <v>1793411.81131269</v>
      </c>
      <c r="G16" s="108" t="n">
        <v>1421529.78528</v>
      </c>
      <c r="H16" s="108" t="n">
        <v>59970.15651528</v>
      </c>
      <c r="I16" s="108"/>
      <c r="K16" s="108"/>
      <c r="L16" s="108" t="n">
        <v>431852.182547972</v>
      </c>
      <c r="N16" s="108" t="n">
        <v>431852.182547972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520.979999999999</v>
      </c>
      <c r="D17" s="108" t="n">
        <v>433817.5999989</v>
      </c>
      <c r="E17" s="92" t="n">
        <v>1.13</v>
      </c>
      <c r="F17" s="108" t="n">
        <v>2169952.65576379</v>
      </c>
      <c r="G17" s="108" t="n">
        <v>1719991.088136</v>
      </c>
      <c r="H17" s="108" t="n">
        <v>72561.3601828859</v>
      </c>
      <c r="I17" s="108"/>
      <c r="K17" s="108"/>
      <c r="L17" s="108" t="n">
        <v>522522.92781068</v>
      </c>
      <c r="N17" s="108" t="n">
        <v>522522.92781068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596.22</v>
      </c>
      <c r="D18" s="108" t="n">
        <v>505256.6672205</v>
      </c>
      <c r="E18" s="92" t="n">
        <v>1.15</v>
      </c>
      <c r="F18" s="108" t="n">
        <v>2527290.37936743</v>
      </c>
      <c r="G18" s="108" t="n">
        <v>2003231.23092</v>
      </c>
      <c r="H18" s="108" t="n">
        <v>84510.4279196699</v>
      </c>
      <c r="I18" s="108"/>
      <c r="K18" s="108"/>
      <c r="L18" s="108" t="n">
        <v>608569.576367099</v>
      </c>
      <c r="N18" s="108" t="n">
        <v>608569.576367099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668.04</v>
      </c>
      <c r="D19" s="108" t="n">
        <v>575964.8785098</v>
      </c>
      <c r="E19" s="92" t="n">
        <v>1.17</v>
      </c>
      <c r="F19" s="108" t="n">
        <v>2880972.36661717</v>
      </c>
      <c r="G19" s="108" t="n">
        <v>2283573.691152</v>
      </c>
      <c r="H19" s="108" t="n">
        <v>96337.2509606519</v>
      </c>
      <c r="I19" s="108"/>
      <c r="K19" s="108"/>
      <c r="L19" s="108" t="n">
        <v>693735.926425821</v>
      </c>
      <c r="N19" s="108" t="n">
        <v>693735.926425821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737.01</v>
      </c>
      <c r="D20" s="108" t="n">
        <v>651721.876182</v>
      </c>
      <c r="E20" s="92" t="n">
        <v>1.2</v>
      </c>
      <c r="F20" s="108" t="n">
        <v>3259908.34867944</v>
      </c>
      <c r="G20" s="108" t="n">
        <v>2583933.47568</v>
      </c>
      <c r="H20" s="108" t="n">
        <v>109008.54598068</v>
      </c>
      <c r="I20" s="108"/>
      <c r="K20" s="108"/>
      <c r="L20" s="108" t="n">
        <v>784983.418980124</v>
      </c>
      <c r="N20" s="108" t="n">
        <v>784983.418980124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803.13</v>
      </c>
      <c r="D21" s="108" t="n">
        <v>722026.8566121</v>
      </c>
      <c r="E21" s="92" t="n">
        <v>1.22</v>
      </c>
      <c r="F21" s="108" t="n">
        <v>3611573.37794083</v>
      </c>
      <c r="G21" s="108" t="n">
        <v>2862677.214504</v>
      </c>
      <c r="H21" s="108" t="n">
        <v>120767.923672254</v>
      </c>
      <c r="I21" s="108"/>
      <c r="K21" s="108"/>
      <c r="L21" s="108" t="n">
        <v>869664.087109083</v>
      </c>
      <c r="N21" s="108" t="n">
        <v>869664.087109083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866.4</v>
      </c>
      <c r="D22" s="108" t="n">
        <v>791676.586896</v>
      </c>
      <c r="E22" s="92" t="n">
        <v>1.24</v>
      </c>
      <c r="F22" s="108" t="n">
        <v>3959960.85047113</v>
      </c>
      <c r="G22" s="108" t="n">
        <v>3138823.03104</v>
      </c>
      <c r="H22" s="108" t="n">
        <v>132417.70267104</v>
      </c>
      <c r="I22" s="108"/>
      <c r="K22" s="108"/>
      <c r="L22" s="108" t="n">
        <v>953555.522102176</v>
      </c>
      <c r="N22" s="108" t="n">
        <v>953555.522102176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925.68</v>
      </c>
      <c r="D23" s="108" t="n">
        <v>866307.8984196</v>
      </c>
      <c r="E23" s="92" t="n">
        <v>1.27</v>
      </c>
      <c r="F23" s="108" t="n">
        <v>4333266.15814925</v>
      </c>
      <c r="G23" s="108" t="n">
        <v>3434719.718304</v>
      </c>
      <c r="H23" s="108" t="n">
        <v>144900.712757304</v>
      </c>
      <c r="I23" s="108"/>
      <c r="K23" s="108"/>
      <c r="L23" s="108" t="n">
        <v>1043447.15260255</v>
      </c>
      <c r="N23" s="108" t="n">
        <v>1043447.15260255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925.68</v>
      </c>
      <c r="D24" s="124" t="n">
        <v>879950.5424892</v>
      </c>
      <c r="E24" s="285" t="n">
        <v>1.29</v>
      </c>
      <c r="F24" s="124" t="n">
        <v>4401506.57008861</v>
      </c>
      <c r="G24" s="124" t="n">
        <v>3488809.792608</v>
      </c>
      <c r="H24" s="124" t="n">
        <v>147182.613745608</v>
      </c>
      <c r="I24" s="124"/>
      <c r="J24" s="123"/>
      <c r="K24" s="124"/>
      <c r="L24" s="124" t="n">
        <v>1059879.39122622</v>
      </c>
      <c r="M24" s="123"/>
      <c r="N24" s="124" t="n">
        <v>1059879.39122622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79</v>
      </c>
      <c r="E9" s="286"/>
    </row>
    <row r="10" customFormat="false" ht="15" hidden="false" customHeight="false" outlineLevel="0" collapsed="false">
      <c r="A10" s="283" t="s">
        <v>313</v>
      </c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55.25</v>
      </c>
      <c r="D12" s="108" t="n">
        <v>41527.9149675</v>
      </c>
      <c r="E12" s="92" t="n">
        <v>1.02</v>
      </c>
      <c r="F12" s="108" t="n">
        <v>207722.34545645</v>
      </c>
      <c r="G12" s="108"/>
      <c r="H12" s="108" t="n">
        <v>6946.05750345</v>
      </c>
      <c r="I12" s="108"/>
      <c r="K12" s="108"/>
      <c r="L12" s="108" t="n">
        <v>214668.4029599</v>
      </c>
      <c r="N12" s="108" t="n">
        <v>214668.4029599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15.7</v>
      </c>
      <c r="D13" s="108" t="n">
        <v>88669.522708</v>
      </c>
      <c r="E13" s="92" t="n">
        <v>1.04</v>
      </c>
      <c r="F13" s="108" t="n">
        <v>443524.343608974</v>
      </c>
      <c r="G13" s="108"/>
      <c r="H13" s="108" t="n">
        <v>14831.07456792</v>
      </c>
      <c r="I13" s="108"/>
      <c r="K13" s="108"/>
      <c r="L13" s="108" t="n">
        <v>458355.418176894</v>
      </c>
      <c r="N13" s="108" t="n">
        <v>458355.418176894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180.7</v>
      </c>
      <c r="D14" s="108" t="n">
        <v>141147.012487</v>
      </c>
      <c r="E14" s="92" t="n">
        <v>1.06</v>
      </c>
      <c r="F14" s="108" t="n">
        <v>706016.387071589</v>
      </c>
      <c r="G14" s="108"/>
      <c r="H14" s="108" t="n">
        <v>23608.58391138</v>
      </c>
      <c r="I14" s="108"/>
      <c r="K14" s="108"/>
      <c r="L14" s="108" t="n">
        <v>729624.970982969</v>
      </c>
      <c r="N14" s="108" t="n">
        <v>729624.970982969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248.95</v>
      </c>
      <c r="D15" s="108" t="n">
        <v>198126.952101</v>
      </c>
      <c r="E15" s="92" t="n">
        <v>1.08</v>
      </c>
      <c r="F15" s="108" t="n">
        <v>991029.653686344</v>
      </c>
      <c r="G15" s="108"/>
      <c r="H15" s="108" t="n">
        <v>33139.18368774</v>
      </c>
      <c r="I15" s="108"/>
      <c r="K15" s="108"/>
      <c r="L15" s="108" t="n">
        <v>1024168.83737408</v>
      </c>
      <c r="N15" s="108" t="n">
        <v>1024168.83737408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318.5</v>
      </c>
      <c r="D16" s="108" t="n">
        <v>258172.389475</v>
      </c>
      <c r="E16" s="92" t="n">
        <v>1.1</v>
      </c>
      <c r="F16" s="108" t="n">
        <v>1291376.51904298</v>
      </c>
      <c r="G16" s="108"/>
      <c r="H16" s="108" t="n">
        <v>43182.5258865</v>
      </c>
      <c r="I16" s="108"/>
      <c r="K16" s="108"/>
      <c r="L16" s="108" t="n">
        <v>1334559.04492948</v>
      </c>
      <c r="N16" s="108" t="n">
        <v>1334559.04492948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390</v>
      </c>
      <c r="D17" s="108" t="n">
        <v>324751.16895</v>
      </c>
      <c r="E17" s="92" t="n">
        <v>1.13</v>
      </c>
      <c r="F17" s="108" t="n">
        <v>1624403.11671826</v>
      </c>
      <c r="G17" s="108"/>
      <c r="H17" s="108" t="n">
        <v>54318.650373</v>
      </c>
      <c r="I17" s="108"/>
      <c r="K17" s="108"/>
      <c r="L17" s="108" t="n">
        <v>1678721.76709126</v>
      </c>
      <c r="N17" s="108" t="n">
        <v>1678721.76709126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464.75</v>
      </c>
      <c r="D18" s="108" t="n">
        <v>393844.61455625</v>
      </c>
      <c r="E18" s="92" t="n">
        <v>1.15</v>
      </c>
      <c r="F18" s="108" t="n">
        <v>1970008.05711149</v>
      </c>
      <c r="G18" s="108"/>
      <c r="H18" s="108" t="n">
        <v>65875.383877875</v>
      </c>
      <c r="I18" s="108"/>
      <c r="K18" s="108"/>
      <c r="L18" s="108" t="n">
        <v>2035883.44098937</v>
      </c>
      <c r="N18" s="108" t="n">
        <v>2035883.44098937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540.8</v>
      </c>
      <c r="D19" s="108" t="n">
        <v>466262.209296</v>
      </c>
      <c r="E19" s="92" t="n">
        <v>1.17</v>
      </c>
      <c r="F19" s="108" t="n">
        <v>2332240.36864045</v>
      </c>
      <c r="G19" s="108"/>
      <c r="H19" s="108" t="n">
        <v>77988.12244704</v>
      </c>
      <c r="I19" s="108"/>
      <c r="K19" s="108"/>
      <c r="L19" s="108" t="n">
        <v>2410228.49108749</v>
      </c>
      <c r="N19" s="108" t="n">
        <v>2410228.49108749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618.8</v>
      </c>
      <c r="D20" s="108" t="n">
        <v>547191.35016</v>
      </c>
      <c r="E20" s="92" t="n">
        <v>1.2</v>
      </c>
      <c r="F20" s="108" t="n">
        <v>2737047.37542617</v>
      </c>
      <c r="G20" s="108"/>
      <c r="H20" s="108" t="n">
        <v>91524.5223983999</v>
      </c>
      <c r="I20" s="108"/>
      <c r="K20" s="108"/>
      <c r="L20" s="108" t="n">
        <v>2828571.89782457</v>
      </c>
      <c r="N20" s="108" t="n">
        <v>2828571.89782457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700.05</v>
      </c>
      <c r="D21" s="108" t="n">
        <v>629356.2698085</v>
      </c>
      <c r="E21" s="92" t="n">
        <v>1.22</v>
      </c>
      <c r="F21" s="108" t="n">
        <v>3148035.73920471</v>
      </c>
      <c r="G21" s="108"/>
      <c r="H21" s="108" t="n">
        <v>105267.62163879</v>
      </c>
      <c r="I21" s="108"/>
      <c r="K21" s="108"/>
      <c r="L21" s="108" t="n">
        <v>3253303.3608435</v>
      </c>
      <c r="N21" s="108" t="n">
        <v>3253303.3608435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782.6</v>
      </c>
      <c r="D22" s="108" t="n">
        <v>715103.989964</v>
      </c>
      <c r="E22" s="92" t="n">
        <v>1.24</v>
      </c>
      <c r="F22" s="108" t="n">
        <v>3576945.24651282</v>
      </c>
      <c r="G22" s="108"/>
      <c r="H22" s="108" t="n">
        <v>119609.98858536</v>
      </c>
      <c r="I22" s="108"/>
      <c r="K22" s="108"/>
      <c r="L22" s="108" t="n">
        <v>3696555.23509818</v>
      </c>
      <c r="N22" s="108" t="n">
        <v>3696555.23509818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867.1</v>
      </c>
      <c r="D23" s="108" t="n">
        <v>811485.1554745</v>
      </c>
      <c r="E23" s="92" t="n">
        <v>1.27</v>
      </c>
      <c r="F23" s="108" t="n">
        <v>4059043.17445685</v>
      </c>
      <c r="G23" s="108"/>
      <c r="H23" s="108" t="n">
        <v>135730.93080963</v>
      </c>
      <c r="I23" s="108"/>
      <c r="K23" s="108"/>
      <c r="L23" s="108" t="n">
        <v>4194774.10526648</v>
      </c>
      <c r="N23" s="108" t="n">
        <v>4194774.10526648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867.1</v>
      </c>
      <c r="D24" s="124" t="n">
        <v>824264.4492615</v>
      </c>
      <c r="E24" s="285" t="n">
        <v>1.29</v>
      </c>
      <c r="F24" s="124" t="n">
        <v>4122965.11421208</v>
      </c>
      <c r="G24" s="124"/>
      <c r="H24" s="124" t="n">
        <v>137868.42578301</v>
      </c>
      <c r="I24" s="124"/>
      <c r="J24" s="123"/>
      <c r="K24" s="124"/>
      <c r="L24" s="124" t="n">
        <v>4260833.53999509</v>
      </c>
      <c r="M24" s="123"/>
      <c r="N24" s="124" t="n">
        <v>4260833.53999509</v>
      </c>
    </row>
    <row r="25" customFormat="false" ht="15" hidden="false" customHeight="false" outlineLevel="0" collapsed="false">
      <c r="A25" s="84" t="s">
        <v>85</v>
      </c>
      <c r="E25" s="9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380</v>
      </c>
      <c r="E9" s="92"/>
    </row>
    <row r="10" customFormat="false" ht="15" hidden="false" customHeight="false" outlineLevel="0" collapsed="false">
      <c r="A10" s="283" t="s">
        <v>150</v>
      </c>
      <c r="B10" s="283" t="s">
        <v>288</v>
      </c>
      <c r="C10" s="283" t="s">
        <v>289</v>
      </c>
      <c r="D10" s="283" t="s">
        <v>290</v>
      </c>
      <c r="E10" s="284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1" customFormat="false" ht="15" hidden="false" customHeight="false" outlineLevel="0" collapsed="false">
      <c r="E11" s="92"/>
    </row>
    <row r="12" customFormat="false" ht="15" hidden="false" customHeight="false" outlineLevel="0" collapsed="false">
      <c r="A12" s="84" t="n">
        <v>1997</v>
      </c>
      <c r="B12" s="84" t="n">
        <v>6.5</v>
      </c>
      <c r="C12" s="82" t="n">
        <v>74.1</v>
      </c>
      <c r="D12" s="108" t="n">
        <v>55696.262427</v>
      </c>
      <c r="E12" s="92" t="n">
        <v>1.02</v>
      </c>
      <c r="F12" s="108" t="n">
        <v>278592.322141592</v>
      </c>
      <c r="G12" s="108"/>
      <c r="H12" s="108" t="n">
        <v>9315.88888698</v>
      </c>
      <c r="I12" s="108"/>
      <c r="K12" s="108"/>
      <c r="L12" s="108" t="n">
        <v>287908.211028572</v>
      </c>
      <c r="N12" s="108" t="n">
        <v>287908.211028572</v>
      </c>
    </row>
    <row r="13" customFormat="false" ht="15" hidden="false" customHeight="false" outlineLevel="0" collapsed="false">
      <c r="A13" s="84" t="n">
        <v>1998</v>
      </c>
      <c r="B13" s="84" t="n">
        <v>6.5</v>
      </c>
      <c r="C13" s="82" t="n">
        <v>151.05</v>
      </c>
      <c r="D13" s="108" t="n">
        <v>115760.859162</v>
      </c>
      <c r="E13" s="92" t="n">
        <v>1.04</v>
      </c>
      <c r="F13" s="108" t="n">
        <v>579035.022490368</v>
      </c>
      <c r="G13" s="108"/>
      <c r="H13" s="108" t="n">
        <v>19362.43572588</v>
      </c>
      <c r="I13" s="108"/>
      <c r="K13" s="108"/>
      <c r="L13" s="108" t="n">
        <v>598397.458216248</v>
      </c>
      <c r="N13" s="108" t="n">
        <v>598397.458216248</v>
      </c>
    </row>
    <row r="14" customFormat="false" ht="15" hidden="false" customHeight="false" outlineLevel="0" collapsed="false">
      <c r="A14" s="84" t="n">
        <v>1999</v>
      </c>
      <c r="B14" s="84" t="n">
        <v>6.5</v>
      </c>
      <c r="C14" s="82" t="n">
        <v>230.85</v>
      </c>
      <c r="D14" s="108" t="n">
        <v>180319.7998485</v>
      </c>
      <c r="E14" s="92" t="n">
        <v>1.06</v>
      </c>
      <c r="F14" s="108" t="n">
        <v>901958.400417689</v>
      </c>
      <c r="G14" s="108"/>
      <c r="H14" s="108" t="n">
        <v>30160.71718839</v>
      </c>
      <c r="I14" s="108"/>
      <c r="K14" s="108"/>
      <c r="L14" s="108" t="n">
        <v>932119.117606079</v>
      </c>
      <c r="N14" s="108" t="n">
        <v>932119.117606079</v>
      </c>
    </row>
    <row r="15" customFormat="false" ht="15" hidden="false" customHeight="false" outlineLevel="0" collapsed="false">
      <c r="A15" s="84" t="n">
        <v>2000</v>
      </c>
      <c r="B15" s="84" t="n">
        <v>6.5</v>
      </c>
      <c r="C15" s="82" t="n">
        <v>314.64</v>
      </c>
      <c r="D15" s="108" t="n">
        <v>250406.3635632</v>
      </c>
      <c r="E15" s="92" t="n">
        <v>1.08</v>
      </c>
      <c r="F15" s="108" t="n">
        <v>1252530.91076871</v>
      </c>
      <c r="G15" s="108"/>
      <c r="H15" s="108" t="n">
        <v>41883.561982368</v>
      </c>
      <c r="I15" s="108"/>
      <c r="K15" s="108"/>
      <c r="L15" s="108" t="n">
        <v>1294414.47275108</v>
      </c>
      <c r="N15" s="108" t="n">
        <v>1294414.47275108</v>
      </c>
    </row>
    <row r="16" customFormat="false" ht="15" hidden="false" customHeight="false" outlineLevel="0" collapsed="false">
      <c r="A16" s="84" t="n">
        <v>2001</v>
      </c>
      <c r="B16" s="84" t="n">
        <v>6.5</v>
      </c>
      <c r="C16" s="82" t="n">
        <v>401.28</v>
      </c>
      <c r="D16" s="108" t="n">
        <v>325272.893088</v>
      </c>
      <c r="E16" s="92" t="n">
        <v>1.1</v>
      </c>
      <c r="F16" s="108" t="n">
        <v>1627012.77727337</v>
      </c>
      <c r="G16" s="108"/>
      <c r="H16" s="108" t="n">
        <v>54405.91518912</v>
      </c>
      <c r="I16" s="108"/>
      <c r="K16" s="108"/>
      <c r="L16" s="108" t="n">
        <v>1681418.69246249</v>
      </c>
      <c r="N16" s="108" t="n">
        <v>1681418.69246249</v>
      </c>
    </row>
    <row r="17" customFormat="false" ht="15" hidden="false" customHeight="false" outlineLevel="0" collapsed="false">
      <c r="A17" s="84" t="n">
        <v>2002</v>
      </c>
      <c r="B17" s="84" t="n">
        <v>6.5</v>
      </c>
      <c r="C17" s="82" t="n">
        <v>491.34</v>
      </c>
      <c r="D17" s="108" t="n">
        <v>409136.5111587</v>
      </c>
      <c r="E17" s="92" t="n">
        <v>1.13</v>
      </c>
      <c r="F17" s="108" t="n">
        <v>2046498.01889321</v>
      </c>
      <c r="G17" s="108"/>
      <c r="H17" s="108" t="n">
        <v>68433.142754538</v>
      </c>
      <c r="I17" s="108"/>
      <c r="K17" s="108"/>
      <c r="L17" s="108" t="n">
        <v>2114931.16164774</v>
      </c>
      <c r="N17" s="108" t="n">
        <v>2114931.16164774</v>
      </c>
    </row>
    <row r="18" customFormat="false" ht="15" hidden="false" customHeight="false" outlineLevel="0" collapsed="false">
      <c r="A18" s="84" t="n">
        <v>2003</v>
      </c>
      <c r="B18" s="84" t="n">
        <v>6.5</v>
      </c>
      <c r="C18" s="82" t="n">
        <v>584.82</v>
      </c>
      <c r="D18" s="108" t="n">
        <v>495595.9278855</v>
      </c>
      <c r="E18" s="92" t="n">
        <v>1.15</v>
      </c>
      <c r="F18" s="108" t="n">
        <v>2478967.42756308</v>
      </c>
      <c r="G18" s="108"/>
      <c r="H18" s="108" t="n">
        <v>82894.54975677</v>
      </c>
      <c r="I18" s="108"/>
      <c r="K18" s="108"/>
      <c r="L18" s="108" t="n">
        <v>2561861.97731985</v>
      </c>
      <c r="N18" s="108" t="n">
        <v>2561861.97731985</v>
      </c>
    </row>
    <row r="19" customFormat="false" ht="15" hidden="false" customHeight="false" outlineLevel="0" collapsed="false">
      <c r="A19" s="84" t="n">
        <v>2004</v>
      </c>
      <c r="B19" s="84" t="n">
        <v>6.5</v>
      </c>
      <c r="C19" s="82" t="n">
        <v>681.72</v>
      </c>
      <c r="D19" s="108" t="n">
        <v>587759.3811414</v>
      </c>
      <c r="E19" s="92" t="n">
        <v>1.17</v>
      </c>
      <c r="F19" s="108" t="n">
        <v>2939968.38777656</v>
      </c>
      <c r="G19" s="108"/>
      <c r="H19" s="108" t="n">
        <v>98310.027430836</v>
      </c>
      <c r="I19" s="108"/>
      <c r="K19" s="108"/>
      <c r="L19" s="108" t="n">
        <v>3038278.4152074</v>
      </c>
      <c r="N19" s="108" t="n">
        <v>3038278.4152074</v>
      </c>
    </row>
    <row r="20" customFormat="false" ht="15" hidden="false" customHeight="false" outlineLevel="0" collapsed="false">
      <c r="A20" s="84" t="n">
        <v>2005</v>
      </c>
      <c r="B20" s="84" t="n">
        <v>6.5</v>
      </c>
      <c r="C20" s="82" t="n">
        <v>781.47</v>
      </c>
      <c r="D20" s="108" t="n">
        <v>691036.884954</v>
      </c>
      <c r="E20" s="92" t="n">
        <v>1.2</v>
      </c>
      <c r="F20" s="108" t="n">
        <v>3456561.7525441</v>
      </c>
      <c r="G20" s="108"/>
      <c r="H20" s="108" t="n">
        <v>115584.46754796</v>
      </c>
      <c r="I20" s="108"/>
      <c r="K20" s="108"/>
      <c r="L20" s="108" t="n">
        <v>3572146.22009206</v>
      </c>
      <c r="N20" s="108" t="n">
        <v>3572146.22009206</v>
      </c>
    </row>
    <row r="21" customFormat="false" ht="15" hidden="false" customHeight="false" outlineLevel="0" collapsed="false">
      <c r="A21" s="84" t="n">
        <v>2006</v>
      </c>
      <c r="B21" s="84" t="n">
        <v>6.5</v>
      </c>
      <c r="C21" s="82" t="n">
        <v>884.07</v>
      </c>
      <c r="D21" s="108" t="n">
        <v>794793.2254119</v>
      </c>
      <c r="E21" s="92" t="n">
        <v>1.22</v>
      </c>
      <c r="F21" s="108" t="n">
        <v>3975550.2549228</v>
      </c>
      <c r="G21" s="108"/>
      <c r="H21" s="108" t="n">
        <v>132938.999017506</v>
      </c>
      <c r="I21" s="108"/>
      <c r="K21" s="108"/>
      <c r="L21" s="108" t="n">
        <v>4108489.25394031</v>
      </c>
      <c r="N21" s="108" t="n">
        <v>4108489.25394031</v>
      </c>
    </row>
    <row r="22" customFormat="false" ht="15" hidden="false" customHeight="false" outlineLevel="0" collapsed="false">
      <c r="A22" s="84" t="n">
        <v>2007</v>
      </c>
      <c r="B22" s="84" t="n">
        <v>6.5</v>
      </c>
      <c r="C22" s="82" t="n">
        <v>989.52</v>
      </c>
      <c r="D22" s="108" t="n">
        <v>904177.9966128</v>
      </c>
      <c r="E22" s="92" t="n">
        <v>1.24</v>
      </c>
      <c r="F22" s="108" t="n">
        <v>4522692.1292223</v>
      </c>
      <c r="G22" s="108"/>
      <c r="H22" s="108" t="n">
        <v>151234.955155872</v>
      </c>
      <c r="I22" s="108"/>
      <c r="K22" s="108"/>
      <c r="L22" s="108" t="n">
        <v>4673927.08437817</v>
      </c>
      <c r="N22" s="108" t="n">
        <v>4673927.08437817</v>
      </c>
    </row>
    <row r="23" customFormat="false" ht="15" hidden="false" customHeight="false" outlineLevel="0" collapsed="false">
      <c r="A23" s="84" t="n">
        <v>2008</v>
      </c>
      <c r="B23" s="84" t="n">
        <v>6.5</v>
      </c>
      <c r="C23" s="82" t="n">
        <v>1098.96</v>
      </c>
      <c r="D23" s="108" t="n">
        <v>1028473.9089612</v>
      </c>
      <c r="E23" s="92" t="n">
        <v>1.27</v>
      </c>
      <c r="F23" s="108" t="n">
        <v>5144419.42913286</v>
      </c>
      <c r="G23" s="108"/>
      <c r="H23" s="108" t="n">
        <v>172024.984110888</v>
      </c>
      <c r="I23" s="108"/>
      <c r="K23" s="108"/>
      <c r="L23" s="108" t="n">
        <v>5316444.41324374</v>
      </c>
      <c r="N23" s="108" t="n">
        <v>5316444.41324374</v>
      </c>
    </row>
    <row r="24" customFormat="false" ht="15.75" hidden="false" customHeight="false" outlineLevel="0" collapsed="false">
      <c r="A24" s="123" t="n">
        <v>2009</v>
      </c>
      <c r="B24" s="123" t="n">
        <v>6.5</v>
      </c>
      <c r="C24" s="280" t="n">
        <v>1098.96</v>
      </c>
      <c r="D24" s="124" t="n">
        <v>1044670.3484724</v>
      </c>
      <c r="E24" s="285" t="n">
        <v>1.29</v>
      </c>
      <c r="F24" s="124" t="n">
        <v>5225433.9083318</v>
      </c>
      <c r="G24" s="124"/>
      <c r="H24" s="124" t="n">
        <v>174734.038978776</v>
      </c>
      <c r="I24" s="124"/>
      <c r="J24" s="123"/>
      <c r="K24" s="124"/>
      <c r="L24" s="124" t="n">
        <v>5400167.94731057</v>
      </c>
      <c r="M24" s="123"/>
      <c r="N24" s="124" t="n">
        <v>5400167.94731057</v>
      </c>
    </row>
    <row r="25" customFormat="false" ht="15" hidden="false" customHeight="false" outlineLevel="0" collapsed="false">
      <c r="A25" s="84" t="s">
        <v>85</v>
      </c>
      <c r="E25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381</v>
      </c>
    </row>
    <row r="3" customFormat="false" ht="15" hidden="false" customHeight="false" outlineLevel="0" collapsed="false">
      <c r="A3" s="283"/>
      <c r="B3" s="283" t="s">
        <v>288</v>
      </c>
      <c r="C3" s="283" t="s">
        <v>289</v>
      </c>
      <c r="D3" s="283" t="s">
        <v>290</v>
      </c>
      <c r="E3" s="284"/>
      <c r="F3" s="283"/>
      <c r="G3" s="283"/>
      <c r="H3" s="283"/>
      <c r="I3" s="283"/>
      <c r="J3" s="110"/>
      <c r="K3" s="307" t="s">
        <v>320</v>
      </c>
      <c r="L3" s="283" t="s">
        <v>293</v>
      </c>
      <c r="M3" s="283"/>
      <c r="N3" s="283" t="s">
        <v>321</v>
      </c>
    </row>
    <row r="4" customFormat="false" ht="15" hidden="false" customHeight="false" outlineLevel="0" collapsed="false">
      <c r="B4" s="3"/>
      <c r="E4" s="92"/>
    </row>
    <row r="5" customFormat="false" ht="15" hidden="false" customHeight="false" outlineLevel="0" collapsed="false">
      <c r="A5" s="84" t="n">
        <v>1997</v>
      </c>
      <c r="B5" s="84" t="n">
        <v>7.5</v>
      </c>
      <c r="C5" s="82" t="n">
        <v>372</v>
      </c>
      <c r="D5" s="108" t="n">
        <v>143758.4328</v>
      </c>
      <c r="E5" s="92" t="n">
        <v>1.02</v>
      </c>
      <c r="F5" s="108" t="n">
        <v>4417.14122191089</v>
      </c>
      <c r="G5" s="108" t="n">
        <v>4400.5629888</v>
      </c>
      <c r="H5" s="108" t="n">
        <v>222154.332894882</v>
      </c>
      <c r="I5" s="108" t="n">
        <v>328388.9085113</v>
      </c>
      <c r="K5" s="108" t="n">
        <v>106234.575616417</v>
      </c>
      <c r="L5" s="108" t="n">
        <v>16.5782331108894</v>
      </c>
      <c r="N5" s="108" t="n">
        <v>106217.997383307</v>
      </c>
    </row>
    <row r="6" customFormat="false" ht="15" hidden="false" customHeight="false" outlineLevel="0" collapsed="false">
      <c r="A6" s="84" t="n">
        <v>1998</v>
      </c>
      <c r="B6" s="84" t="n">
        <v>7.5</v>
      </c>
      <c r="C6" s="82" t="n">
        <v>558.031446540881</v>
      </c>
      <c r="D6" s="108" t="n">
        <v>219962.797666642</v>
      </c>
      <c r="E6" s="92" t="n">
        <v>1.0404</v>
      </c>
      <c r="F6" s="108" t="n">
        <v>6758.60693481466</v>
      </c>
      <c r="G6" s="108" t="n">
        <v>6733.24080870702</v>
      </c>
      <c r="H6" s="108" t="n">
        <v>334080.319889371</v>
      </c>
      <c r="I6" s="108" t="n">
        <v>486832.759320491</v>
      </c>
      <c r="K6" s="108" t="n">
        <v>152752.43943112</v>
      </c>
      <c r="L6" s="108" t="n">
        <v>25.3661261076395</v>
      </c>
      <c r="N6" s="108" t="n">
        <v>152727.073305012</v>
      </c>
    </row>
    <row r="7" customFormat="false" ht="15" hidden="false" customHeight="false" outlineLevel="0" collapsed="false">
      <c r="A7" s="84" t="n">
        <v>1999</v>
      </c>
      <c r="B7" s="84" t="n">
        <v>7.5</v>
      </c>
      <c r="C7" s="82" t="n">
        <v>651.047169811321</v>
      </c>
      <c r="D7" s="108" t="n">
        <v>261759.943687402</v>
      </c>
      <c r="E7" s="92" t="n">
        <v>1.061208</v>
      </c>
      <c r="F7" s="108" t="n">
        <v>8042.87174662839</v>
      </c>
      <c r="G7" s="108" t="n">
        <v>8012.68557054798</v>
      </c>
      <c r="H7" s="108" t="n">
        <v>390369.456767689</v>
      </c>
      <c r="I7" s="108" t="n">
        <v>560857.942451959</v>
      </c>
      <c r="K7" s="108" t="n">
        <v>170488.48568427</v>
      </c>
      <c r="L7" s="108" t="n">
        <v>30.1861760804022</v>
      </c>
      <c r="N7" s="108" t="n">
        <v>170458.29950819</v>
      </c>
    </row>
    <row r="8" customFormat="false" ht="15" hidden="false" customHeight="false" outlineLevel="0" collapsed="false">
      <c r="A8" s="84" t="n">
        <v>2000</v>
      </c>
      <c r="B8" s="84" t="n">
        <v>7.5</v>
      </c>
      <c r="C8" s="82" t="n">
        <v>651.047169811321</v>
      </c>
      <c r="D8" s="108" t="n">
        <v>266995.14256115</v>
      </c>
      <c r="E8" s="92" t="n">
        <v>1.08243216</v>
      </c>
      <c r="F8" s="108" t="n">
        <v>8203.72918156095</v>
      </c>
      <c r="G8" s="108" t="n">
        <v>8172.93928195894</v>
      </c>
      <c r="H8" s="108" t="n">
        <v>390577.595823299</v>
      </c>
      <c r="I8" s="108" t="n">
        <v>553332.407734865</v>
      </c>
      <c r="K8" s="108" t="n">
        <v>162754.811911567</v>
      </c>
      <c r="L8" s="108" t="n">
        <v>30.7898996020085</v>
      </c>
      <c r="N8" s="108" t="n">
        <v>162724.022011965</v>
      </c>
    </row>
    <row r="9" customFormat="false" ht="15" hidden="false" customHeight="false" outlineLevel="0" collapsed="false">
      <c r="A9" s="84" t="n">
        <v>2001</v>
      </c>
      <c r="B9" s="84" t="n">
        <v>7.5</v>
      </c>
      <c r="C9" s="82" t="n">
        <v>651.047169811321</v>
      </c>
      <c r="D9" s="108" t="n">
        <v>272335.045412373</v>
      </c>
      <c r="E9" s="92" t="n">
        <v>1.1040808032</v>
      </c>
      <c r="F9" s="108" t="n">
        <v>8367.80376519217</v>
      </c>
      <c r="G9" s="108" t="n">
        <v>8336.39806759812</v>
      </c>
      <c r="H9" s="108" t="n">
        <v>390360.172793834</v>
      </c>
      <c r="I9" s="108" t="n">
        <v>545381.316631897</v>
      </c>
      <c r="K9" s="108" t="n">
        <v>155021.143838063</v>
      </c>
      <c r="L9" s="108" t="n">
        <v>31.4056975940493</v>
      </c>
      <c r="N9" s="108" t="n">
        <v>154989.738140469</v>
      </c>
    </row>
    <row r="10" customFormat="false" ht="15" hidden="false" customHeight="false" outlineLevel="0" collapsed="false">
      <c r="A10" s="84" t="n">
        <v>2002</v>
      </c>
      <c r="B10" s="84" t="n">
        <v>7.5</v>
      </c>
      <c r="C10" s="82" t="n">
        <v>651.047169811321</v>
      </c>
      <c r="D10" s="108" t="n">
        <v>277781.74632062</v>
      </c>
      <c r="E10" s="92" t="n">
        <v>1.126162419264</v>
      </c>
      <c r="F10" s="108" t="n">
        <v>8535.15984049602</v>
      </c>
      <c r="G10" s="108" t="n">
        <v>8503.12602895008</v>
      </c>
      <c r="H10" s="108" t="n">
        <v>389684.376216033</v>
      </c>
      <c r="I10" s="108" t="n">
        <v>536980.604642077</v>
      </c>
      <c r="K10" s="108" t="n">
        <v>147296.228426044</v>
      </c>
      <c r="L10" s="108" t="n">
        <v>32.0338115459326</v>
      </c>
      <c r="N10" s="108" t="n">
        <v>147264.194614498</v>
      </c>
    </row>
    <row r="11" customFormat="false" ht="15" hidden="false" customHeight="false" outlineLevel="0" collapsed="false">
      <c r="A11" s="84" t="n">
        <v>2003</v>
      </c>
      <c r="B11" s="84" t="n">
        <v>7.5</v>
      </c>
      <c r="C11" s="82" t="n">
        <v>651.047169811321</v>
      </c>
      <c r="D11" s="108" t="n">
        <v>283337.381247032</v>
      </c>
      <c r="E11" s="92" t="n">
        <v>1.14868566764928</v>
      </c>
      <c r="F11" s="108" t="n">
        <v>8705.86303730593</v>
      </c>
      <c r="G11" s="108" t="n">
        <v>8673.18854952909</v>
      </c>
      <c r="H11" s="108" t="n">
        <v>388515.364260534</v>
      </c>
      <c r="I11" s="108" t="n">
        <v>528104.846457194</v>
      </c>
      <c r="K11" s="108" t="n">
        <v>139589.48219666</v>
      </c>
      <c r="L11" s="108" t="n">
        <v>32.6744877768469</v>
      </c>
      <c r="N11" s="108" t="n">
        <v>139556.807708883</v>
      </c>
    </row>
    <row r="12" customFormat="false" ht="15" hidden="false" customHeight="false" outlineLevel="0" collapsed="false">
      <c r="A12" s="84" t="n">
        <v>2004</v>
      </c>
      <c r="B12" s="84" t="n">
        <v>7.5</v>
      </c>
      <c r="C12" s="82" t="n">
        <v>651.047169811321</v>
      </c>
      <c r="D12" s="108" t="n">
        <v>289004.128871973</v>
      </c>
      <c r="E12" s="92" t="n">
        <v>1.17165938100227</v>
      </c>
      <c r="F12" s="108" t="n">
        <v>8879.98029805205</v>
      </c>
      <c r="G12" s="108" t="n">
        <v>8846.65232051967</v>
      </c>
      <c r="H12" s="108" t="n">
        <v>386816.146419417</v>
      </c>
      <c r="I12" s="108" t="n">
        <v>518727.179010438</v>
      </c>
      <c r="K12" s="108" t="n">
        <v>131911.032591021</v>
      </c>
      <c r="L12" s="108" t="n">
        <v>33.3279775323863</v>
      </c>
      <c r="N12" s="108" t="n">
        <v>131877.704613488</v>
      </c>
    </row>
    <row r="13" customFormat="false" ht="15" hidden="false" customHeight="false" outlineLevel="0" collapsed="false">
      <c r="A13" s="84" t="n">
        <v>2005</v>
      </c>
      <c r="B13" s="84" t="n">
        <v>7.5</v>
      </c>
      <c r="C13" s="82" t="n">
        <v>651.047169811321</v>
      </c>
      <c r="D13" s="108" t="n">
        <v>294784.211449413</v>
      </c>
      <c r="E13" s="92" t="n">
        <v>1.19509256862231</v>
      </c>
      <c r="F13" s="108" t="n">
        <v>9057.5799040131</v>
      </c>
      <c r="G13" s="108" t="n">
        <v>9023.58536693006</v>
      </c>
      <c r="H13" s="108" t="n">
        <v>384547.458433398</v>
      </c>
      <c r="I13" s="108" t="n">
        <v>508819.220173555</v>
      </c>
      <c r="K13" s="108" t="n">
        <v>124271.761740158</v>
      </c>
      <c r="L13" s="108" t="n">
        <v>33.9945370830355</v>
      </c>
      <c r="N13" s="108" t="n">
        <v>124237.767203075</v>
      </c>
    </row>
    <row r="14" customFormat="false" ht="15" hidden="false" customHeight="false" outlineLevel="0" collapsed="false">
      <c r="A14" s="84" t="n">
        <v>2006</v>
      </c>
      <c r="B14" s="84" t="n">
        <v>7.5</v>
      </c>
      <c r="C14" s="82" t="n">
        <v>651.047169811321</v>
      </c>
      <c r="D14" s="108" t="n">
        <v>300679.895678401</v>
      </c>
      <c r="E14" s="92" t="n">
        <v>1.21899441999476</v>
      </c>
      <c r="F14" s="108" t="n">
        <v>9238.73150209336</v>
      </c>
      <c r="G14" s="108" t="n">
        <v>9204.05707426866</v>
      </c>
      <c r="H14" s="108" t="n">
        <v>381667.630074994</v>
      </c>
      <c r="I14" s="108" t="n">
        <v>498350.982856468</v>
      </c>
      <c r="K14" s="108" t="n">
        <v>116683.352781474</v>
      </c>
      <c r="L14" s="108" t="n">
        <v>34.6744278246952</v>
      </c>
      <c r="N14" s="108" t="n">
        <v>116648.678353649</v>
      </c>
    </row>
    <row r="15" customFormat="false" ht="15" hidden="false" customHeight="false" outlineLevel="0" collapsed="false">
      <c r="A15" s="84" t="n">
        <v>2007</v>
      </c>
      <c r="B15" s="84" t="n">
        <v>7.5</v>
      </c>
      <c r="C15" s="82" t="n">
        <v>651.047169811321</v>
      </c>
      <c r="D15" s="108" t="n">
        <v>306693.493591969</v>
      </c>
      <c r="E15" s="92" t="n">
        <v>1.24337430839465</v>
      </c>
      <c r="F15" s="108" t="n">
        <v>9423.50613213523</v>
      </c>
      <c r="G15" s="108" t="n">
        <v>9388.13821575404</v>
      </c>
      <c r="H15" s="108" t="n">
        <v>378132.445382254</v>
      </c>
      <c r="I15" s="108" t="n">
        <v>487290.784249372</v>
      </c>
      <c r="K15" s="108" t="n">
        <v>109158.338867118</v>
      </c>
      <c r="L15" s="108" t="n">
        <v>35.3679163811885</v>
      </c>
      <c r="N15" s="108" t="n">
        <v>109122.970950736</v>
      </c>
    </row>
    <row r="16" customFormat="false" ht="15" hidden="false" customHeight="false" outlineLevel="0" collapsed="false">
      <c r="A16" s="84" t="n">
        <v>2008</v>
      </c>
      <c r="B16" s="84" t="n">
        <v>7.5</v>
      </c>
      <c r="C16" s="82" t="n">
        <v>651.047169811321</v>
      </c>
      <c r="D16" s="108" t="n">
        <v>312827.363463808</v>
      </c>
      <c r="E16" s="92" t="n">
        <v>1.26824179456255</v>
      </c>
      <c r="F16" s="108" t="n">
        <v>9611.97625477793</v>
      </c>
      <c r="G16" s="108" t="n">
        <v>9575.90098006912</v>
      </c>
      <c r="H16" s="108" t="n">
        <v>373894.994914675</v>
      </c>
      <c r="I16" s="108" t="n">
        <v>475605.149932624</v>
      </c>
      <c r="K16" s="108" t="n">
        <v>101710.155017948</v>
      </c>
      <c r="L16" s="108" t="n">
        <v>36.0752747088136</v>
      </c>
      <c r="N16" s="108" t="n">
        <v>101674.07974324</v>
      </c>
    </row>
    <row r="17" customFormat="false" ht="15.75" hidden="false" customHeight="false" outlineLevel="0" collapsed="false">
      <c r="A17" s="123" t="n">
        <v>2009</v>
      </c>
      <c r="B17" s="123" t="n">
        <v>7.5</v>
      </c>
      <c r="C17" s="280" t="n">
        <v>651.047169811321</v>
      </c>
      <c r="D17" s="124" t="n">
        <v>319083.910733084</v>
      </c>
      <c r="E17" s="285" t="n">
        <v>1.2936066304538</v>
      </c>
      <c r="F17" s="124" t="n">
        <v>9804.21577987349</v>
      </c>
      <c r="G17" s="124" t="n">
        <v>9767.4189996705</v>
      </c>
      <c r="H17" s="124" t="n">
        <v>368905.519578705</v>
      </c>
      <c r="I17" s="124" t="n">
        <v>463258.712564208</v>
      </c>
      <c r="J17" s="123"/>
      <c r="K17" s="124" t="n">
        <v>94353.1929855027</v>
      </c>
      <c r="L17" s="124" t="n">
        <v>36.7967802029907</v>
      </c>
      <c r="M17" s="123"/>
      <c r="N17" s="124" t="n">
        <v>94316.3962052997</v>
      </c>
    </row>
    <row r="18" customFormat="false" ht="15" hidden="false" customHeight="false" outlineLevel="0" collapsed="false">
      <c r="A18" s="84" t="s">
        <v>85</v>
      </c>
      <c r="E18" s="92"/>
    </row>
    <row r="19" customFormat="false" ht="15" hidden="false" customHeight="false" outlineLevel="0" collapsed="false">
      <c r="E19" s="92"/>
    </row>
    <row r="20" customFormat="false" ht="16.5" hidden="false" customHeight="false" outlineLevel="0" collapsed="false">
      <c r="A20" s="277" t="s">
        <v>382</v>
      </c>
      <c r="E20" s="92"/>
    </row>
    <row r="21" customFormat="false" ht="15" hidden="false" customHeight="false" outlineLevel="0" collapsed="false">
      <c r="A21" s="283"/>
      <c r="B21" s="283" t="s">
        <v>288</v>
      </c>
      <c r="C21" s="283" t="s">
        <v>289</v>
      </c>
      <c r="D21" s="283" t="s">
        <v>290</v>
      </c>
      <c r="E21" s="284"/>
      <c r="F21" s="283"/>
      <c r="G21" s="283"/>
      <c r="H21" s="283"/>
      <c r="I21" s="283"/>
      <c r="J21" s="110"/>
      <c r="K21" s="307" t="s">
        <v>320</v>
      </c>
      <c r="L21" s="283" t="s">
        <v>293</v>
      </c>
      <c r="M21" s="283"/>
      <c r="N21" s="283" t="s">
        <v>321</v>
      </c>
    </row>
    <row r="22" customFormat="false" ht="15" hidden="false" customHeight="false" outlineLevel="0" collapsed="false">
      <c r="E22" s="92"/>
    </row>
    <row r="23" customFormat="false" ht="15" hidden="false" customHeight="false" outlineLevel="0" collapsed="false">
      <c r="A23" s="84" t="n">
        <v>1997</v>
      </c>
      <c r="B23" s="84" t="n">
        <v>6.5</v>
      </c>
      <c r="C23" s="82" t="n">
        <v>219.076923076923</v>
      </c>
      <c r="D23" s="108" t="n">
        <v>73373.47968</v>
      </c>
      <c r="E23" s="92" t="n">
        <v>1.02</v>
      </c>
      <c r="F23" s="108" t="n">
        <v>2604.20824494143</v>
      </c>
      <c r="G23" s="108" t="n">
        <v>2592.72372627693</v>
      </c>
      <c r="H23" s="108" t="n">
        <v>114423.267819313</v>
      </c>
      <c r="I23" s="108" t="n">
        <v>197067.665405725</v>
      </c>
      <c r="K23" s="108" t="n">
        <v>82644.397586412</v>
      </c>
      <c r="L23" s="108" t="n">
        <v>11.4845186645034</v>
      </c>
      <c r="N23" s="108" t="n">
        <v>82632.9130677475</v>
      </c>
    </row>
    <row r="24" customFormat="false" ht="15" hidden="false" customHeight="false" outlineLevel="0" collapsed="false">
      <c r="A24" s="84" t="n">
        <v>1998</v>
      </c>
      <c r="B24" s="84" t="n">
        <v>6.5</v>
      </c>
      <c r="C24" s="82" t="n">
        <v>328.584559344689</v>
      </c>
      <c r="D24" s="108" t="n">
        <v>112250.893396788</v>
      </c>
      <c r="E24" s="92" t="n">
        <v>1.0404</v>
      </c>
      <c r="F24" s="108" t="n">
        <v>3984.06486050352</v>
      </c>
      <c r="G24" s="108" t="n">
        <v>3966.49519519741</v>
      </c>
      <c r="H24" s="108" t="n">
        <v>172149.50747021</v>
      </c>
      <c r="I24" s="108" t="n">
        <v>292258.166041974</v>
      </c>
      <c r="K24" s="108" t="n">
        <v>120108.658571764</v>
      </c>
      <c r="L24" s="108" t="n">
        <v>17.5696653061141</v>
      </c>
      <c r="N24" s="108" t="n">
        <v>120091.088906458</v>
      </c>
    </row>
    <row r="25" customFormat="false" ht="15" hidden="false" customHeight="false" outlineLevel="0" collapsed="false">
      <c r="A25" s="84" t="n">
        <v>1999</v>
      </c>
      <c r="B25" s="84" t="n">
        <v>6.5</v>
      </c>
      <c r="C25" s="82" t="n">
        <v>383.338377478572</v>
      </c>
      <c r="D25" s="108" t="n">
        <v>133574.98276755</v>
      </c>
      <c r="E25" s="92" t="n">
        <v>1.061208</v>
      </c>
      <c r="F25" s="108" t="n">
        <v>4740.91010755186</v>
      </c>
      <c r="G25" s="108" t="n">
        <v>4720.00276624278</v>
      </c>
      <c r="H25" s="108" t="n">
        <v>201275.804750166</v>
      </c>
      <c r="I25" s="108" t="n">
        <v>336871.886103892</v>
      </c>
      <c r="K25" s="108" t="n">
        <v>135596.081353727</v>
      </c>
      <c r="L25" s="108" t="n">
        <v>20.9073413090809</v>
      </c>
      <c r="N25" s="108" t="n">
        <v>135575.174012418</v>
      </c>
    </row>
    <row r="26" customFormat="false" ht="15" hidden="false" customHeight="false" outlineLevel="0" collapsed="false">
      <c r="A26" s="84" t="n">
        <v>2000</v>
      </c>
      <c r="B26" s="84" t="n">
        <v>6.5</v>
      </c>
      <c r="C26" s="82" t="n">
        <v>383.338377478572</v>
      </c>
      <c r="D26" s="108" t="n">
        <v>136246.482422901</v>
      </c>
      <c r="E26" s="92" t="n">
        <v>1.08243216</v>
      </c>
      <c r="F26" s="108" t="n">
        <v>4835.72830970289</v>
      </c>
      <c r="G26" s="108" t="n">
        <v>4814.40282156763</v>
      </c>
      <c r="H26" s="108" t="n">
        <v>201522.450846027</v>
      </c>
      <c r="I26" s="108" t="n">
        <v>332553.947278223</v>
      </c>
      <c r="K26" s="108" t="n">
        <v>131031.496432196</v>
      </c>
      <c r="L26" s="108" t="n">
        <v>21.3254881352614</v>
      </c>
      <c r="N26" s="108" t="n">
        <v>131010.17094406</v>
      </c>
    </row>
    <row r="27" customFormat="false" ht="15" hidden="false" customHeight="false" outlineLevel="0" collapsed="false">
      <c r="A27" s="84" t="n">
        <v>2001</v>
      </c>
      <c r="B27" s="84" t="n">
        <v>6.5</v>
      </c>
      <c r="C27" s="82" t="n">
        <v>383.338377478572</v>
      </c>
      <c r="D27" s="108" t="n">
        <v>138971.412071359</v>
      </c>
      <c r="E27" s="92" t="n">
        <v>1.1040808032</v>
      </c>
      <c r="F27" s="108" t="n">
        <v>4932.44287589695</v>
      </c>
      <c r="G27" s="108" t="n">
        <v>4910.69087799898</v>
      </c>
      <c r="H27" s="108" t="n">
        <v>201560.341093508</v>
      </c>
      <c r="I27" s="108" t="n">
        <v>327991.836242849</v>
      </c>
      <c r="K27" s="108" t="n">
        <v>126431.49514934</v>
      </c>
      <c r="L27" s="108" t="n">
        <v>21.7519978979672</v>
      </c>
      <c r="N27" s="108" t="n">
        <v>126409.743151442</v>
      </c>
    </row>
    <row r="28" customFormat="false" ht="15" hidden="false" customHeight="false" outlineLevel="0" collapsed="false">
      <c r="A28" s="84" t="n">
        <v>2002</v>
      </c>
      <c r="B28" s="84" t="n">
        <v>6.5</v>
      </c>
      <c r="C28" s="82" t="n">
        <v>383.338377478572</v>
      </c>
      <c r="D28" s="108" t="n">
        <v>141750.840312786</v>
      </c>
      <c r="E28" s="92" t="n">
        <v>1.126162419264</v>
      </c>
      <c r="F28" s="108" t="n">
        <v>5031.09173341489</v>
      </c>
      <c r="G28" s="108" t="n">
        <v>5008.90469555897</v>
      </c>
      <c r="H28" s="108" t="n">
        <v>201373.216633528</v>
      </c>
      <c r="I28" s="108" t="n">
        <v>323171.745468206</v>
      </c>
      <c r="K28" s="108" t="n">
        <v>121798.528834677</v>
      </c>
      <c r="L28" s="108" t="n">
        <v>22.1870378559261</v>
      </c>
      <c r="N28" s="108" t="n">
        <v>121776.341796821</v>
      </c>
    </row>
    <row r="29" customFormat="false" ht="15" hidden="false" customHeight="false" outlineLevel="0" collapsed="false">
      <c r="A29" s="84" t="n">
        <v>2003</v>
      </c>
      <c r="B29" s="84" t="n">
        <v>6.5</v>
      </c>
      <c r="C29" s="82" t="n">
        <v>383.338377478572</v>
      </c>
      <c r="D29" s="108" t="n">
        <v>144585.857119042</v>
      </c>
      <c r="E29" s="92" t="n">
        <v>1.14868566764928</v>
      </c>
      <c r="F29" s="108" t="n">
        <v>5131.71356808319</v>
      </c>
      <c r="G29" s="108" t="n">
        <v>5109.08278947014</v>
      </c>
      <c r="H29" s="108" t="n">
        <v>200943.810114443</v>
      </c>
      <c r="I29" s="108" t="n">
        <v>318079.086632056</v>
      </c>
      <c r="K29" s="108" t="n">
        <v>117135.276517613</v>
      </c>
      <c r="L29" s="108" t="n">
        <v>22.6307786130446</v>
      </c>
      <c r="N29" s="108" t="n">
        <v>117112.645738999</v>
      </c>
    </row>
    <row r="30" customFormat="false" ht="15" hidden="false" customHeight="false" outlineLevel="0" collapsed="false">
      <c r="A30" s="84" t="n">
        <v>2004</v>
      </c>
      <c r="B30" s="84" t="n">
        <v>6.5</v>
      </c>
      <c r="C30" s="82" t="n">
        <v>383.338377478572</v>
      </c>
      <c r="D30" s="108" t="n">
        <v>147477.574261423</v>
      </c>
      <c r="E30" s="92" t="n">
        <v>1.17165938100227</v>
      </c>
      <c r="F30" s="108" t="n">
        <v>5234.34783944485</v>
      </c>
      <c r="G30" s="108" t="n">
        <v>5211.26444525955</v>
      </c>
      <c r="H30" s="108" t="n">
        <v>200253.786881854</v>
      </c>
      <c r="I30" s="108" t="n">
        <v>312698.446466966</v>
      </c>
      <c r="K30" s="108" t="n">
        <v>112444.659585112</v>
      </c>
      <c r="L30" s="108" t="n">
        <v>23.083394185307</v>
      </c>
      <c r="N30" s="108" t="n">
        <v>112421.576190927</v>
      </c>
    </row>
    <row r="31" customFormat="false" ht="15" hidden="false" customHeight="false" outlineLevel="0" collapsed="false">
      <c r="A31" s="84" t="n">
        <v>2005</v>
      </c>
      <c r="B31" s="84" t="n">
        <v>6.5</v>
      </c>
      <c r="C31" s="82" t="n">
        <v>383.338377478572</v>
      </c>
      <c r="D31" s="108" t="n">
        <v>150427.125746651</v>
      </c>
      <c r="E31" s="92" t="n">
        <v>1.19509256862231</v>
      </c>
      <c r="F31" s="108" t="n">
        <v>5339.03479623375</v>
      </c>
      <c r="G31" s="108" t="n">
        <v>5315.48973416474</v>
      </c>
      <c r="H31" s="108" t="n">
        <v>199283.682807167</v>
      </c>
      <c r="I31" s="108" t="n">
        <v>307013.540111045</v>
      </c>
      <c r="K31" s="108" t="n">
        <v>107729.857303878</v>
      </c>
      <c r="L31" s="108" t="n">
        <v>23.5450620690117</v>
      </c>
      <c r="N31" s="108" t="n">
        <v>107706.312241809</v>
      </c>
    </row>
    <row r="32" customFormat="false" ht="15" hidden="false" customHeight="false" outlineLevel="0" collapsed="false">
      <c r="A32" s="84" t="n">
        <v>2006</v>
      </c>
      <c r="B32" s="84" t="n">
        <v>6.5</v>
      </c>
      <c r="C32" s="82" t="n">
        <v>383.338377478572</v>
      </c>
      <c r="D32" s="108" t="n">
        <v>153435.668261584</v>
      </c>
      <c r="E32" s="92" t="n">
        <v>1.21899441999476</v>
      </c>
      <c r="F32" s="108" t="n">
        <v>5445.81549215842</v>
      </c>
      <c r="G32" s="108" t="n">
        <v>5421.79952884803</v>
      </c>
      <c r="H32" s="108" t="n">
        <v>198012.838564112</v>
      </c>
      <c r="I32" s="108" t="n">
        <v>301007.161820728</v>
      </c>
      <c r="K32" s="108" t="n">
        <v>102994.323256616</v>
      </c>
      <c r="L32" s="108" t="n">
        <v>24.0159633103904</v>
      </c>
      <c r="N32" s="108" t="n">
        <v>102970.307293305</v>
      </c>
    </row>
    <row r="33" customFormat="false" ht="15" hidden="false" customHeight="false" outlineLevel="0" collapsed="false">
      <c r="A33" s="84" t="n">
        <v>2007</v>
      </c>
      <c r="B33" s="84" t="n">
        <v>6.5</v>
      </c>
      <c r="C33" s="82" t="n">
        <v>383.338377478572</v>
      </c>
      <c r="D33" s="108" t="n">
        <v>156504.381626816</v>
      </c>
      <c r="E33" s="92" t="n">
        <v>1.24337430839465</v>
      </c>
      <c r="F33" s="108" t="n">
        <v>5554.7318020016</v>
      </c>
      <c r="G33" s="108" t="n">
        <v>5530.235519425</v>
      </c>
      <c r="H33" s="108" t="n">
        <v>196419.330151643</v>
      </c>
      <c r="I33" s="108" t="n">
        <v>294661.132896468</v>
      </c>
      <c r="K33" s="108" t="n">
        <v>98241.8027448248</v>
      </c>
      <c r="L33" s="108" t="n">
        <v>24.4962825765997</v>
      </c>
      <c r="N33" s="108" t="n">
        <v>98217.3064622482</v>
      </c>
    </row>
    <row r="34" customFormat="false" ht="15" hidden="false" customHeight="false" outlineLevel="0" collapsed="false">
      <c r="A34" s="84" t="n">
        <v>2008</v>
      </c>
      <c r="B34" s="84" t="n">
        <v>6.5</v>
      </c>
      <c r="C34" s="82" t="n">
        <v>383.338377478572</v>
      </c>
      <c r="D34" s="108" t="n">
        <v>159634.469259352</v>
      </c>
      <c r="E34" s="92" t="n">
        <v>1.26824179456255</v>
      </c>
      <c r="F34" s="108" t="n">
        <v>5665.82643804163</v>
      </c>
      <c r="G34" s="108" t="n">
        <v>5640.84022981349</v>
      </c>
      <c r="H34" s="108" t="n">
        <v>194479.895450204</v>
      </c>
      <c r="I34" s="108" t="n">
        <v>287956.246663699</v>
      </c>
      <c r="K34" s="108" t="n">
        <v>93476.3512134946</v>
      </c>
      <c r="L34" s="108" t="n">
        <v>24.9862082281315</v>
      </c>
      <c r="N34" s="108" t="n">
        <v>93451.3650052665</v>
      </c>
    </row>
    <row r="35" customFormat="false" ht="15.75" hidden="false" customHeight="false" outlineLevel="0" collapsed="false">
      <c r="A35" s="123" t="n">
        <v>2009</v>
      </c>
      <c r="B35" s="123" t="n">
        <v>6.5</v>
      </c>
      <c r="C35" s="280" t="n">
        <v>383.338377478572</v>
      </c>
      <c r="D35" s="124" t="n">
        <v>162827.158644539</v>
      </c>
      <c r="E35" s="285" t="n">
        <v>1.2936066304538</v>
      </c>
      <c r="F35" s="124" t="n">
        <v>5779.14296680246</v>
      </c>
      <c r="G35" s="124" t="n">
        <v>5753.65703440976</v>
      </c>
      <c r="H35" s="124" t="n">
        <v>192169.856586313</v>
      </c>
      <c r="I35" s="124" t="n">
        <v>280872.210342573</v>
      </c>
      <c r="J35" s="123"/>
      <c r="K35" s="124" t="n">
        <v>88702.3537562598</v>
      </c>
      <c r="L35" s="124" t="n">
        <v>25.4859323926967</v>
      </c>
      <c r="M35" s="123"/>
      <c r="N35" s="124" t="n">
        <v>88676.8678238671</v>
      </c>
    </row>
    <row r="36" customFormat="false" ht="15" hidden="false" customHeight="false" outlineLevel="0" collapsed="false">
      <c r="A36" s="84" t="s">
        <v>85</v>
      </c>
      <c r="B36" s="15"/>
      <c r="C36" s="14"/>
      <c r="D36" s="282"/>
      <c r="E36" s="312"/>
      <c r="F36" s="282"/>
      <c r="G36" s="282"/>
      <c r="H36" s="282"/>
      <c r="I36" s="282"/>
      <c r="J36" s="15"/>
      <c r="K36" s="282"/>
      <c r="L36" s="282"/>
      <c r="M36" s="15"/>
      <c r="N36" s="282"/>
    </row>
    <row r="37" customFormat="false" ht="15" hidden="false" customHeight="false" outlineLevel="0" collapsed="false">
      <c r="A37" s="15"/>
      <c r="B37" s="15"/>
      <c r="C37" s="14"/>
      <c r="D37" s="282"/>
      <c r="E37" s="312"/>
      <c r="F37" s="282"/>
      <c r="G37" s="282"/>
      <c r="H37" s="282"/>
      <c r="I37" s="282"/>
      <c r="J37" s="15"/>
      <c r="K37" s="282"/>
      <c r="L37" s="282"/>
      <c r="M37" s="15"/>
      <c r="N37" s="282"/>
    </row>
    <row r="38" customFormat="false" ht="15" hidden="false" customHeight="false" outlineLevel="0" collapsed="false">
      <c r="E38" s="92"/>
    </row>
    <row r="39" customFormat="false" ht="16.5" hidden="false" customHeight="false" outlineLevel="0" collapsed="false">
      <c r="A39" s="277" t="s">
        <v>383</v>
      </c>
      <c r="E39" s="92"/>
    </row>
    <row r="40" customFormat="false" ht="15" hidden="false" customHeight="false" outlineLevel="0" collapsed="false">
      <c r="A40" s="283"/>
      <c r="B40" s="283" t="s">
        <v>288</v>
      </c>
      <c r="C40" s="283" t="s">
        <v>289</v>
      </c>
      <c r="D40" s="283" t="s">
        <v>290</v>
      </c>
      <c r="E40" s="284"/>
      <c r="F40" s="283"/>
      <c r="G40" s="283"/>
      <c r="H40" s="283" t="s">
        <v>302</v>
      </c>
      <c r="I40" s="283" t="s">
        <v>303</v>
      </c>
      <c r="J40" s="110"/>
      <c r="K40" s="307" t="s">
        <v>320</v>
      </c>
      <c r="L40" s="283" t="s">
        <v>293</v>
      </c>
      <c r="M40" s="283"/>
      <c r="N40" s="283" t="s">
        <v>321</v>
      </c>
    </row>
    <row r="41" customFormat="false" ht="15" hidden="false" customHeight="false" outlineLevel="0" collapsed="false">
      <c r="E41" s="92"/>
    </row>
    <row r="42" customFormat="false" ht="15" hidden="false" customHeight="false" outlineLevel="0" collapsed="false">
      <c r="A42" s="84" t="n">
        <v>1997</v>
      </c>
      <c r="B42" s="84" t="n">
        <v>7.5</v>
      </c>
      <c r="C42" s="82" t="n">
        <v>2362.92307692308</v>
      </c>
      <c r="D42" s="108" t="n">
        <v>913145.479476923</v>
      </c>
      <c r="E42" s="92" t="n">
        <v>1.02</v>
      </c>
      <c r="F42" s="108" t="n">
        <v>115324.14707014</v>
      </c>
      <c r="G42" s="108" t="n">
        <v>113722.005710769</v>
      </c>
      <c r="H42" s="108" t="n">
        <v>756063.382313579</v>
      </c>
      <c r="I42" s="108" t="n">
        <v>858226.126339644</v>
      </c>
      <c r="K42" s="108" t="n">
        <v>102162.744026065</v>
      </c>
      <c r="L42" s="108" t="n">
        <v>1602.14135937083</v>
      </c>
      <c r="N42" s="108"/>
    </row>
    <row r="43" customFormat="false" ht="15" hidden="false" customHeight="false" outlineLevel="0" collapsed="false">
      <c r="A43" s="84" t="n">
        <v>1998</v>
      </c>
      <c r="B43" s="84" t="n">
        <v>7.5</v>
      </c>
      <c r="C43" s="82" t="n">
        <v>3544.39950642071</v>
      </c>
      <c r="D43" s="108" t="n">
        <v>1397118.45329392</v>
      </c>
      <c r="E43" s="92" t="n">
        <v>1.0404</v>
      </c>
      <c r="F43" s="108" t="n">
        <v>176446.686320311</v>
      </c>
      <c r="G43" s="108" t="n">
        <v>173995.399741917</v>
      </c>
      <c r="H43" s="108" t="n">
        <v>1075948.29670219</v>
      </c>
      <c r="I43" s="108" t="n">
        <v>1207295.17317258</v>
      </c>
      <c r="K43" s="108" t="n">
        <v>131346.876470394</v>
      </c>
      <c r="L43" s="108" t="n">
        <v>2451.28657839343</v>
      </c>
      <c r="N43" s="108" t="n">
        <v>128895.589892001</v>
      </c>
    </row>
    <row r="44" customFormat="false" ht="15" hidden="false" customHeight="false" outlineLevel="0" collapsed="false">
      <c r="A44" s="84" t="n">
        <v>1999</v>
      </c>
      <c r="B44" s="84" t="n">
        <v>7.5</v>
      </c>
      <c r="C44" s="82" t="n">
        <v>4135.13772116953</v>
      </c>
      <c r="D44" s="108" t="n">
        <v>1662572.9551158</v>
      </c>
      <c r="E44" s="92" t="n">
        <v>1.061208</v>
      </c>
      <c r="F44" s="108" t="n">
        <v>209971.808764189</v>
      </c>
      <c r="G44" s="108" t="n">
        <v>207054.774234391</v>
      </c>
      <c r="H44" s="108" t="n">
        <v>1180741.26106278</v>
      </c>
      <c r="I44" s="108" t="n">
        <v>1309840.50759985</v>
      </c>
      <c r="K44" s="108" t="n">
        <v>129099.246537073</v>
      </c>
      <c r="L44" s="108" t="n">
        <v>2917.03452979727</v>
      </c>
      <c r="N44" s="108" t="n">
        <v>126182.212007276</v>
      </c>
    </row>
    <row r="45" customFormat="false" ht="15" hidden="false" customHeight="false" outlineLevel="0" collapsed="false">
      <c r="A45" s="84" t="n">
        <v>2000</v>
      </c>
      <c r="B45" s="84" t="n">
        <v>7.5</v>
      </c>
      <c r="C45" s="82" t="n">
        <v>4135.13772116953</v>
      </c>
      <c r="D45" s="108" t="n">
        <v>1695824.41421812</v>
      </c>
      <c r="E45" s="92" t="n">
        <v>1.08243216</v>
      </c>
      <c r="F45" s="108" t="n">
        <v>214171.244939472</v>
      </c>
      <c r="G45" s="108" t="n">
        <v>211195.869719079</v>
      </c>
      <c r="H45" s="108" t="n">
        <v>1099082.93295076</v>
      </c>
      <c r="I45" s="108" t="n">
        <v>1205588.54038282</v>
      </c>
      <c r="K45" s="108" t="n">
        <v>106505.607432058</v>
      </c>
      <c r="L45" s="108" t="n">
        <v>2975.37522039315</v>
      </c>
      <c r="N45" s="108" t="n">
        <v>103530.232211665</v>
      </c>
    </row>
    <row r="46" customFormat="false" ht="15" hidden="false" customHeight="false" outlineLevel="0" collapsed="false">
      <c r="A46" s="84" t="n">
        <v>2001</v>
      </c>
      <c r="B46" s="84" t="n">
        <v>7.5</v>
      </c>
      <c r="C46" s="82" t="n">
        <v>4135.13772116953</v>
      </c>
      <c r="D46" s="108" t="n">
        <v>1729740.90250248</v>
      </c>
      <c r="E46" s="92" t="n">
        <v>1.1040808032</v>
      </c>
      <c r="F46" s="108" t="n">
        <v>218454.669838262</v>
      </c>
      <c r="G46" s="108" t="n">
        <v>215419.787113461</v>
      </c>
      <c r="H46" s="108" t="n">
        <v>1009838.41774756</v>
      </c>
      <c r="I46" s="108" t="n">
        <v>1095441.29900162</v>
      </c>
      <c r="K46" s="108" t="n">
        <v>85602.8812540626</v>
      </c>
      <c r="L46" s="108" t="n">
        <v>3034.88272480099</v>
      </c>
      <c r="N46" s="108" t="n">
        <v>82567.9985292617</v>
      </c>
    </row>
    <row r="47" customFormat="false" ht="15" hidden="false" customHeight="false" outlineLevel="0" collapsed="false">
      <c r="A47" s="84" t="n">
        <v>2002</v>
      </c>
      <c r="B47" s="84" t="n">
        <v>7.5</v>
      </c>
      <c r="C47" s="82" t="n">
        <v>4135.13772116953</v>
      </c>
      <c r="D47" s="108" t="n">
        <v>1764335.72055253</v>
      </c>
      <c r="E47" s="92" t="n">
        <v>1.126162419264</v>
      </c>
      <c r="F47" s="108" t="n">
        <v>222823.763235027</v>
      </c>
      <c r="G47" s="108" t="n">
        <v>219728.18285573</v>
      </c>
      <c r="H47" s="108" t="n">
        <v>912519.358369457</v>
      </c>
      <c r="I47" s="108" t="n">
        <v>979065.415574592</v>
      </c>
      <c r="K47" s="108" t="n">
        <v>66546.0572051357</v>
      </c>
      <c r="L47" s="108" t="n">
        <v>3095.58037929705</v>
      </c>
      <c r="N47" s="108" t="n">
        <v>63450.4768258387</v>
      </c>
    </row>
    <row r="48" customFormat="false" ht="15" hidden="false" customHeight="false" outlineLevel="0" collapsed="false">
      <c r="A48" s="84" t="n">
        <v>2003</v>
      </c>
      <c r="B48" s="84" t="n">
        <v>7.5</v>
      </c>
      <c r="C48" s="82" t="n">
        <v>4135.13772116953</v>
      </c>
      <c r="D48" s="108" t="n">
        <v>1799622.43496358</v>
      </c>
      <c r="E48" s="92" t="n">
        <v>1.14868566764928</v>
      </c>
      <c r="F48" s="108" t="n">
        <v>227280.238499727</v>
      </c>
      <c r="G48" s="108" t="n">
        <v>224122.746512845</v>
      </c>
      <c r="H48" s="108" t="n">
        <v>806608.594539314</v>
      </c>
      <c r="I48" s="108" t="n">
        <v>856108.670824622</v>
      </c>
      <c r="K48" s="108" t="n">
        <v>49500.0762853083</v>
      </c>
      <c r="L48" s="108" t="n">
        <v>3157.49198688293</v>
      </c>
      <c r="N48" s="108" t="n">
        <v>46342.5842984254</v>
      </c>
    </row>
    <row r="49" customFormat="false" ht="15" hidden="false" customHeight="false" outlineLevel="0" collapsed="false">
      <c r="A49" s="84" t="n">
        <v>2004</v>
      </c>
      <c r="B49" s="84" t="n">
        <v>7.5</v>
      </c>
      <c r="C49" s="82" t="n">
        <v>4135.13772116953</v>
      </c>
      <c r="D49" s="108" t="n">
        <v>1835614.88366285</v>
      </c>
      <c r="E49" s="92" t="n">
        <v>1.17165938100227</v>
      </c>
      <c r="F49" s="108" t="n">
        <v>231825.843269722</v>
      </c>
      <c r="G49" s="108" t="n">
        <v>228605.201443101</v>
      </c>
      <c r="H49" s="108" t="n">
        <v>691558.51026584</v>
      </c>
      <c r="I49" s="108" t="n">
        <v>726198.928064306</v>
      </c>
      <c r="K49" s="108" t="n">
        <v>34640.4177984657</v>
      </c>
      <c r="L49" s="108" t="n">
        <v>3220.64182662062</v>
      </c>
      <c r="N49" s="108" t="n">
        <v>31419.7759718451</v>
      </c>
    </row>
    <row r="50" customFormat="false" ht="15" hidden="false" customHeight="false" outlineLevel="0" collapsed="false">
      <c r="A50" s="84" t="n">
        <v>2005</v>
      </c>
      <c r="B50" s="84" t="n">
        <v>7.5</v>
      </c>
      <c r="C50" s="82" t="n">
        <v>4135.13772116953</v>
      </c>
      <c r="D50" s="108" t="n">
        <v>1872327.18133611</v>
      </c>
      <c r="E50" s="92" t="n">
        <v>1.19509256862231</v>
      </c>
      <c r="F50" s="108" t="n">
        <v>236462.360135116</v>
      </c>
      <c r="G50" s="108" t="n">
        <v>233177.305471963</v>
      </c>
      <c r="H50" s="108" t="n">
        <v>566789.287400647</v>
      </c>
      <c r="I50" s="108" t="n">
        <v>588943.006899762</v>
      </c>
      <c r="K50" s="108" t="n">
        <v>22153.7194991156</v>
      </c>
      <c r="L50" s="108" t="n">
        <v>3285.05466315302</v>
      </c>
      <c r="N50" s="108" t="n">
        <v>18868.6648359626</v>
      </c>
    </row>
    <row r="51" customFormat="false" ht="15" hidden="false" customHeight="false" outlineLevel="0" collapsed="false">
      <c r="A51" s="84" t="n">
        <v>2006</v>
      </c>
      <c r="B51" s="84" t="n">
        <v>7.5</v>
      </c>
      <c r="C51" s="82" t="n">
        <v>4135.13772116953</v>
      </c>
      <c r="D51" s="108" t="n">
        <v>1909773.72496283</v>
      </c>
      <c r="E51" s="92" t="n">
        <v>1.21899441999476</v>
      </c>
      <c r="F51" s="108" t="n">
        <v>241191.607337819</v>
      </c>
      <c r="G51" s="108" t="n">
        <v>237840.851581403</v>
      </c>
      <c r="H51" s="108" t="n">
        <v>431687.059952374</v>
      </c>
      <c r="I51" s="108" t="n">
        <v>443925.493244252</v>
      </c>
      <c r="K51" s="108" t="n">
        <v>12238.433291878</v>
      </c>
      <c r="L51" s="108" t="n">
        <v>3350.75575641613</v>
      </c>
      <c r="N51" s="108" t="n">
        <v>8887.6775354619</v>
      </c>
    </row>
    <row r="52" customFormat="false" ht="15" hidden="false" customHeight="false" outlineLevel="0" collapsed="false">
      <c r="A52" s="84" t="n">
        <v>2007</v>
      </c>
      <c r="B52" s="84" t="n">
        <v>7.5</v>
      </c>
      <c r="C52" s="82" t="n">
        <v>4135.13772116953</v>
      </c>
      <c r="D52" s="108" t="n">
        <v>1947969.19946209</v>
      </c>
      <c r="E52" s="92" t="n">
        <v>1.24337430839465</v>
      </c>
      <c r="F52" s="108" t="n">
        <v>246015.439484575</v>
      </c>
      <c r="G52" s="108" t="n">
        <v>242597.668613031</v>
      </c>
      <c r="H52" s="108" t="n">
        <v>285601.963536252</v>
      </c>
      <c r="I52" s="108" t="n">
        <v>290707.482040098</v>
      </c>
      <c r="K52" s="108" t="n">
        <v>5105.51850384608</v>
      </c>
      <c r="L52" s="108" t="n">
        <v>3417.77087154449</v>
      </c>
      <c r="N52" s="108" t="n">
        <v>1687.74763230159</v>
      </c>
    </row>
    <row r="53" customFormat="false" ht="15" hidden="false" customHeight="false" outlineLevel="0" collapsed="false">
      <c r="A53" s="84" t="n">
        <v>2008</v>
      </c>
      <c r="B53" s="84" t="n">
        <v>7.5</v>
      </c>
      <c r="C53" s="82" t="n">
        <v>4135.13772116953</v>
      </c>
      <c r="D53" s="108" t="n">
        <v>1986928.58345133</v>
      </c>
      <c r="E53" s="92" t="n">
        <v>1.26824179456255</v>
      </c>
      <c r="F53" s="108" t="n">
        <v>250935.748274267</v>
      </c>
      <c r="G53" s="108" t="n">
        <v>247449.621985291</v>
      </c>
      <c r="H53" s="108" t="n">
        <v>127846.074019229</v>
      </c>
      <c r="I53" s="108" t="n">
        <v>128825.248883601</v>
      </c>
      <c r="K53" s="108" t="n">
        <v>979.174864371744</v>
      </c>
      <c r="L53" s="108" t="n">
        <v>3486.1262889753</v>
      </c>
      <c r="N53" s="108" t="n">
        <v>-2506.95142460355</v>
      </c>
    </row>
    <row r="54" customFormat="false" ht="15.75" hidden="false" customHeight="false" outlineLevel="0" collapsed="false">
      <c r="A54" s="123" t="n">
        <v>2009</v>
      </c>
      <c r="B54" s="123" t="n">
        <v>7.5</v>
      </c>
      <c r="C54" s="280" t="n">
        <v>4135.13772116953</v>
      </c>
      <c r="D54" s="124" t="n">
        <v>2026667.15512036</v>
      </c>
      <c r="E54" s="285" t="n">
        <v>1.2936066304538</v>
      </c>
      <c r="F54" s="124" t="n">
        <v>255954.463239752</v>
      </c>
      <c r="G54" s="124" t="n">
        <v>252398.614424997</v>
      </c>
      <c r="H54" s="124" t="n">
        <v>42308.7709151576</v>
      </c>
      <c r="I54" s="124" t="n">
        <v>42211.1534674014</v>
      </c>
      <c r="J54" s="123"/>
      <c r="K54" s="124" t="n">
        <v>3555.84881475481</v>
      </c>
      <c r="L54" s="124" t="n">
        <v>97.6174477561217</v>
      </c>
      <c r="M54" s="123"/>
      <c r="N54" s="124" t="n">
        <v>-3458.23136699868</v>
      </c>
    </row>
    <row r="55" customFormat="false" ht="15" hidden="false" customHeight="false" outlineLevel="0" collapsed="false">
      <c r="A55" s="84" t="s">
        <v>85</v>
      </c>
      <c r="E55" s="92"/>
    </row>
    <row r="56" customFormat="false" ht="15" hidden="false" customHeight="false" outlineLevel="0" collapsed="false">
      <c r="E56" s="92"/>
    </row>
    <row r="57" customFormat="false" ht="15" hidden="false" customHeight="false" outlineLevel="0" collapsed="false">
      <c r="E57" s="92"/>
    </row>
    <row r="58" customFormat="false" ht="15" hidden="false" customHeight="false" outlineLevel="0" collapsed="false">
      <c r="E58" s="92"/>
    </row>
    <row r="59" customFormat="false" ht="16.5" hidden="false" customHeight="false" outlineLevel="0" collapsed="false">
      <c r="A59" s="277" t="s">
        <v>384</v>
      </c>
      <c r="E59" s="92"/>
    </row>
    <row r="60" customFormat="false" ht="15" hidden="false" customHeight="false" outlineLevel="0" collapsed="false">
      <c r="A60" s="283"/>
      <c r="B60" s="283" t="s">
        <v>288</v>
      </c>
      <c r="C60" s="283" t="s">
        <v>289</v>
      </c>
      <c r="D60" s="283" t="s">
        <v>290</v>
      </c>
      <c r="E60" s="284"/>
      <c r="F60" s="283"/>
      <c r="G60" s="283"/>
      <c r="H60" s="283"/>
      <c r="I60" s="283"/>
      <c r="J60" s="110"/>
      <c r="K60" s="283" t="s">
        <v>293</v>
      </c>
      <c r="L60" s="283" t="s">
        <v>294</v>
      </c>
      <c r="M60" s="110"/>
      <c r="N60" s="283" t="s">
        <v>296</v>
      </c>
    </row>
    <row r="61" customFormat="false" ht="15" hidden="false" customHeight="false" outlineLevel="0" collapsed="false">
      <c r="E61" s="92"/>
    </row>
    <row r="62" customFormat="false" ht="15" hidden="false" customHeight="false" outlineLevel="0" collapsed="false">
      <c r="A62" s="84" t="n">
        <v>1997</v>
      </c>
      <c r="B62" s="84" t="n">
        <v>7.5</v>
      </c>
      <c r="C62" s="82" t="n">
        <v>735.230769230769</v>
      </c>
      <c r="D62" s="108" t="n">
        <v>284128.019169231</v>
      </c>
      <c r="E62" s="92" t="n">
        <v>1.02</v>
      </c>
      <c r="F62" s="108" t="n">
        <v>9072.25252909897</v>
      </c>
      <c r="G62" s="108" t="n">
        <v>9107.21531076919</v>
      </c>
      <c r="H62" s="108" t="n">
        <v>209303.642425133</v>
      </c>
      <c r="I62" s="108" t="n">
        <v>194725.219230757</v>
      </c>
      <c r="K62" s="108" t="n">
        <v>34.962781670225</v>
      </c>
      <c r="L62" s="108" t="n">
        <v>14578.4231943761</v>
      </c>
      <c r="N62" s="108" t="n">
        <v>14543.4604127058</v>
      </c>
    </row>
    <row r="63" customFormat="false" ht="15" hidden="false" customHeight="false" outlineLevel="0" collapsed="false">
      <c r="A63" s="84" t="n">
        <v>1998</v>
      </c>
      <c r="B63" s="84" t="n">
        <v>7.5</v>
      </c>
      <c r="C63" s="82" t="n">
        <v>1102.88000446578</v>
      </c>
      <c r="D63" s="108" t="n">
        <v>434729.212442545</v>
      </c>
      <c r="E63" s="92" t="n">
        <v>1.0404</v>
      </c>
      <c r="F63" s="108" t="n">
        <v>13880.9724172469</v>
      </c>
      <c r="G63" s="108" t="n">
        <v>13934.4671151114</v>
      </c>
      <c r="H63" s="108" t="n">
        <v>368299.133587931</v>
      </c>
      <c r="I63" s="108" t="n">
        <v>339685.378021487</v>
      </c>
      <c r="K63" s="108" t="n">
        <v>53.4946978644985</v>
      </c>
      <c r="L63" s="108" t="n">
        <v>28613.755566444</v>
      </c>
      <c r="N63" s="108" t="n">
        <v>28560.2608685795</v>
      </c>
    </row>
    <row r="64" customFormat="false" ht="15" hidden="false" customHeight="false" outlineLevel="0" collapsed="false">
      <c r="A64" s="84" t="n">
        <v>1999</v>
      </c>
      <c r="B64" s="84" t="n">
        <v>7.5</v>
      </c>
      <c r="C64" s="82" t="n">
        <v>1286.70462208329</v>
      </c>
      <c r="D64" s="108" t="n">
        <v>517332.299465261</v>
      </c>
      <c r="E64" s="92" t="n">
        <v>1.061208</v>
      </c>
      <c r="F64" s="108" t="n">
        <v>16518.5020327504</v>
      </c>
      <c r="G64" s="108" t="n">
        <v>16582.1612814583</v>
      </c>
      <c r="H64" s="108" t="n">
        <v>497514.502205249</v>
      </c>
      <c r="I64" s="108" t="n">
        <v>454963.17577433</v>
      </c>
      <c r="K64" s="108" t="n">
        <v>63.6592487078342</v>
      </c>
      <c r="L64" s="108" t="n">
        <v>42551.3264309193</v>
      </c>
      <c r="N64" s="108" t="n">
        <v>42487.6671822115</v>
      </c>
    </row>
    <row r="65" customFormat="false" ht="15" hidden="false" customHeight="false" outlineLevel="0" collapsed="false">
      <c r="A65" s="84" t="n">
        <v>2000</v>
      </c>
      <c r="B65" s="84" t="n">
        <v>7.5</v>
      </c>
      <c r="C65" s="82" t="n">
        <v>1286.70462208329</v>
      </c>
      <c r="D65" s="108" t="n">
        <v>527678.945454566</v>
      </c>
      <c r="E65" s="92" t="n">
        <v>1.08243216</v>
      </c>
      <c r="F65" s="108" t="n">
        <v>16848.8720734054</v>
      </c>
      <c r="G65" s="108" t="n">
        <v>16913.8045070874</v>
      </c>
      <c r="H65" s="108" t="n">
        <v>570049.10457751</v>
      </c>
      <c r="I65" s="108" t="n">
        <v>516940.398556668</v>
      </c>
      <c r="K65" s="108" t="n">
        <v>64.9324336819882</v>
      </c>
      <c r="L65" s="108" t="n">
        <v>53108.7060208429</v>
      </c>
      <c r="N65" s="108" t="n">
        <v>53043.7735871609</v>
      </c>
    </row>
    <row r="66" customFormat="false" ht="15" hidden="false" customHeight="false" outlineLevel="0" collapsed="false">
      <c r="A66" s="84" t="n">
        <v>2001</v>
      </c>
      <c r="B66" s="84" t="n">
        <v>7.5</v>
      </c>
      <c r="C66" s="82" t="n">
        <v>1286.70462208329</v>
      </c>
      <c r="D66" s="108" t="n">
        <v>538232.524363657</v>
      </c>
      <c r="E66" s="92" t="n">
        <v>1.1040808032</v>
      </c>
      <c r="F66" s="108" t="n">
        <v>17185.8495148736</v>
      </c>
      <c r="G66" s="108" t="n">
        <v>17252.0805972292</v>
      </c>
      <c r="H66" s="108" t="n">
        <v>647573.437054715</v>
      </c>
      <c r="I66" s="108" t="n">
        <v>582422.329499329</v>
      </c>
      <c r="K66" s="108" t="n">
        <v>66.2310823556327</v>
      </c>
      <c r="L66" s="108" t="n">
        <v>65151.1075553858</v>
      </c>
      <c r="N66" s="108" t="n">
        <v>65084.8764730302</v>
      </c>
    </row>
    <row r="67" customFormat="false" ht="15" hidden="false" customHeight="false" outlineLevel="0" collapsed="false">
      <c r="A67" s="84" t="n">
        <v>2002</v>
      </c>
      <c r="B67" s="84" t="n">
        <v>7.5</v>
      </c>
      <c r="C67" s="82" t="n">
        <v>1286.70462208329</v>
      </c>
      <c r="D67" s="108" t="n">
        <v>548997.17485093</v>
      </c>
      <c r="E67" s="92" t="n">
        <v>1.126162419264</v>
      </c>
      <c r="F67" s="108" t="n">
        <v>17529.566505171</v>
      </c>
      <c r="G67" s="108" t="n">
        <v>17597.1222091738</v>
      </c>
      <c r="H67" s="108" t="n">
        <v>730387.420914587</v>
      </c>
      <c r="I67" s="108" t="n">
        <v>651607.153979744</v>
      </c>
      <c r="K67" s="108" t="n">
        <v>67.5557040027416</v>
      </c>
      <c r="L67" s="108" t="n">
        <v>78780.2669348432</v>
      </c>
      <c r="N67" s="108" t="n">
        <v>78712.7112308404</v>
      </c>
    </row>
    <row r="68" customFormat="false" ht="15" hidden="false" customHeight="false" outlineLevel="0" collapsed="false">
      <c r="A68" s="84" t="n">
        <v>2003</v>
      </c>
      <c r="B68" s="84" t="n">
        <v>7.5</v>
      </c>
      <c r="C68" s="82" t="n">
        <v>1286.70462208329</v>
      </c>
      <c r="D68" s="108" t="n">
        <v>559977.118347949</v>
      </c>
      <c r="E68" s="92" t="n">
        <v>1.14868566764928</v>
      </c>
      <c r="F68" s="108" t="n">
        <v>17880.1578352744</v>
      </c>
      <c r="G68" s="108" t="n">
        <v>17949.0646533572</v>
      </c>
      <c r="H68" s="108" t="n">
        <v>818808.292688774</v>
      </c>
      <c r="I68" s="108" t="n">
        <v>724704.264426548</v>
      </c>
      <c r="K68" s="108" t="n">
        <v>68.9068180827962</v>
      </c>
      <c r="L68" s="108" t="n">
        <v>94104.0282622265</v>
      </c>
      <c r="N68" s="108" t="n">
        <v>94035.1214441437</v>
      </c>
    </row>
    <row r="69" customFormat="false" ht="15" hidden="false" customHeight="false" outlineLevel="0" collapsed="false">
      <c r="A69" s="84" t="n">
        <v>2004</v>
      </c>
      <c r="B69" s="84" t="n">
        <v>7.5</v>
      </c>
      <c r="C69" s="82" t="n">
        <v>1286.70462208329</v>
      </c>
      <c r="D69" s="108" t="n">
        <v>571176.660714908</v>
      </c>
      <c r="E69" s="92" t="n">
        <v>1.17165938100227</v>
      </c>
      <c r="F69" s="108" t="n">
        <v>18237.7609919799</v>
      </c>
      <c r="G69" s="108" t="n">
        <v>18308.0459464244</v>
      </c>
      <c r="H69" s="108" t="n">
        <v>913171.590415622</v>
      </c>
      <c r="I69" s="108" t="n">
        <v>801934.894059566</v>
      </c>
      <c r="K69" s="108" t="n">
        <v>70.2849544444543</v>
      </c>
      <c r="L69" s="108" t="n">
        <v>111236.696356056</v>
      </c>
      <c r="N69" s="108" t="n">
        <v>111166.411401612</v>
      </c>
    </row>
    <row r="70" customFormat="false" ht="15" hidden="false" customHeight="false" outlineLevel="0" collapsed="false">
      <c r="A70" s="84" t="n">
        <v>2005</v>
      </c>
      <c r="B70" s="84" t="n">
        <v>7.5</v>
      </c>
      <c r="C70" s="82" t="n">
        <v>1286.70462208329</v>
      </c>
      <c r="D70" s="108" t="n">
        <v>582600.193929206</v>
      </c>
      <c r="E70" s="92" t="n">
        <v>1.19509256862231</v>
      </c>
      <c r="F70" s="108" t="n">
        <v>18602.5162118195</v>
      </c>
      <c r="G70" s="108" t="n">
        <v>18674.2068653529</v>
      </c>
      <c r="H70" s="108" t="n">
        <v>1013832.19580597</v>
      </c>
      <c r="I70" s="108" t="n">
        <v>883532.786466723</v>
      </c>
      <c r="K70" s="108" t="n">
        <v>71.6906535333474</v>
      </c>
      <c r="L70" s="108" t="n">
        <v>130299.409339247</v>
      </c>
      <c r="N70" s="108" t="n">
        <v>130227.718685714</v>
      </c>
    </row>
    <row r="71" customFormat="false" ht="15" hidden="false" customHeight="false" outlineLevel="0" collapsed="false">
      <c r="A71" s="84" t="n">
        <v>2006</v>
      </c>
      <c r="B71" s="84" t="n">
        <v>7.5</v>
      </c>
      <c r="C71" s="82" t="n">
        <v>1286.70462208329</v>
      </c>
      <c r="D71" s="108" t="n">
        <v>594252.19780779</v>
      </c>
      <c r="E71" s="92" t="n">
        <v>1.21899441999476</v>
      </c>
      <c r="F71" s="108" t="n">
        <v>18974.5665360559</v>
      </c>
      <c r="G71" s="108" t="n">
        <v>19047.6910026599</v>
      </c>
      <c r="H71" s="108" t="n">
        <v>1121165.43548661</v>
      </c>
      <c r="I71" s="108" t="n">
        <v>969744.903044413</v>
      </c>
      <c r="K71" s="108" t="n">
        <v>73.1244666040111</v>
      </c>
      <c r="L71" s="108" t="n">
        <v>151420.532442197</v>
      </c>
      <c r="N71" s="108" t="n">
        <v>151347.407975593</v>
      </c>
    </row>
    <row r="72" customFormat="false" ht="15" hidden="false" customHeight="false" outlineLevel="0" collapsed="false">
      <c r="A72" s="84" t="n">
        <v>2007</v>
      </c>
      <c r="B72" s="84" t="n">
        <v>7.5</v>
      </c>
      <c r="C72" s="82" t="n">
        <v>1286.70462208329</v>
      </c>
      <c r="D72" s="108" t="n">
        <v>606137.241763946</v>
      </c>
      <c r="E72" s="92" t="n">
        <v>1.24337430839465</v>
      </c>
      <c r="F72" s="108" t="n">
        <v>19354.057866777</v>
      </c>
      <c r="G72" s="108" t="n">
        <v>19428.6448227131</v>
      </c>
      <c r="H72" s="108" t="n">
        <v>1235568.24466502</v>
      </c>
      <c r="I72" s="108" t="n">
        <v>1060832.17044242</v>
      </c>
      <c r="K72" s="108" t="n">
        <v>74.5869559360872</v>
      </c>
      <c r="L72" s="108" t="n">
        <v>174736.074222596</v>
      </c>
      <c r="N72" s="108" t="n">
        <v>174661.48726666</v>
      </c>
    </row>
    <row r="73" customFormat="false" ht="15" hidden="false" customHeight="false" outlineLevel="0" collapsed="false">
      <c r="A73" s="84" t="n">
        <v>2008</v>
      </c>
      <c r="B73" s="84" t="n">
        <v>7.5</v>
      </c>
      <c r="C73" s="82" t="n">
        <v>1286.70462208329</v>
      </c>
      <c r="D73" s="108" t="n">
        <v>618259.986599225</v>
      </c>
      <c r="E73" s="92" t="n">
        <v>1.26824179456255</v>
      </c>
      <c r="F73" s="108" t="n">
        <v>19741.1390241126</v>
      </c>
      <c r="G73" s="108" t="n">
        <v>19817.2177191674</v>
      </c>
      <c r="H73" s="108" t="n">
        <v>1357460.39674821</v>
      </c>
      <c r="I73" s="108" t="n">
        <v>1157070.27027565</v>
      </c>
      <c r="K73" s="108" t="n">
        <v>76.0786950548099</v>
      </c>
      <c r="L73" s="108" t="n">
        <v>200390.126472562</v>
      </c>
      <c r="N73" s="108" t="n">
        <v>200314.047777508</v>
      </c>
    </row>
    <row r="74" customFormat="false" ht="15.75" hidden="false" customHeight="false" outlineLevel="0" collapsed="false">
      <c r="A74" s="123" t="n">
        <v>2009</v>
      </c>
      <c r="B74" s="123" t="n">
        <v>7.5</v>
      </c>
      <c r="C74" s="280" t="n">
        <v>1286.70462208329</v>
      </c>
      <c r="D74" s="124" t="n">
        <v>630625.186331209</v>
      </c>
      <c r="E74" s="285" t="n">
        <v>1.2936066304538</v>
      </c>
      <c r="F74" s="124" t="n">
        <v>20135.9618045948</v>
      </c>
      <c r="G74" s="124" t="n">
        <v>20213.5620735507</v>
      </c>
      <c r="H74" s="124" t="n">
        <v>1487285.8026482</v>
      </c>
      <c r="I74" s="124" t="n">
        <v>1258750.47349262</v>
      </c>
      <c r="J74" s="123"/>
      <c r="K74" s="124" t="n">
        <v>77.60026895591</v>
      </c>
      <c r="L74" s="124" t="n">
        <v>228535.329155573</v>
      </c>
      <c r="M74" s="123"/>
      <c r="N74" s="124" t="n">
        <v>228457.728886617</v>
      </c>
    </row>
    <row r="75" customFormat="false" ht="15" hidden="false" customHeight="false" outlineLevel="0" collapsed="false">
      <c r="A75" s="84" t="s">
        <v>85</v>
      </c>
      <c r="B75" s="15"/>
      <c r="C75" s="14"/>
      <c r="D75" s="282"/>
      <c r="E75" s="312"/>
      <c r="F75" s="282"/>
      <c r="G75" s="282"/>
      <c r="H75" s="282"/>
      <c r="I75" s="282"/>
      <c r="J75" s="15"/>
      <c r="K75" s="282"/>
      <c r="L75" s="282"/>
      <c r="M75" s="15"/>
      <c r="N75" s="282"/>
    </row>
    <row r="76" customFormat="false" ht="15" hidden="false" customHeight="false" outlineLevel="0" collapsed="false">
      <c r="A76" s="15"/>
      <c r="B76" s="15"/>
      <c r="C76" s="14"/>
      <c r="D76" s="282"/>
      <c r="E76" s="312"/>
      <c r="F76" s="282"/>
      <c r="G76" s="282"/>
      <c r="H76" s="282"/>
      <c r="I76" s="282"/>
      <c r="J76" s="15"/>
      <c r="K76" s="282"/>
      <c r="L76" s="282"/>
      <c r="M76" s="15"/>
      <c r="N76" s="282"/>
    </row>
    <row r="77" customFormat="false" ht="15" hidden="false" customHeight="false" outlineLevel="0" collapsed="false">
      <c r="E77" s="92"/>
    </row>
    <row r="78" customFormat="false" ht="16.5" hidden="false" customHeight="false" outlineLevel="0" collapsed="false">
      <c r="A78" s="277" t="s">
        <v>385</v>
      </c>
      <c r="E78" s="92"/>
    </row>
    <row r="79" customFormat="false" ht="15" hidden="false" customHeight="false" outlineLevel="0" collapsed="false">
      <c r="A79" s="283"/>
      <c r="B79" s="283" t="s">
        <v>288</v>
      </c>
      <c r="C79" s="283" t="s">
        <v>289</v>
      </c>
      <c r="D79" s="283" t="s">
        <v>290</v>
      </c>
      <c r="E79" s="284"/>
      <c r="F79" s="283"/>
      <c r="G79" s="283"/>
      <c r="H79" s="283"/>
      <c r="I79" s="283"/>
      <c r="J79" s="110"/>
      <c r="K79" s="283" t="s">
        <v>293</v>
      </c>
      <c r="L79" s="283" t="s">
        <v>294</v>
      </c>
      <c r="M79" s="110"/>
      <c r="N79" s="283" t="s">
        <v>296</v>
      </c>
    </row>
    <row r="80" customFormat="false" ht="15" hidden="false" customHeight="false" outlineLevel="0" collapsed="false">
      <c r="E80" s="92"/>
    </row>
    <row r="81" customFormat="false" ht="15" hidden="false" customHeight="false" outlineLevel="0" collapsed="false">
      <c r="A81" s="84" t="n">
        <v>1997</v>
      </c>
      <c r="B81" s="84" t="n">
        <v>6.5</v>
      </c>
      <c r="C81" s="82" t="n">
        <v>2099.38461538462</v>
      </c>
      <c r="D81" s="108" t="n">
        <v>703128.16272</v>
      </c>
      <c r="E81" s="92" t="n">
        <v>1.02</v>
      </c>
      <c r="F81" s="108" t="n">
        <v>30417.2817964046</v>
      </c>
      <c r="G81" s="108" t="n">
        <v>30254.3144080616</v>
      </c>
      <c r="H81" s="108" t="n">
        <v>2149542.26985181</v>
      </c>
      <c r="I81" s="108" t="n">
        <v>2037009.03078098</v>
      </c>
      <c r="K81" s="108" t="n">
        <v>162.967388343051</v>
      </c>
      <c r="L81" s="108" t="n">
        <v>112533.239070831</v>
      </c>
      <c r="N81" s="108"/>
    </row>
    <row r="82" customFormat="false" ht="15" hidden="false" customHeight="false" outlineLevel="0" collapsed="false">
      <c r="A82" s="84" t="n">
        <v>1998</v>
      </c>
      <c r="B82" s="84" t="n">
        <v>6.5</v>
      </c>
      <c r="C82" s="82" t="n">
        <v>3149.04362772099</v>
      </c>
      <c r="D82" s="108" t="n">
        <v>1075774.7146187</v>
      </c>
      <c r="E82" s="92" t="n">
        <v>1.0404</v>
      </c>
      <c r="F82" s="108" t="n">
        <v>46537.9490951132</v>
      </c>
      <c r="G82" s="108" t="n">
        <v>46288.6116272344</v>
      </c>
      <c r="H82" s="108" t="n">
        <v>3494228.50299643</v>
      </c>
      <c r="I82" s="108" t="n">
        <v>3290254.93375912</v>
      </c>
      <c r="K82" s="108" t="n">
        <v>249.337467878831</v>
      </c>
      <c r="L82" s="108" t="n">
        <v>203973.569237315</v>
      </c>
      <c r="N82" s="108" t="n">
        <v>203724.231769436</v>
      </c>
    </row>
    <row r="83" customFormat="false" ht="15" hidden="false" customHeight="false" outlineLevel="0" collapsed="false">
      <c r="A83" s="84" t="n">
        <v>1999</v>
      </c>
      <c r="B83" s="84" t="n">
        <v>6.5</v>
      </c>
      <c r="C83" s="82" t="n">
        <v>3673.87313388918</v>
      </c>
      <c r="D83" s="108" t="n">
        <v>1280168.04311967</v>
      </c>
      <c r="E83" s="92" t="n">
        <v>1.061208</v>
      </c>
      <c r="F83" s="108" t="n">
        <v>55379.9921250335</v>
      </c>
      <c r="G83" s="108" t="n">
        <v>55083.281434595</v>
      </c>
      <c r="H83" s="108" t="n">
        <v>4411381.18851199</v>
      </c>
      <c r="I83" s="108" t="n">
        <v>4128009.66409498</v>
      </c>
      <c r="K83" s="108" t="n">
        <v>296.710690438551</v>
      </c>
      <c r="L83" s="108" t="n">
        <v>283371.524417003</v>
      </c>
      <c r="N83" s="108" t="n">
        <v>283074.813726564</v>
      </c>
    </row>
    <row r="84" customFormat="false" ht="15" hidden="false" customHeight="false" outlineLevel="0" collapsed="false">
      <c r="A84" s="84" t="n">
        <v>2000</v>
      </c>
      <c r="B84" s="84" t="n">
        <v>6.5</v>
      </c>
      <c r="C84" s="82" t="n">
        <v>3673.87313388918</v>
      </c>
      <c r="D84" s="108" t="n">
        <v>1305771.40398206</v>
      </c>
      <c r="E84" s="92" t="n">
        <v>1.08243216</v>
      </c>
      <c r="F84" s="108" t="n">
        <v>56487.5919675342</v>
      </c>
      <c r="G84" s="108" t="n">
        <v>56184.9470632869</v>
      </c>
      <c r="H84" s="108" t="n">
        <v>4767192.17598806</v>
      </c>
      <c r="I84" s="108" t="n">
        <v>4433764.71666654</v>
      </c>
      <c r="K84" s="108" t="n">
        <v>302.644904247318</v>
      </c>
      <c r="L84" s="108" t="n">
        <v>333427.459321514</v>
      </c>
      <c r="N84" s="108" t="n">
        <v>333124.814417266</v>
      </c>
    </row>
    <row r="85" customFormat="false" ht="15" hidden="false" customHeight="false" outlineLevel="0" collapsed="false">
      <c r="A85" s="84" t="n">
        <v>2001</v>
      </c>
      <c r="B85" s="84" t="n">
        <v>6.5</v>
      </c>
      <c r="C85" s="82" t="n">
        <v>3673.87313388918</v>
      </c>
      <c r="D85" s="108" t="n">
        <v>1331886.83206171</v>
      </c>
      <c r="E85" s="92" t="n">
        <v>1.1040808032</v>
      </c>
      <c r="F85" s="108" t="n">
        <v>57617.3438068849</v>
      </c>
      <c r="G85" s="108" t="n">
        <v>57308.6460045526</v>
      </c>
      <c r="H85" s="108" t="n">
        <v>5145250.77433197</v>
      </c>
      <c r="I85" s="108" t="n">
        <v>4756809.70543888</v>
      </c>
      <c r="K85" s="108" t="n">
        <v>308.697802332274</v>
      </c>
      <c r="L85" s="108" t="n">
        <v>388441.068893091</v>
      </c>
      <c r="N85" s="108" t="n">
        <v>388132.371090759</v>
      </c>
    </row>
    <row r="86" customFormat="false" ht="15" hidden="false" customHeight="false" outlineLevel="0" collapsed="false">
      <c r="A86" s="84" t="n">
        <v>2002</v>
      </c>
      <c r="B86" s="84" t="n">
        <v>6.5</v>
      </c>
      <c r="C86" s="82" t="n">
        <v>3673.87313388918</v>
      </c>
      <c r="D86" s="108" t="n">
        <v>1358524.56870294</v>
      </c>
      <c r="E86" s="92" t="n">
        <v>1.126162419264</v>
      </c>
      <c r="F86" s="108" t="n">
        <v>58769.6906830226</v>
      </c>
      <c r="G86" s="108" t="n">
        <v>58454.8189246437</v>
      </c>
      <c r="H86" s="108" t="n">
        <v>5546857.59058957</v>
      </c>
      <c r="I86" s="108" t="n">
        <v>5098122.34735016</v>
      </c>
      <c r="K86" s="108" t="n">
        <v>314.871758378918</v>
      </c>
      <c r="L86" s="108" t="n">
        <v>448735.24323941</v>
      </c>
      <c r="N86" s="108" t="n">
        <v>448420.371481031</v>
      </c>
    </row>
    <row r="87" customFormat="false" ht="15" hidden="false" customHeight="false" outlineLevel="0" collapsed="false">
      <c r="A87" s="84" t="n">
        <v>2003</v>
      </c>
      <c r="B87" s="84" t="n">
        <v>6.5</v>
      </c>
      <c r="C87" s="82" t="n">
        <v>3673.87313388918</v>
      </c>
      <c r="D87" s="108" t="n">
        <v>1385695.060077</v>
      </c>
      <c r="E87" s="92" t="n">
        <v>1.14868566764928</v>
      </c>
      <c r="F87" s="108" t="n">
        <v>59945.084496683</v>
      </c>
      <c r="G87" s="108" t="n">
        <v>59623.9153031365</v>
      </c>
      <c r="H87" s="108" t="n">
        <v>5973387.62979525</v>
      </c>
      <c r="I87" s="108" t="n">
        <v>5458735.64759408</v>
      </c>
      <c r="K87" s="108" t="n">
        <v>321.169193546484</v>
      </c>
      <c r="L87" s="108" t="n">
        <v>514651.982201166</v>
      </c>
      <c r="N87" s="108" t="n">
        <v>514330.81300762</v>
      </c>
    </row>
    <row r="88" customFormat="false" ht="15" hidden="false" customHeight="false" outlineLevel="0" collapsed="false">
      <c r="A88" s="84" t="n">
        <v>2004</v>
      </c>
      <c r="B88" s="84" t="n">
        <v>6.5</v>
      </c>
      <c r="C88" s="82" t="n">
        <v>3673.87313388918</v>
      </c>
      <c r="D88" s="108" t="n">
        <v>1413408.96127854</v>
      </c>
      <c r="E88" s="92" t="n">
        <v>1.17165938100227</v>
      </c>
      <c r="F88" s="108" t="n">
        <v>61143.9861866167</v>
      </c>
      <c r="G88" s="108" t="n">
        <v>60816.3936091993</v>
      </c>
      <c r="H88" s="108" t="n">
        <v>6426294.51907044</v>
      </c>
      <c r="I88" s="108" t="n">
        <v>5839741.02607819</v>
      </c>
      <c r="K88" s="108" t="n">
        <v>327.59257741741</v>
      </c>
      <c r="L88" s="108" t="n">
        <v>586553.492992255</v>
      </c>
      <c r="N88" s="108" t="n">
        <v>586225.900414838</v>
      </c>
    </row>
    <row r="89" customFormat="false" ht="15" hidden="false" customHeight="false" outlineLevel="0" collapsed="false">
      <c r="A89" s="84" t="n">
        <v>2005</v>
      </c>
      <c r="B89" s="84" t="n">
        <v>6.5</v>
      </c>
      <c r="C89" s="82" t="n">
        <v>3673.87313388918</v>
      </c>
      <c r="D89" s="108" t="n">
        <v>1441677.14050411</v>
      </c>
      <c r="E89" s="92" t="n">
        <v>1.19509256862231</v>
      </c>
      <c r="F89" s="108" t="n">
        <v>62366.865910349</v>
      </c>
      <c r="G89" s="108" t="n">
        <v>62032.7214813833</v>
      </c>
      <c r="H89" s="108" t="n">
        <v>6907114.97092801</v>
      </c>
      <c r="I89" s="108" t="n">
        <v>6242291.62067806</v>
      </c>
      <c r="K89" s="108" t="n">
        <v>334.144428965759</v>
      </c>
      <c r="L89" s="108" t="n">
        <v>664823.350249944</v>
      </c>
      <c r="N89" s="108" t="n">
        <v>664489.205820979</v>
      </c>
    </row>
    <row r="90" customFormat="false" ht="15" hidden="false" customHeight="false" outlineLevel="0" collapsed="false">
      <c r="A90" s="84" t="n">
        <v>2006</v>
      </c>
      <c r="B90" s="84" t="n">
        <v>6.5</v>
      </c>
      <c r="C90" s="82" t="n">
        <v>3673.87313388918</v>
      </c>
      <c r="D90" s="108" t="n">
        <v>1470510.68331419</v>
      </c>
      <c r="E90" s="92" t="n">
        <v>1.21899441999476</v>
      </c>
      <c r="F90" s="108" t="n">
        <v>63614.203228556</v>
      </c>
      <c r="G90" s="108" t="n">
        <v>63273.3759110109</v>
      </c>
      <c r="H90" s="108" t="n">
        <v>7417473.49931628</v>
      </c>
      <c r="I90" s="108" t="n">
        <v>6667605.77728511</v>
      </c>
      <c r="K90" s="108" t="n">
        <v>340.827317545074</v>
      </c>
      <c r="L90" s="108" t="n">
        <v>749867.722031169</v>
      </c>
      <c r="N90" s="108" t="n">
        <v>749526.894713624</v>
      </c>
    </row>
    <row r="91" customFormat="false" ht="15" hidden="false" customHeight="false" outlineLevel="0" collapsed="false">
      <c r="A91" s="84" t="n">
        <v>2007</v>
      </c>
      <c r="B91" s="84" t="n">
        <v>6.5</v>
      </c>
      <c r="C91" s="82" t="n">
        <v>3673.87313388918</v>
      </c>
      <c r="D91" s="108" t="n">
        <v>1499920.89698048</v>
      </c>
      <c r="E91" s="92" t="n">
        <v>1.24337430839465</v>
      </c>
      <c r="F91" s="108" t="n">
        <v>64886.4872931271</v>
      </c>
      <c r="G91" s="108" t="n">
        <v>64538.8434292312</v>
      </c>
      <c r="H91" s="108" t="n">
        <v>7959087.40270149</v>
      </c>
      <c r="I91" s="108" t="n">
        <v>7116970.73721061</v>
      </c>
      <c r="K91" s="108" t="n">
        <v>347.643863895981</v>
      </c>
      <c r="L91" s="108" t="n">
        <v>842116.665490883</v>
      </c>
      <c r="N91" s="108" t="n">
        <v>841769.021626986</v>
      </c>
    </row>
    <row r="92" customFormat="false" ht="15" hidden="false" customHeight="false" outlineLevel="0" collapsed="false">
      <c r="A92" s="84" t="n">
        <v>2008</v>
      </c>
      <c r="B92" s="84" t="n">
        <v>6.5</v>
      </c>
      <c r="C92" s="82" t="n">
        <v>3673.87313388918</v>
      </c>
      <c r="D92" s="108" t="n">
        <v>1529919.31492008</v>
      </c>
      <c r="E92" s="92" t="n">
        <v>1.26824179456255</v>
      </c>
      <c r="F92" s="108" t="n">
        <v>66184.2170389897</v>
      </c>
      <c r="G92" s="108" t="n">
        <v>65829.6202978158</v>
      </c>
      <c r="H92" s="108" t="n">
        <v>8533772.02929642</v>
      </c>
      <c r="I92" s="108" t="n">
        <v>7591746.53310639</v>
      </c>
      <c r="K92" s="108" t="n">
        <v>354.596741173897</v>
      </c>
      <c r="L92" s="108" t="n">
        <v>942025.496190029</v>
      </c>
      <c r="N92" s="108" t="n">
        <v>941670.899448855</v>
      </c>
    </row>
    <row r="93" customFormat="false" ht="15.75" hidden="false" customHeight="false" outlineLevel="0" collapsed="false">
      <c r="A93" s="123" t="n">
        <v>2009</v>
      </c>
      <c r="B93" s="123" t="n">
        <v>6.5</v>
      </c>
      <c r="C93" s="280" t="n">
        <v>3673.87313388918</v>
      </c>
      <c r="D93" s="124" t="n">
        <v>1560517.70121849</v>
      </c>
      <c r="E93" s="285" t="n">
        <v>1.2936066304538</v>
      </c>
      <c r="F93" s="124" t="n">
        <v>67507.9013797695</v>
      </c>
      <c r="G93" s="124" t="n">
        <v>67146.2127037721</v>
      </c>
      <c r="H93" s="124" t="n">
        <v>9143446.34039716</v>
      </c>
      <c r="I93" s="124" t="n">
        <v>8093370.10519316</v>
      </c>
      <c r="J93" s="123"/>
      <c r="K93" s="124" t="n">
        <v>361.688675997386</v>
      </c>
      <c r="L93" s="124" t="n">
        <v>1050076.235204</v>
      </c>
      <c r="M93" s="123"/>
      <c r="N93" s="124" t="n">
        <v>1049714.546528</v>
      </c>
    </row>
    <row r="94" customFormat="false" ht="15" hidden="false" customHeight="false" outlineLevel="0" collapsed="false">
      <c r="A94" s="84" t="s">
        <v>85</v>
      </c>
      <c r="B94" s="15"/>
      <c r="C94" s="14"/>
      <c r="D94" s="282"/>
      <c r="E94" s="312"/>
      <c r="F94" s="282"/>
      <c r="G94" s="282"/>
      <c r="H94" s="282"/>
      <c r="I94" s="282"/>
      <c r="J94" s="15"/>
      <c r="K94" s="282"/>
      <c r="L94" s="282"/>
      <c r="M94" s="15"/>
      <c r="N94" s="282"/>
    </row>
    <row r="95" customFormat="false" ht="15" hidden="false" customHeight="false" outlineLevel="0" collapsed="false">
      <c r="A95" s="15"/>
      <c r="B95" s="15"/>
      <c r="C95" s="14"/>
      <c r="D95" s="282"/>
      <c r="E95" s="312"/>
      <c r="F95" s="282"/>
      <c r="G95" s="282"/>
      <c r="H95" s="282"/>
      <c r="I95" s="282"/>
      <c r="J95" s="15"/>
      <c r="K95" s="282"/>
      <c r="L95" s="282"/>
      <c r="M95" s="15"/>
      <c r="N95" s="282"/>
    </row>
    <row r="96" customFormat="false" ht="15" hidden="false" customHeight="false" outlineLevel="0" collapsed="false">
      <c r="E96" s="92"/>
    </row>
    <row r="97" customFormat="false" ht="16.5" hidden="false" customHeight="false" outlineLevel="0" collapsed="false">
      <c r="A97" s="277" t="s">
        <v>386</v>
      </c>
      <c r="E97" s="92"/>
    </row>
    <row r="98" customFormat="false" ht="15" hidden="false" customHeight="false" outlineLevel="0" collapsed="false">
      <c r="A98" s="283"/>
      <c r="B98" s="283" t="s">
        <v>288</v>
      </c>
      <c r="C98" s="283" t="s">
        <v>289</v>
      </c>
      <c r="D98" s="283" t="s">
        <v>290</v>
      </c>
      <c r="E98" s="284"/>
      <c r="F98" s="283"/>
      <c r="G98" s="283"/>
      <c r="H98" s="283"/>
      <c r="I98" s="283"/>
      <c r="J98" s="110"/>
      <c r="K98" s="307" t="s">
        <v>320</v>
      </c>
      <c r="L98" s="283" t="s">
        <v>293</v>
      </c>
      <c r="M98" s="283"/>
      <c r="N98" s="283" t="s">
        <v>296</v>
      </c>
    </row>
    <row r="99" customFormat="false" ht="15" hidden="false" customHeight="false" outlineLevel="0" collapsed="false">
      <c r="E99" s="92"/>
    </row>
    <row r="100" customFormat="false" ht="15" hidden="false" customHeight="false" outlineLevel="0" collapsed="false">
      <c r="A100" s="84" t="n">
        <v>1997</v>
      </c>
      <c r="B100" s="84" t="n">
        <v>6.5</v>
      </c>
      <c r="C100" s="82" t="n">
        <v>137.384615384615</v>
      </c>
      <c r="D100" s="108" t="n">
        <v>46013.00376</v>
      </c>
      <c r="E100" s="92" t="n">
        <v>1.02</v>
      </c>
      <c r="F100" s="313" t="n">
        <v>4477.90188202089</v>
      </c>
      <c r="G100" s="313" t="n">
        <v>4531.87883076924</v>
      </c>
      <c r="H100" s="108" t="n">
        <v>75158.1999795304</v>
      </c>
      <c r="I100" s="108" t="n">
        <v>139626.427508702</v>
      </c>
      <c r="K100" s="108" t="n">
        <v>64468.2275291715</v>
      </c>
      <c r="L100" s="108" t="n">
        <v>53.9769487483436</v>
      </c>
      <c r="N100" s="108"/>
    </row>
    <row r="101" customFormat="false" ht="15" hidden="false" customHeight="false" outlineLevel="0" collapsed="false">
      <c r="A101" s="84" t="n">
        <v>1998</v>
      </c>
      <c r="B101" s="84" t="n">
        <v>6.5</v>
      </c>
      <c r="C101" s="82" t="n">
        <v>206.041969105004</v>
      </c>
      <c r="D101" s="108" t="n">
        <v>70387.954794334</v>
      </c>
      <c r="E101" s="92" t="n">
        <v>1.0404</v>
      </c>
      <c r="F101" s="313" t="n">
        <v>6850.02780712071</v>
      </c>
      <c r="G101" s="313" t="n">
        <v>6932.59853100241</v>
      </c>
      <c r="H101" s="108" t="n">
        <v>113495.461364162</v>
      </c>
      <c r="I101" s="108" t="n">
        <v>207716.3262565</v>
      </c>
      <c r="K101" s="108" t="n">
        <v>94220.8648923379</v>
      </c>
      <c r="L101" s="108" t="n">
        <v>82.5707238816958</v>
      </c>
      <c r="N101" s="108" t="n">
        <v>94138.2941684562</v>
      </c>
    </row>
    <row r="102" customFormat="false" ht="15" hidden="false" customHeight="false" outlineLevel="0" collapsed="false">
      <c r="A102" s="84" t="n">
        <v>1999</v>
      </c>
      <c r="B102" s="84" t="n">
        <v>6.5</v>
      </c>
      <c r="C102" s="82" t="n">
        <v>240.370645965198</v>
      </c>
      <c r="D102" s="108" t="n">
        <v>83757.6062793791</v>
      </c>
      <c r="E102" s="92" t="n">
        <v>1.061208</v>
      </c>
      <c r="F102" s="313" t="n">
        <v>8151.13798586742</v>
      </c>
      <c r="G102" s="313" t="n">
        <v>8249.39238466753</v>
      </c>
      <c r="H102" s="108" t="n">
        <v>133232.433349932</v>
      </c>
      <c r="I102" s="108" t="n">
        <v>240243.630999853</v>
      </c>
      <c r="K102" s="108" t="n">
        <v>107011.19764992</v>
      </c>
      <c r="L102" s="108" t="n">
        <v>98.2543988001125</v>
      </c>
      <c r="N102" s="108" t="n">
        <v>106912.94325112</v>
      </c>
    </row>
    <row r="103" customFormat="false" ht="15" hidden="false" customHeight="false" outlineLevel="0" collapsed="false">
      <c r="A103" s="84" t="n">
        <v>2000</v>
      </c>
      <c r="B103" s="84" t="n">
        <v>6.5</v>
      </c>
      <c r="C103" s="82" t="n">
        <v>240.370645965198</v>
      </c>
      <c r="D103" s="108" t="n">
        <v>85432.7584049667</v>
      </c>
      <c r="E103" s="92" t="n">
        <v>1.08243216</v>
      </c>
      <c r="F103" s="313" t="n">
        <v>8314.16074558477</v>
      </c>
      <c r="G103" s="313" t="n">
        <v>8414.38023236088</v>
      </c>
      <c r="H103" s="108" t="n">
        <v>133973.50970419</v>
      </c>
      <c r="I103" s="108" t="n">
        <v>238045.654468494</v>
      </c>
      <c r="K103" s="108" t="n">
        <v>104072.144764304</v>
      </c>
      <c r="L103" s="108" t="n">
        <v>100.219486776112</v>
      </c>
      <c r="N103" s="108" t="n">
        <v>103971.925277528</v>
      </c>
    </row>
    <row r="104" customFormat="false" ht="15" hidden="false" customHeight="false" outlineLevel="0" collapsed="false">
      <c r="A104" s="84" t="n">
        <v>2001</v>
      </c>
      <c r="B104" s="84" t="n">
        <v>6.5</v>
      </c>
      <c r="C104" s="82" t="n">
        <v>240.370645965198</v>
      </c>
      <c r="D104" s="108" t="n">
        <v>87141.413573066</v>
      </c>
      <c r="E104" s="92" t="n">
        <v>1.1040808032</v>
      </c>
      <c r="F104" s="313" t="n">
        <v>8480.44396049646</v>
      </c>
      <c r="G104" s="313" t="n">
        <v>8582.6678370081</v>
      </c>
      <c r="H104" s="108" t="n">
        <v>134620.632792491</v>
      </c>
      <c r="I104" s="108" t="n">
        <v>235723.386045053</v>
      </c>
      <c r="K104" s="108" t="n">
        <v>101102.753252562</v>
      </c>
      <c r="L104" s="108" t="n">
        <v>102.223876511636</v>
      </c>
      <c r="N104" s="108" t="n">
        <v>101000.52937605</v>
      </c>
    </row>
    <row r="105" customFormat="false" ht="15" hidden="false" customHeight="false" outlineLevel="0" collapsed="false">
      <c r="A105" s="84" t="n">
        <v>2002</v>
      </c>
      <c r="B105" s="84" t="n">
        <v>6.5</v>
      </c>
      <c r="C105" s="82" t="n">
        <v>240.370645965198</v>
      </c>
      <c r="D105" s="108" t="n">
        <v>88884.2418445273</v>
      </c>
      <c r="E105" s="92" t="n">
        <v>1.126162419264</v>
      </c>
      <c r="F105" s="313" t="n">
        <v>8650.05283970639</v>
      </c>
      <c r="G105" s="313" t="n">
        <v>8754.32119374826</v>
      </c>
      <c r="H105" s="108" t="n">
        <v>135165.772517126</v>
      </c>
      <c r="I105" s="108" t="n">
        <v>233269.797231173</v>
      </c>
      <c r="K105" s="108" t="n">
        <v>98104.0247140468</v>
      </c>
      <c r="L105" s="108" t="n">
        <v>104.268354041867</v>
      </c>
      <c r="N105" s="108" t="n">
        <v>97999.756360005</v>
      </c>
    </row>
    <row r="106" customFormat="false" ht="15" hidden="false" customHeight="false" outlineLevel="0" collapsed="false">
      <c r="A106" s="84" t="n">
        <v>2003</v>
      </c>
      <c r="B106" s="84" t="n">
        <v>6.5</v>
      </c>
      <c r="C106" s="82" t="n">
        <v>240.370645965198</v>
      </c>
      <c r="D106" s="108" t="n">
        <v>90661.9266814178</v>
      </c>
      <c r="E106" s="92" t="n">
        <v>1.14868566764928</v>
      </c>
      <c r="F106" s="313" t="n">
        <v>8823.05389650052</v>
      </c>
      <c r="G106" s="313" t="n">
        <v>8929.40761762323</v>
      </c>
      <c r="H106" s="108" t="n">
        <v>135600.39034785</v>
      </c>
      <c r="I106" s="108" t="n">
        <v>230677.462078685</v>
      </c>
      <c r="K106" s="108" t="n">
        <v>95077.0717308355</v>
      </c>
      <c r="L106" s="108" t="n">
        <v>106.353721122707</v>
      </c>
      <c r="N106" s="108" t="n">
        <v>94970.7180097128</v>
      </c>
    </row>
    <row r="107" customFormat="false" ht="15" hidden="false" customHeight="false" outlineLevel="0" collapsed="false">
      <c r="A107" s="84" t="n">
        <v>2004</v>
      </c>
      <c r="B107" s="84" t="n">
        <v>6.5</v>
      </c>
      <c r="C107" s="82" t="n">
        <v>240.370645965198</v>
      </c>
      <c r="D107" s="108" t="n">
        <v>92475.1652150462</v>
      </c>
      <c r="E107" s="92" t="n">
        <v>1.17165938100227</v>
      </c>
      <c r="F107" s="313" t="n">
        <v>8999.51497443053</v>
      </c>
      <c r="G107" s="313" t="n">
        <v>9107.99576997569</v>
      </c>
      <c r="H107" s="108" t="n">
        <v>135915.409483995</v>
      </c>
      <c r="I107" s="108" t="n">
        <v>227938.534714489</v>
      </c>
      <c r="K107" s="108" t="n">
        <v>92023.1252304943</v>
      </c>
      <c r="L107" s="108" t="n">
        <v>108.480795545158</v>
      </c>
      <c r="N107" s="108" t="n">
        <v>91914.6444349492</v>
      </c>
    </row>
    <row r="108" customFormat="false" ht="15" hidden="false" customHeight="false" outlineLevel="0" collapsed="false">
      <c r="A108" s="84" t="n">
        <v>2005</v>
      </c>
      <c r="B108" s="84" t="n">
        <v>6.5</v>
      </c>
      <c r="C108" s="82" t="n">
        <v>240.370645965198</v>
      </c>
      <c r="D108" s="108" t="n">
        <v>94324.6685193471</v>
      </c>
      <c r="E108" s="92" t="n">
        <v>1.19509256862231</v>
      </c>
      <c r="F108" s="313" t="n">
        <v>9179.50527391914</v>
      </c>
      <c r="G108" s="313" t="n">
        <v>9290.1556853752</v>
      </c>
      <c r="H108" s="108" t="n">
        <v>136101.183307563</v>
      </c>
      <c r="I108" s="108" t="n">
        <v>225044.725594498</v>
      </c>
      <c r="K108" s="108" t="n">
        <v>88943.5422869353</v>
      </c>
      <c r="L108" s="108" t="n">
        <v>110.650411456063</v>
      </c>
      <c r="N108" s="108" t="n">
        <v>88832.8918754792</v>
      </c>
    </row>
    <row r="109" customFormat="false" ht="15" hidden="false" customHeight="false" outlineLevel="0" collapsed="false">
      <c r="A109" s="84" t="n">
        <v>2006</v>
      </c>
      <c r="B109" s="84" t="n">
        <v>6.5</v>
      </c>
      <c r="C109" s="82" t="n">
        <v>240.370645965198</v>
      </c>
      <c r="D109" s="108" t="n">
        <v>96211.1618897341</v>
      </c>
      <c r="E109" s="92" t="n">
        <v>1.21899441999476</v>
      </c>
      <c r="F109" s="313" t="n">
        <v>9363.09537939752</v>
      </c>
      <c r="G109" s="313" t="n">
        <v>9475.95879908271</v>
      </c>
      <c r="H109" s="108" t="n">
        <v>136147.46203022</v>
      </c>
      <c r="I109" s="108" t="n">
        <v>221987.276414789</v>
      </c>
      <c r="K109" s="108" t="n">
        <v>85839.8143845692</v>
      </c>
      <c r="L109" s="108" t="n">
        <v>112.863419685185</v>
      </c>
      <c r="N109" s="108" t="n">
        <v>85726.950964884</v>
      </c>
    </row>
    <row r="110" customFormat="false" ht="15" hidden="false" customHeight="false" outlineLevel="0" collapsed="false">
      <c r="A110" s="84" t="n">
        <v>2007</v>
      </c>
      <c r="B110" s="84" t="n">
        <v>6.5</v>
      </c>
      <c r="C110" s="82" t="n">
        <v>240.370645965198</v>
      </c>
      <c r="D110" s="108" t="n">
        <v>98135.3851275288</v>
      </c>
      <c r="E110" s="92" t="n">
        <v>1.24337430839465</v>
      </c>
      <c r="F110" s="313" t="n">
        <v>9550.35728698547</v>
      </c>
      <c r="G110" s="313" t="n">
        <v>9665.47797506436</v>
      </c>
      <c r="H110" s="108" t="n">
        <v>136043.357431619</v>
      </c>
      <c r="I110" s="108" t="n">
        <v>218756.933604019</v>
      </c>
      <c r="K110" s="108" t="n">
        <v>82713.5761723999</v>
      </c>
      <c r="L110" s="108" t="n">
        <v>115.120688078885</v>
      </c>
      <c r="N110" s="108" t="n">
        <v>82598.455484321</v>
      </c>
    </row>
    <row r="111" customFormat="false" ht="15" hidden="false" customHeight="false" outlineLevel="0" collapsed="false">
      <c r="A111" s="84" t="n">
        <v>2008</v>
      </c>
      <c r="B111" s="84" t="n">
        <v>6.5</v>
      </c>
      <c r="C111" s="82" t="n">
        <v>240.370645965198</v>
      </c>
      <c r="D111" s="108" t="n">
        <v>100098.092830079</v>
      </c>
      <c r="E111" s="92" t="n">
        <v>1.26824179456255</v>
      </c>
      <c r="F111" s="313" t="n">
        <v>9741.36443272518</v>
      </c>
      <c r="G111" s="313" t="n">
        <v>9858.78753456565</v>
      </c>
      <c r="H111" s="108" t="n">
        <v>135777.305580667</v>
      </c>
      <c r="I111" s="108" t="n">
        <v>215343.920316882</v>
      </c>
      <c r="K111" s="108" t="n">
        <v>79566.6147362146</v>
      </c>
      <c r="L111" s="108" t="n">
        <v>117.423101840464</v>
      </c>
      <c r="N111" s="108" t="n">
        <v>79449.1916343742</v>
      </c>
    </row>
    <row r="112" customFormat="false" ht="15.75" hidden="false" customHeight="false" outlineLevel="0" collapsed="false">
      <c r="A112" s="123" t="n">
        <v>2009</v>
      </c>
      <c r="B112" s="123" t="n">
        <v>6.5</v>
      </c>
      <c r="C112" s="280" t="n">
        <v>240.370645965198</v>
      </c>
      <c r="D112" s="124" t="n">
        <v>102100.054686681</v>
      </c>
      <c r="E112" s="285" t="n">
        <v>1.2936066304538</v>
      </c>
      <c r="F112" s="124" t="n">
        <v>9936.19172137969</v>
      </c>
      <c r="G112" s="124" t="n">
        <v>10055.963285257</v>
      </c>
      <c r="H112" s="124" t="n">
        <v>135337.027425211</v>
      </c>
      <c r="I112" s="124" t="n">
        <v>211737.906843842</v>
      </c>
      <c r="J112" s="123"/>
      <c r="K112" s="124" t="n">
        <v>76400.8794186313</v>
      </c>
      <c r="L112" s="124" t="n">
        <v>119.771563877272</v>
      </c>
      <c r="M112" s="123"/>
      <c r="N112" s="124" t="n">
        <v>76281.107854754</v>
      </c>
    </row>
    <row r="113" customFormat="false" ht="15" hidden="false" customHeight="false" outlineLevel="0" collapsed="false">
      <c r="A113" s="84" t="s">
        <v>85</v>
      </c>
      <c r="E113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387</v>
      </c>
    </row>
    <row r="3" customFormat="false" ht="15" hidden="false" customHeight="false" outlineLevel="0" collapsed="false">
      <c r="A3" s="289"/>
      <c r="B3" s="283" t="s">
        <v>288</v>
      </c>
      <c r="C3" s="283" t="s">
        <v>289</v>
      </c>
      <c r="D3" s="283" t="s">
        <v>290</v>
      </c>
      <c r="E3" s="288"/>
      <c r="F3" s="283"/>
      <c r="G3" s="283"/>
      <c r="H3" s="283"/>
      <c r="I3" s="283"/>
      <c r="J3" s="110"/>
      <c r="K3" s="110"/>
      <c r="L3" s="110"/>
      <c r="M3" s="314"/>
      <c r="N3" s="110" t="s">
        <v>388</v>
      </c>
    </row>
    <row r="4" customFormat="false" ht="15" hidden="false" customHeight="false" outlineLevel="0" collapsed="false">
      <c r="B4" s="3"/>
      <c r="E4" s="286"/>
      <c r="M4" s="286"/>
    </row>
    <row r="5" customFormat="false" ht="15" hidden="false" customHeight="false" outlineLevel="0" collapsed="false">
      <c r="A5" s="84" t="n">
        <v>1997</v>
      </c>
      <c r="B5" s="84" t="n">
        <v>7.5</v>
      </c>
      <c r="C5" s="82" t="n">
        <v>372</v>
      </c>
      <c r="D5" s="108" t="n">
        <v>140939.64</v>
      </c>
      <c r="E5" s="286" t="n">
        <v>1.024</v>
      </c>
      <c r="F5" s="108"/>
      <c r="G5" s="108"/>
      <c r="H5" s="108" t="n">
        <v>222418.033822498</v>
      </c>
      <c r="I5" s="108" t="n">
        <v>333042.27768</v>
      </c>
      <c r="K5" s="108" t="n">
        <v>110624.243857502</v>
      </c>
      <c r="L5" s="108"/>
      <c r="M5" s="286" t="n">
        <v>-110624.243857502</v>
      </c>
      <c r="N5" s="108" t="n">
        <v>-110624.243857502</v>
      </c>
    </row>
    <row r="6" customFormat="false" ht="15" hidden="false" customHeight="false" outlineLevel="0" collapsed="false">
      <c r="A6" s="84" t="n">
        <v>1998</v>
      </c>
      <c r="B6" s="84" t="n">
        <v>7.5</v>
      </c>
      <c r="C6" s="82" t="n">
        <v>186</v>
      </c>
      <c r="D6" s="108" t="n">
        <v>70469.82</v>
      </c>
      <c r="E6" s="286" t="n">
        <v>1.048576</v>
      </c>
      <c r="F6" s="108"/>
      <c r="G6" s="108"/>
      <c r="H6" s="108" t="n">
        <v>111209.016911249</v>
      </c>
      <c r="I6" s="108" t="n">
        <v>166521.13884</v>
      </c>
      <c r="K6" s="108" t="n">
        <v>55312.1219287508</v>
      </c>
      <c r="L6" s="108"/>
      <c r="M6" s="286" t="n">
        <v>-55321.4734067262</v>
      </c>
      <c r="N6" s="108" t="n">
        <v>-55321.4734067262</v>
      </c>
    </row>
    <row r="7" customFormat="false" ht="15" hidden="false" customHeight="false" outlineLevel="0" collapsed="false">
      <c r="A7" s="84" t="n">
        <v>1999</v>
      </c>
      <c r="B7" s="84" t="n">
        <v>7.5</v>
      </c>
      <c r="C7" s="82" t="n">
        <v>95</v>
      </c>
      <c r="D7" s="108" t="n">
        <v>35992.65</v>
      </c>
      <c r="E7" s="286" t="n">
        <v>1.073741824</v>
      </c>
      <c r="F7" s="108"/>
      <c r="G7" s="108"/>
      <c r="H7" s="108" t="n">
        <v>56800.3043363907</v>
      </c>
      <c r="I7" s="108" t="n">
        <v>85051.1193</v>
      </c>
      <c r="K7" s="108" t="n">
        <v>28250.8149636093</v>
      </c>
      <c r="L7" s="108"/>
      <c r="M7" s="286" t="n">
        <v>-28393.6115394308</v>
      </c>
      <c r="N7" s="108" t="n">
        <v>-28393.6115394308</v>
      </c>
    </row>
    <row r="8" customFormat="false" ht="15" hidden="false" customHeight="false" outlineLevel="0" collapsed="false">
      <c r="A8" s="84" t="n">
        <v>2000</v>
      </c>
      <c r="B8" s="84" t="n">
        <v>7.5</v>
      </c>
      <c r="C8" s="82" t="n">
        <v>98.6740008078287</v>
      </c>
      <c r="D8" s="108" t="n">
        <v>37384.6186860621</v>
      </c>
      <c r="E8" s="286" t="n">
        <v>1.099511627776</v>
      </c>
      <c r="F8" s="108"/>
      <c r="G8" s="108"/>
      <c r="H8" s="108" t="n">
        <v>58996.9818523572</v>
      </c>
      <c r="I8" s="108" t="n">
        <v>88340.3601527888</v>
      </c>
      <c r="K8" s="108" t="n">
        <v>29343.3783004316</v>
      </c>
      <c r="L8" s="108"/>
      <c r="M8" s="286" t="n">
        <v>-29199.1780170914</v>
      </c>
      <c r="N8" s="108" t="n">
        <v>-29199.1780170914</v>
      </c>
    </row>
    <row r="9" customFormat="false" ht="15" hidden="false" customHeight="false" outlineLevel="0" collapsed="false">
      <c r="A9" s="84" t="n">
        <v>2001</v>
      </c>
      <c r="B9" s="84" t="n">
        <v>7.5</v>
      </c>
      <c r="C9" s="82" t="n">
        <v>102.175418939176</v>
      </c>
      <c r="D9" s="108" t="n">
        <v>38711.2009734856</v>
      </c>
      <c r="E9" s="286" t="n">
        <v>1.12589990684262</v>
      </c>
      <c r="F9" s="108"/>
      <c r="G9" s="108"/>
      <c r="H9" s="108" t="n">
        <v>61090.4725415096</v>
      </c>
      <c r="I9" s="108" t="n">
        <v>91475.0920602457</v>
      </c>
      <c r="K9" s="108" t="n">
        <v>30384.619518736</v>
      </c>
      <c r="L9" s="108"/>
      <c r="M9" s="286" t="n">
        <v>-30004.7444947519</v>
      </c>
      <c r="N9" s="108" t="n">
        <v>-30004.7444947519</v>
      </c>
    </row>
    <row r="10" customFormat="false" ht="15" hidden="false" customHeight="false" outlineLevel="0" collapsed="false">
      <c r="A10" s="84" t="n">
        <v>2002</v>
      </c>
      <c r="B10" s="84" t="n">
        <v>7.5</v>
      </c>
      <c r="C10" s="82" t="n">
        <v>105.538394961709</v>
      </c>
      <c r="D10" s="108" t="n">
        <v>39985.3316991426</v>
      </c>
      <c r="E10" s="286" t="n">
        <v>1.15292150460685</v>
      </c>
      <c r="F10" s="108"/>
      <c r="G10" s="108"/>
      <c r="H10" s="108" t="n">
        <v>63101.1889789396</v>
      </c>
      <c r="I10" s="108" t="n">
        <v>94485.88021704</v>
      </c>
      <c r="K10" s="108" t="n">
        <v>31384.6912381005</v>
      </c>
      <c r="L10" s="108"/>
      <c r="M10" s="286" t="n">
        <v>-30004.7444947519</v>
      </c>
      <c r="N10" s="108" t="n">
        <v>-30004.7444947519</v>
      </c>
    </row>
    <row r="11" customFormat="false" ht="15" hidden="false" customHeight="false" outlineLevel="0" collapsed="false">
      <c r="A11" s="84" t="n">
        <v>2003</v>
      </c>
      <c r="B11" s="84" t="n">
        <v>7.5</v>
      </c>
      <c r="C11" s="82" t="n">
        <v>108.7874949902</v>
      </c>
      <c r="D11" s="108" t="n">
        <v>41216.3182269371</v>
      </c>
      <c r="E11" s="286" t="n">
        <v>1.18059162071741</v>
      </c>
      <c r="F11" s="108"/>
      <c r="G11" s="108"/>
      <c r="H11" s="108" t="n">
        <v>65043.8191940731</v>
      </c>
      <c r="I11" s="108" t="n">
        <v>97394.7180501017</v>
      </c>
      <c r="K11" s="108" t="n">
        <v>32350.8988560286</v>
      </c>
      <c r="L11" s="108"/>
      <c r="M11" s="286" t="n">
        <v>-30004.7444947519</v>
      </c>
      <c r="N11" s="108" t="n">
        <v>-30004.7444947519</v>
      </c>
    </row>
    <row r="12" customFormat="false" ht="15" hidden="false" customHeight="false" outlineLevel="0" collapsed="false">
      <c r="A12" s="84" t="n">
        <v>2004</v>
      </c>
      <c r="B12" s="84" t="n">
        <v>7.5</v>
      </c>
      <c r="C12" s="82" t="n">
        <v>111.941007336765</v>
      </c>
      <c r="D12" s="108" t="n">
        <v>42411.0894496801</v>
      </c>
      <c r="E12" s="286" t="n">
        <v>1.20892581961463</v>
      </c>
      <c r="F12" s="108"/>
      <c r="G12" s="108"/>
      <c r="H12" s="108" t="n">
        <v>66929.2977310567</v>
      </c>
      <c r="I12" s="108" t="n">
        <v>100217.978626962</v>
      </c>
      <c r="K12" s="108" t="n">
        <v>33288.6808959049</v>
      </c>
      <c r="L12" s="108"/>
      <c r="M12" s="286" t="n">
        <v>-30004.7444947519</v>
      </c>
      <c r="N12" s="108" t="n">
        <v>-30004.7444947519</v>
      </c>
    </row>
    <row r="13" customFormat="false" ht="15" hidden="false" customHeight="false" outlineLevel="0" collapsed="false">
      <c r="A13" s="84" t="n">
        <v>2005</v>
      </c>
      <c r="B13" s="84" t="n">
        <v>7.5</v>
      </c>
      <c r="C13" s="82" t="n">
        <v>115.012930042309</v>
      </c>
      <c r="D13" s="108" t="n">
        <v>43574.9488051296</v>
      </c>
      <c r="E13" s="286" t="n">
        <v>1.23794003928538</v>
      </c>
      <c r="F13" s="108"/>
      <c r="G13" s="108"/>
      <c r="H13" s="108" t="n">
        <v>68765.9939897175</v>
      </c>
      <c r="I13" s="108" t="n">
        <v>102968.194042852</v>
      </c>
      <c r="K13" s="108" t="n">
        <v>34202.2000531349</v>
      </c>
      <c r="L13" s="108"/>
      <c r="M13" s="286" t="n">
        <v>-30004.7444947519</v>
      </c>
      <c r="N13" s="108" t="n">
        <v>-30004.7444947519</v>
      </c>
    </row>
    <row r="14" customFormat="false" ht="15" hidden="false" customHeight="false" outlineLevel="0" collapsed="false">
      <c r="A14" s="84" t="n">
        <v>2006</v>
      </c>
      <c r="B14" s="84" t="n">
        <v>7.5</v>
      </c>
      <c r="C14" s="82" t="n">
        <v>118.014227792531</v>
      </c>
      <c r="D14" s="108" t="n">
        <v>44712.0504837562</v>
      </c>
      <c r="E14" s="286" t="n">
        <v>1.26765060022823</v>
      </c>
      <c r="F14" s="108"/>
      <c r="G14" s="108"/>
      <c r="H14" s="108" t="n">
        <v>70560.4637330516</v>
      </c>
      <c r="I14" s="108" t="n">
        <v>105655.180706105</v>
      </c>
      <c r="K14" s="108" t="n">
        <v>35094.7169730529</v>
      </c>
      <c r="L14" s="108"/>
      <c r="M14" s="286" t="n">
        <v>-30004.7444947519</v>
      </c>
      <c r="N14" s="108" t="n">
        <v>-30004.7444947519</v>
      </c>
    </row>
    <row r="15" customFormat="false" ht="15" hidden="false" customHeight="false" outlineLevel="0" collapsed="false">
      <c r="A15" s="84" t="n">
        <v>2007</v>
      </c>
      <c r="B15" s="84" t="n">
        <v>7.5</v>
      </c>
      <c r="C15" s="82" t="n">
        <v>120.953658744743</v>
      </c>
      <c r="D15" s="108" t="n">
        <v>45825.7126886206</v>
      </c>
      <c r="E15" s="286" t="n">
        <v>1.29807421463371</v>
      </c>
      <c r="F15" s="108"/>
      <c r="G15" s="108"/>
      <c r="H15" s="108" t="n">
        <v>72317.9434452771</v>
      </c>
      <c r="I15" s="108" t="n">
        <v>108286.77957548</v>
      </c>
      <c r="K15" s="108" t="n">
        <v>35968.8361302028</v>
      </c>
      <c r="L15" s="108"/>
      <c r="M15" s="286" t="n">
        <v>-30004.7444947519</v>
      </c>
      <c r="N15" s="108" t="n">
        <v>-30004.7444947519</v>
      </c>
    </row>
    <row r="16" customFormat="false" ht="15" hidden="false" customHeight="false" outlineLevel="0" collapsed="false">
      <c r="A16" s="84" t="n">
        <v>2008</v>
      </c>
      <c r="B16" s="84" t="n">
        <v>7.5</v>
      </c>
      <c r="C16" s="82" t="n">
        <v>123.838336737807</v>
      </c>
      <c r="D16" s="108" t="n">
        <v>46918.6306398529</v>
      </c>
      <c r="E16" s="286" t="n">
        <v>1.32922799578492</v>
      </c>
      <c r="F16" s="108"/>
      <c r="G16" s="108"/>
      <c r="H16" s="108" t="n">
        <v>74042.6864759986</v>
      </c>
      <c r="I16" s="108" t="n">
        <v>110869.35949264</v>
      </c>
      <c r="K16" s="108" t="n">
        <v>36826.6730166412</v>
      </c>
      <c r="L16" s="108"/>
      <c r="M16" s="286" t="n">
        <v>-30004.7444947519</v>
      </c>
      <c r="N16" s="108" t="n">
        <v>-30004.7444947519</v>
      </c>
    </row>
    <row r="17" customFormat="false" ht="15.75" hidden="false" customHeight="false" outlineLevel="0" collapsed="false">
      <c r="A17" s="123" t="n">
        <v>2009</v>
      </c>
      <c r="B17" s="123" t="n">
        <v>7.5</v>
      </c>
      <c r="C17" s="280" t="n">
        <v>126.674124514451</v>
      </c>
      <c r="D17" s="124" t="n">
        <v>47993.02555479</v>
      </c>
      <c r="E17" s="287" t="n">
        <v>1.36112946768375</v>
      </c>
      <c r="F17" s="124"/>
      <c r="G17" s="124"/>
      <c r="H17" s="124" t="n">
        <v>75738.1981470174</v>
      </c>
      <c r="I17" s="124" t="n">
        <v>113408.169224227</v>
      </c>
      <c r="J17" s="123"/>
      <c r="K17" s="124" t="n">
        <v>37669.97107721</v>
      </c>
      <c r="L17" s="124"/>
      <c r="M17" s="287" t="n">
        <v>-30004.7444947519</v>
      </c>
      <c r="N17" s="287" t="n">
        <v>-30004.7444947519</v>
      </c>
    </row>
    <row r="18" customFormat="false" ht="15" hidden="false" customHeight="false" outlineLevel="0" collapsed="false">
      <c r="A18" s="84" t="s">
        <v>85</v>
      </c>
      <c r="E18" s="286"/>
      <c r="M18" s="286"/>
    </row>
    <row r="19" customFormat="false" ht="15" hidden="false" customHeight="false" outlineLevel="0" collapsed="false">
      <c r="E19" s="286"/>
      <c r="M19" s="286"/>
    </row>
    <row r="20" customFormat="false" ht="16.5" hidden="false" customHeight="false" outlineLevel="0" collapsed="false">
      <c r="A20" s="277" t="s">
        <v>389</v>
      </c>
      <c r="E20" s="286"/>
      <c r="M20" s="286"/>
    </row>
    <row r="21" customFormat="false" ht="15" hidden="false" customHeight="false" outlineLevel="0" collapsed="false">
      <c r="A21" s="289"/>
      <c r="B21" s="283" t="s">
        <v>288</v>
      </c>
      <c r="C21" s="283" t="s">
        <v>289</v>
      </c>
      <c r="D21" s="283" t="s">
        <v>290</v>
      </c>
      <c r="E21" s="288"/>
      <c r="F21" s="283"/>
      <c r="G21" s="283"/>
      <c r="H21" s="283"/>
      <c r="I21" s="283"/>
      <c r="J21" s="110"/>
      <c r="K21" s="110"/>
      <c r="L21" s="110"/>
      <c r="M21" s="314"/>
      <c r="N21" s="110" t="s">
        <v>388</v>
      </c>
    </row>
    <row r="22" customFormat="false" ht="15" hidden="false" customHeight="false" outlineLevel="0" collapsed="false">
      <c r="E22" s="286"/>
      <c r="M22" s="286"/>
    </row>
    <row r="23" customFormat="false" ht="15" hidden="false" customHeight="false" outlineLevel="0" collapsed="false">
      <c r="A23" s="84" t="n">
        <v>1997</v>
      </c>
      <c r="B23" s="84" t="n">
        <v>6.5</v>
      </c>
      <c r="C23" s="82" t="n">
        <v>219</v>
      </c>
      <c r="D23" s="108" t="n">
        <v>71909.526</v>
      </c>
      <c r="E23" s="286" t="n">
        <v>1.02</v>
      </c>
      <c r="F23" s="108"/>
      <c r="G23" s="108"/>
      <c r="H23" s="108" t="n">
        <v>125201.767937681</v>
      </c>
      <c r="I23" s="108" t="n">
        <v>211232.22549</v>
      </c>
      <c r="K23" s="108" t="n">
        <v>86030.4575523195</v>
      </c>
      <c r="L23" s="108"/>
      <c r="M23" s="286" t="n">
        <v>-86060.6754861277</v>
      </c>
      <c r="N23" s="108" t="n">
        <v>-86060.6754861277</v>
      </c>
    </row>
    <row r="24" customFormat="false" ht="15" hidden="false" customHeight="false" outlineLevel="0" collapsed="false">
      <c r="A24" s="84" t="n">
        <v>1998</v>
      </c>
      <c r="B24" s="84" t="n">
        <v>6.5</v>
      </c>
      <c r="C24" s="82" t="n">
        <v>110</v>
      </c>
      <c r="D24" s="108" t="n">
        <v>36118.94</v>
      </c>
      <c r="E24" s="286" t="n">
        <v>1.0404</v>
      </c>
      <c r="F24" s="108"/>
      <c r="G24" s="108"/>
      <c r="H24" s="108" t="n">
        <v>62886.7327540861</v>
      </c>
      <c r="I24" s="108" t="n">
        <v>106098.3781</v>
      </c>
      <c r="K24" s="108" t="n">
        <v>43211.6453459139</v>
      </c>
      <c r="L24" s="108"/>
      <c r="M24" s="286" t="n">
        <v>-43018.2285552003</v>
      </c>
      <c r="N24" s="108" t="n">
        <v>-43018.2285552003</v>
      </c>
    </row>
    <row r="25" customFormat="false" ht="15" hidden="false" customHeight="false" outlineLevel="0" collapsed="false">
      <c r="A25" s="84" t="n">
        <v>1999</v>
      </c>
      <c r="B25" s="84" t="n">
        <v>6.5</v>
      </c>
      <c r="C25" s="82" t="n">
        <v>55</v>
      </c>
      <c r="D25" s="108" t="n">
        <v>18059.47</v>
      </c>
      <c r="E25" s="286" t="n">
        <v>1.061208</v>
      </c>
      <c r="F25" s="108"/>
      <c r="G25" s="108"/>
      <c r="H25" s="108" t="n">
        <v>31443.3663770431</v>
      </c>
      <c r="I25" s="108" t="n">
        <v>53049.18905</v>
      </c>
      <c r="K25" s="108" t="n">
        <v>21605.8226729569</v>
      </c>
      <c r="L25" s="108"/>
      <c r="M25" s="286" t="n">
        <v>-21509.1142776001</v>
      </c>
      <c r="N25" s="108" t="n">
        <v>-21509.1142776001</v>
      </c>
    </row>
    <row r="26" customFormat="false" ht="15" hidden="false" customHeight="false" outlineLevel="0" collapsed="false">
      <c r="A26" s="84" t="n">
        <v>2000</v>
      </c>
      <c r="B26" s="84" t="n">
        <v>6.5</v>
      </c>
      <c r="C26" s="82" t="n">
        <v>57.1270530992693</v>
      </c>
      <c r="D26" s="108" t="n">
        <v>18757.8963933575</v>
      </c>
      <c r="E26" s="286" t="n">
        <v>1.08243216</v>
      </c>
      <c r="F26" s="108"/>
      <c r="G26" s="108"/>
      <c r="H26" s="108" t="n">
        <v>32659.3974662021</v>
      </c>
      <c r="I26" s="108" t="n">
        <v>55100.7970860459</v>
      </c>
      <c r="K26" s="108" t="n">
        <v>22441.3996198438</v>
      </c>
      <c r="L26" s="108"/>
      <c r="M26" s="286" t="n">
        <v>-22379.4867710797</v>
      </c>
      <c r="N26" s="108" t="n">
        <v>-22379.4867710797</v>
      </c>
    </row>
    <row r="27" customFormat="false" ht="15" hidden="false" customHeight="false" outlineLevel="0" collapsed="false">
      <c r="A27" s="84" t="n">
        <v>2001</v>
      </c>
      <c r="B27" s="84" t="n">
        <v>6.5</v>
      </c>
      <c r="C27" s="82" t="n">
        <v>59.1541899121545</v>
      </c>
      <c r="D27" s="108" t="n">
        <v>19423.5148744156</v>
      </c>
      <c r="E27" s="286" t="n">
        <v>1.1040808032</v>
      </c>
      <c r="F27" s="108"/>
      <c r="G27" s="108"/>
      <c r="H27" s="108" t="n">
        <v>33818.3066571829</v>
      </c>
      <c r="I27" s="108" t="n">
        <v>57056.0327954452</v>
      </c>
      <c r="K27" s="108" t="n">
        <v>23237.7261382623</v>
      </c>
      <c r="L27" s="108"/>
      <c r="M27" s="286" t="n">
        <v>-23249.8592645593</v>
      </c>
      <c r="N27" s="108" t="n">
        <v>-23249.8592645593</v>
      </c>
    </row>
    <row r="28" customFormat="false" ht="15" hidden="false" customHeight="false" outlineLevel="0" collapsed="false">
      <c r="A28" s="84" t="n">
        <v>2002</v>
      </c>
      <c r="B28" s="84" t="n">
        <v>6.5</v>
      </c>
      <c r="C28" s="82" t="n">
        <v>61.1011760304629</v>
      </c>
      <c r="D28" s="108" t="n">
        <v>20062.8155543066</v>
      </c>
      <c r="E28" s="286" t="n">
        <v>1.126162419264</v>
      </c>
      <c r="F28" s="108"/>
      <c r="G28" s="108"/>
      <c r="H28" s="108" t="n">
        <v>34931.3938908009</v>
      </c>
      <c r="I28" s="108" t="n">
        <v>58933.9606984974</v>
      </c>
      <c r="K28" s="108" t="n">
        <v>24002.5668076965</v>
      </c>
      <c r="L28" s="108"/>
      <c r="M28" s="286" t="n">
        <v>-24120.2317580389</v>
      </c>
      <c r="N28" s="108" t="n">
        <v>-24120.2317580389</v>
      </c>
    </row>
    <row r="29" customFormat="false" ht="15" hidden="false" customHeight="false" outlineLevel="0" collapsed="false">
      <c r="A29" s="84" t="n">
        <v>2003</v>
      </c>
      <c r="B29" s="84" t="n">
        <v>6.5</v>
      </c>
      <c r="C29" s="82" t="n">
        <v>62.9822339416948</v>
      </c>
      <c r="D29" s="108" t="n">
        <v>20680.4684436913</v>
      </c>
      <c r="E29" s="286" t="n">
        <v>1.14868566764928</v>
      </c>
      <c r="F29" s="108"/>
      <c r="G29" s="108"/>
      <c r="H29" s="108" t="n">
        <v>36006.7901286063</v>
      </c>
      <c r="I29" s="108" t="n">
        <v>60748.298821169</v>
      </c>
      <c r="K29" s="108" t="n">
        <v>24741.5086925627</v>
      </c>
      <c r="L29" s="108"/>
      <c r="M29" s="286" t="n">
        <v>-24120.2317580389</v>
      </c>
      <c r="N29" s="108" t="n">
        <v>-24120.2317580389</v>
      </c>
    </row>
    <row r="30" customFormat="false" ht="15" hidden="false" customHeight="false" outlineLevel="0" collapsed="false">
      <c r="A30" s="84" t="n">
        <v>2004</v>
      </c>
      <c r="B30" s="84" t="n">
        <v>6.5</v>
      </c>
      <c r="C30" s="82" t="n">
        <v>64.8079516160217</v>
      </c>
      <c r="D30" s="108" t="n">
        <v>21279.9501449272</v>
      </c>
      <c r="E30" s="286" t="n">
        <v>1.17165938100227</v>
      </c>
      <c r="F30" s="108"/>
      <c r="G30" s="108"/>
      <c r="H30" s="108" t="n">
        <v>37050.5484874227</v>
      </c>
      <c r="I30" s="108" t="n">
        <v>62509.259585847</v>
      </c>
      <c r="K30" s="108" t="n">
        <v>25458.7110984243</v>
      </c>
      <c r="L30" s="108"/>
      <c r="M30" s="286" t="n">
        <v>-24120.2317580389</v>
      </c>
      <c r="N30" s="108" t="n">
        <v>-24120.2317580389</v>
      </c>
    </row>
    <row r="31" customFormat="false" ht="15" hidden="false" customHeight="false" outlineLevel="0" collapsed="false">
      <c r="A31" s="84" t="n">
        <v>2005</v>
      </c>
      <c r="B31" s="84" t="n">
        <v>6.5</v>
      </c>
      <c r="C31" s="82" t="n">
        <v>66.5864331823894</v>
      </c>
      <c r="D31" s="108" t="n">
        <v>21863.9216811703</v>
      </c>
      <c r="E31" s="286" t="n">
        <v>1.19509256862231</v>
      </c>
      <c r="F31" s="108"/>
      <c r="G31" s="108"/>
      <c r="H31" s="108" t="n">
        <v>38067.3020780794</v>
      </c>
      <c r="I31" s="108" t="n">
        <v>64224.6596737776</v>
      </c>
      <c r="K31" s="108" t="n">
        <v>26157.3575956982</v>
      </c>
      <c r="L31" s="108"/>
      <c r="M31" s="286" t="n">
        <v>-24120.2317580389</v>
      </c>
      <c r="N31" s="108" t="n">
        <v>-24120.2317580389</v>
      </c>
    </row>
    <row r="32" customFormat="false" ht="15" hidden="false" customHeight="false" outlineLevel="0" collapsed="false">
      <c r="A32" s="84" t="n">
        <v>2006</v>
      </c>
      <c r="B32" s="84" t="n">
        <v>6.5</v>
      </c>
      <c r="C32" s="82" t="n">
        <v>68.3240266167285</v>
      </c>
      <c r="D32" s="108" t="n">
        <v>22434.4674357093</v>
      </c>
      <c r="E32" s="286" t="n">
        <v>1.21899441999476</v>
      </c>
      <c r="F32" s="108"/>
      <c r="G32" s="108"/>
      <c r="H32" s="108" t="n">
        <v>39060.6800229934</v>
      </c>
      <c r="I32" s="108" t="n">
        <v>65900.621902692</v>
      </c>
      <c r="K32" s="108" t="n">
        <v>26839.9418796986</v>
      </c>
      <c r="L32" s="108"/>
      <c r="M32" s="286" t="n">
        <v>-24120.2317580389</v>
      </c>
      <c r="N32" s="108" t="n">
        <v>-24120.2317580389</v>
      </c>
    </row>
    <row r="33" customFormat="false" ht="15" hidden="false" customHeight="false" outlineLevel="0" collapsed="false">
      <c r="A33" s="84" t="n">
        <v>2007</v>
      </c>
      <c r="B33" s="84" t="n">
        <v>6.5</v>
      </c>
      <c r="C33" s="82" t="n">
        <v>70.0258024311668</v>
      </c>
      <c r="D33" s="108" t="n">
        <v>22993.2523314833</v>
      </c>
      <c r="E33" s="286" t="n">
        <v>1.24337430839465</v>
      </c>
      <c r="F33" s="108"/>
      <c r="G33" s="108"/>
      <c r="H33" s="108" t="n">
        <v>40033.5811216293</v>
      </c>
      <c r="I33" s="108" t="n">
        <v>67542.036937253</v>
      </c>
      <c r="K33" s="108" t="n">
        <v>27508.4558156237</v>
      </c>
      <c r="L33" s="108"/>
      <c r="M33" s="286" t="n">
        <v>-24120.2317580389</v>
      </c>
      <c r="N33" s="108" t="n">
        <v>-24120.2317580389</v>
      </c>
    </row>
    <row r="34" customFormat="false" ht="15" hidden="false" customHeight="false" outlineLevel="0" collapsed="false">
      <c r="A34" s="84" t="n">
        <v>2008</v>
      </c>
      <c r="B34" s="84" t="n">
        <v>6.5</v>
      </c>
      <c r="C34" s="82" t="n">
        <v>71.6958791639934</v>
      </c>
      <c r="D34" s="108" t="n">
        <v>23541.6287070139</v>
      </c>
      <c r="E34" s="286" t="n">
        <v>1.26824179456255</v>
      </c>
      <c r="F34" s="108"/>
      <c r="G34" s="108"/>
      <c r="H34" s="108" t="n">
        <v>40988.359932321</v>
      </c>
      <c r="I34" s="108" t="n">
        <v>69152.8772341208</v>
      </c>
      <c r="K34" s="108" t="n">
        <v>28164.5173017998</v>
      </c>
      <c r="L34" s="108"/>
      <c r="M34" s="286" t="n">
        <v>-24120.2317580389</v>
      </c>
      <c r="N34" s="108" t="n">
        <v>-24120.2317580389</v>
      </c>
    </row>
    <row r="35" customFormat="false" ht="15.75" hidden="false" customHeight="false" outlineLevel="0" collapsed="false">
      <c r="A35" s="123" t="n">
        <v>2009</v>
      </c>
      <c r="B35" s="123" t="n">
        <v>6.5</v>
      </c>
      <c r="C35" s="280" t="n">
        <v>73.337651034682</v>
      </c>
      <c r="D35" s="124" t="n">
        <v>24080.711067842</v>
      </c>
      <c r="E35" s="287" t="n">
        <v>1.2936066304538</v>
      </c>
      <c r="F35" s="124"/>
      <c r="G35" s="124"/>
      <c r="H35" s="124" t="n">
        <v>41926.9569220952</v>
      </c>
      <c r="I35" s="124" t="n">
        <v>70736.4166222141</v>
      </c>
      <c r="J35" s="123"/>
      <c r="K35" s="124" t="n">
        <v>28809.4597001188</v>
      </c>
      <c r="L35" s="124"/>
      <c r="M35" s="287" t="n">
        <v>-24120.2317580389</v>
      </c>
      <c r="N35" s="124" t="n">
        <v>-24120.2317580389</v>
      </c>
    </row>
    <row r="36" customFormat="false" ht="15" hidden="false" customHeight="false" outlineLevel="0" collapsed="false">
      <c r="A36" s="84" t="s">
        <v>85</v>
      </c>
      <c r="E36" s="286"/>
      <c r="M36" s="286"/>
    </row>
    <row r="37" customFormat="false" ht="15" hidden="false" customHeight="false" outlineLevel="0" collapsed="false">
      <c r="E37" s="286"/>
      <c r="M37" s="286"/>
    </row>
    <row r="38" customFormat="false" ht="16.5" hidden="false" customHeight="false" outlineLevel="0" collapsed="false">
      <c r="A38" s="277" t="s">
        <v>390</v>
      </c>
      <c r="E38" s="286"/>
      <c r="M38" s="286"/>
    </row>
    <row r="39" customFormat="false" ht="15" hidden="false" customHeight="false" outlineLevel="0" collapsed="false">
      <c r="A39" s="283"/>
      <c r="B39" s="283" t="s">
        <v>288</v>
      </c>
      <c r="C39" s="283" t="s">
        <v>289</v>
      </c>
      <c r="D39" s="283" t="s">
        <v>290</v>
      </c>
      <c r="E39" s="288"/>
      <c r="F39" s="283"/>
      <c r="G39" s="283"/>
      <c r="H39" s="283" t="s">
        <v>302</v>
      </c>
      <c r="I39" s="283" t="s">
        <v>303</v>
      </c>
      <c r="J39" s="110"/>
      <c r="K39" s="110" t="s">
        <v>293</v>
      </c>
      <c r="L39" s="110"/>
      <c r="M39" s="314" t="s">
        <v>388</v>
      </c>
      <c r="N39" s="110" t="s">
        <v>388</v>
      </c>
    </row>
    <row r="40" customFormat="false" ht="15" hidden="false" customHeight="false" outlineLevel="0" collapsed="false">
      <c r="E40" s="286"/>
      <c r="M40" s="286"/>
    </row>
    <row r="41" customFormat="false" ht="15" hidden="false" customHeight="false" outlineLevel="0" collapsed="false">
      <c r="A41" s="84" t="n">
        <v>1997</v>
      </c>
      <c r="B41" s="84" t="n">
        <v>7.5</v>
      </c>
      <c r="C41" s="82" t="n">
        <v>2363</v>
      </c>
      <c r="D41" s="108" t="n">
        <v>895269.81</v>
      </c>
      <c r="E41" s="286" t="n">
        <v>1.02</v>
      </c>
      <c r="F41" s="108"/>
      <c r="G41" s="108"/>
      <c r="H41" s="108" t="n">
        <v>796962.060920236</v>
      </c>
      <c r="I41" s="108" t="n">
        <v>914452.644</v>
      </c>
      <c r="K41" s="108" t="n">
        <v>117490.583079763</v>
      </c>
      <c r="L41" s="108"/>
      <c r="M41" s="286" t="n">
        <v>-117486.75839201</v>
      </c>
      <c r="N41" s="108" t="n">
        <v>-117486.75839201</v>
      </c>
    </row>
    <row r="42" customFormat="false" ht="15" hidden="false" customHeight="false" outlineLevel="0" collapsed="false">
      <c r="A42" s="84" t="n">
        <v>1998</v>
      </c>
      <c r="B42" s="84" t="n">
        <v>7.5</v>
      </c>
      <c r="C42" s="82" t="n">
        <v>1181</v>
      </c>
      <c r="D42" s="108" t="n">
        <v>447445.47</v>
      </c>
      <c r="E42" s="286" t="n">
        <v>1.0404</v>
      </c>
      <c r="F42" s="108"/>
      <c r="G42" s="108"/>
      <c r="H42" s="108" t="n">
        <v>398312.396930512</v>
      </c>
      <c r="I42" s="108" t="n">
        <v>457032.828</v>
      </c>
      <c r="K42" s="108" t="n">
        <v>58720.4310694881</v>
      </c>
      <c r="L42" s="108"/>
      <c r="M42" s="286" t="n">
        <v>-58744.1195923293</v>
      </c>
      <c r="N42" s="108" t="n">
        <v>-58744.1195923293</v>
      </c>
    </row>
    <row r="43" customFormat="false" ht="15" hidden="false" customHeight="false" outlineLevel="0" collapsed="false">
      <c r="A43" s="84" t="n">
        <v>1999</v>
      </c>
      <c r="B43" s="84" t="n">
        <v>7.5</v>
      </c>
      <c r="C43" s="82" t="n">
        <v>591</v>
      </c>
      <c r="D43" s="108" t="n">
        <v>223912.17</v>
      </c>
      <c r="E43" s="286" t="n">
        <v>1.061208</v>
      </c>
      <c r="F43" s="108"/>
      <c r="G43" s="108"/>
      <c r="H43" s="108" t="n">
        <v>199324.831994862</v>
      </c>
      <c r="I43" s="108" t="n">
        <v>228709.908</v>
      </c>
      <c r="K43" s="108" t="n">
        <v>29385.0760051376</v>
      </c>
      <c r="L43" s="108"/>
      <c r="M43" s="286" t="n">
        <v>-29372.0597961647</v>
      </c>
      <c r="N43" s="108" t="n">
        <v>-29372.0597961647</v>
      </c>
    </row>
    <row r="44" customFormat="false" ht="15" hidden="false" customHeight="false" outlineLevel="0" collapsed="false">
      <c r="A44" s="84" t="n">
        <v>2000</v>
      </c>
      <c r="B44" s="84" t="n">
        <v>7.5</v>
      </c>
      <c r="C44" s="82" t="n">
        <v>591</v>
      </c>
      <c r="D44" s="108" t="n">
        <v>223912.17</v>
      </c>
      <c r="E44" s="286" t="n">
        <v>1.08243216</v>
      </c>
      <c r="F44" s="108"/>
      <c r="G44" s="108"/>
      <c r="H44" s="108" t="n">
        <v>199324.831994862</v>
      </c>
      <c r="I44" s="108" t="n">
        <v>228709.908</v>
      </c>
      <c r="K44" s="108" t="n">
        <v>29385.0760051376</v>
      </c>
      <c r="L44" s="108"/>
      <c r="M44" s="286" t="n">
        <v>-29372.0597961647</v>
      </c>
      <c r="N44" s="108" t="n">
        <v>-29372.0597961647</v>
      </c>
    </row>
    <row r="45" customFormat="false" ht="15" hidden="false" customHeight="false" outlineLevel="0" collapsed="false">
      <c r="A45" s="84" t="n">
        <v>2001</v>
      </c>
      <c r="B45" s="84" t="n">
        <v>7.5</v>
      </c>
      <c r="C45" s="82" t="n">
        <v>591</v>
      </c>
      <c r="D45" s="108" t="n">
        <v>223912.17</v>
      </c>
      <c r="E45" s="286" t="n">
        <v>1.1040808032</v>
      </c>
      <c r="F45" s="108"/>
      <c r="G45" s="108"/>
      <c r="H45" s="108" t="n">
        <v>199324.831994862</v>
      </c>
      <c r="I45" s="108" t="n">
        <v>228709.908</v>
      </c>
      <c r="K45" s="108" t="n">
        <v>29385.0760051376</v>
      </c>
      <c r="L45" s="108"/>
      <c r="M45" s="286" t="n">
        <v>-29372.0597961647</v>
      </c>
      <c r="N45" s="108" t="n">
        <v>-29372.0597961647</v>
      </c>
    </row>
    <row r="46" customFormat="false" ht="15" hidden="false" customHeight="false" outlineLevel="0" collapsed="false">
      <c r="A46" s="84" t="n">
        <v>2002</v>
      </c>
      <c r="B46" s="84" t="n">
        <v>7.5</v>
      </c>
      <c r="C46" s="82" t="n">
        <v>591</v>
      </c>
      <c r="D46" s="108" t="n">
        <v>223912.17</v>
      </c>
      <c r="E46" s="286" t="n">
        <v>1.126162419264</v>
      </c>
      <c r="F46" s="108"/>
      <c r="G46" s="108"/>
      <c r="H46" s="108" t="n">
        <v>199324.831994862</v>
      </c>
      <c r="I46" s="108" t="n">
        <v>228709.908</v>
      </c>
      <c r="K46" s="108" t="n">
        <v>29385.0760051376</v>
      </c>
      <c r="L46" s="108"/>
      <c r="M46" s="286" t="n">
        <v>-29372.0597961647</v>
      </c>
      <c r="N46" s="108" t="n">
        <v>-29372.0597961647</v>
      </c>
    </row>
    <row r="47" customFormat="false" ht="15" hidden="false" customHeight="false" outlineLevel="0" collapsed="false">
      <c r="A47" s="84" t="n">
        <v>2003</v>
      </c>
      <c r="B47" s="84" t="n">
        <v>7.5</v>
      </c>
      <c r="C47" s="82" t="n">
        <v>591</v>
      </c>
      <c r="D47" s="108" t="n">
        <v>223912.17</v>
      </c>
      <c r="E47" s="286" t="n">
        <v>1.14868566764928</v>
      </c>
      <c r="F47" s="108"/>
      <c r="G47" s="108"/>
      <c r="H47" s="108" t="n">
        <v>199324.831994862</v>
      </c>
      <c r="I47" s="108" t="n">
        <v>228709.908</v>
      </c>
      <c r="K47" s="108" t="n">
        <v>29385.0760051376</v>
      </c>
      <c r="L47" s="108"/>
      <c r="M47" s="286" t="n">
        <v>-29372.0597961647</v>
      </c>
      <c r="N47" s="108" t="n">
        <v>-29372.0597961647</v>
      </c>
    </row>
    <row r="48" customFormat="false" ht="15" hidden="false" customHeight="false" outlineLevel="0" collapsed="false">
      <c r="A48" s="84" t="n">
        <v>2004</v>
      </c>
      <c r="B48" s="84" t="n">
        <v>7.5</v>
      </c>
      <c r="C48" s="82" t="n">
        <v>591</v>
      </c>
      <c r="D48" s="108" t="n">
        <v>223912.17</v>
      </c>
      <c r="E48" s="286" t="n">
        <v>1.17165938100227</v>
      </c>
      <c r="F48" s="108"/>
      <c r="G48" s="108"/>
      <c r="H48" s="108" t="n">
        <v>199324.831994862</v>
      </c>
      <c r="I48" s="108" t="n">
        <v>228709.908</v>
      </c>
      <c r="K48" s="108" t="n">
        <v>29385.0760051376</v>
      </c>
      <c r="L48" s="108"/>
      <c r="M48" s="286" t="n">
        <v>-29372.0597961647</v>
      </c>
      <c r="N48" s="108" t="n">
        <v>-29372.0597961647</v>
      </c>
    </row>
    <row r="49" customFormat="false" ht="15" hidden="false" customHeight="false" outlineLevel="0" collapsed="false">
      <c r="A49" s="84" t="n">
        <v>2005</v>
      </c>
      <c r="B49" s="84" t="n">
        <v>7.5</v>
      </c>
      <c r="C49" s="82" t="n">
        <v>591</v>
      </c>
      <c r="D49" s="108" t="n">
        <v>223912.17</v>
      </c>
      <c r="E49" s="286" t="n">
        <v>1.19509256862231</v>
      </c>
      <c r="F49" s="108"/>
      <c r="G49" s="108"/>
      <c r="H49" s="108" t="n">
        <v>199324.831994862</v>
      </c>
      <c r="I49" s="108" t="n">
        <v>228709.908</v>
      </c>
      <c r="K49" s="108" t="n">
        <v>29385.0760051376</v>
      </c>
      <c r="L49" s="108"/>
      <c r="M49" s="286" t="n">
        <v>-29372.0597961647</v>
      </c>
      <c r="N49" s="108" t="n">
        <v>-29372.0597961647</v>
      </c>
    </row>
    <row r="50" customFormat="false" ht="15" hidden="false" customHeight="false" outlineLevel="0" collapsed="false">
      <c r="A50" s="84" t="n">
        <v>2006</v>
      </c>
      <c r="B50" s="84" t="n">
        <v>7.5</v>
      </c>
      <c r="C50" s="82" t="n">
        <v>591</v>
      </c>
      <c r="D50" s="108" t="n">
        <v>223912.17</v>
      </c>
      <c r="E50" s="286" t="n">
        <v>1.21899441999476</v>
      </c>
      <c r="F50" s="108"/>
      <c r="G50" s="108"/>
      <c r="H50" s="108" t="n">
        <v>199324.831994862</v>
      </c>
      <c r="I50" s="108" t="n">
        <v>228709.908</v>
      </c>
      <c r="K50" s="108" t="n">
        <v>29385.0760051376</v>
      </c>
      <c r="L50" s="108"/>
      <c r="M50" s="286" t="n">
        <v>-29372.0597961647</v>
      </c>
      <c r="N50" s="108" t="n">
        <v>-29372.0597961647</v>
      </c>
    </row>
    <row r="51" customFormat="false" ht="15" hidden="false" customHeight="false" outlineLevel="0" collapsed="false">
      <c r="A51" s="84" t="n">
        <v>2007</v>
      </c>
      <c r="B51" s="84" t="n">
        <v>7.5</v>
      </c>
      <c r="C51" s="82" t="n">
        <v>591</v>
      </c>
      <c r="D51" s="108" t="n">
        <v>223912.17</v>
      </c>
      <c r="E51" s="286" t="n">
        <v>1.24337430839465</v>
      </c>
      <c r="F51" s="108"/>
      <c r="G51" s="108"/>
      <c r="H51" s="108" t="n">
        <v>199324.831994862</v>
      </c>
      <c r="I51" s="108" t="n">
        <v>228709.908</v>
      </c>
      <c r="K51" s="108" t="n">
        <v>29385.0760051376</v>
      </c>
      <c r="L51" s="108"/>
      <c r="M51" s="286" t="n">
        <v>-29372.0597961647</v>
      </c>
      <c r="N51" s="108" t="n">
        <v>-29372.0597961647</v>
      </c>
    </row>
    <row r="52" customFormat="false" ht="15" hidden="false" customHeight="false" outlineLevel="0" collapsed="false">
      <c r="A52" s="84" t="n">
        <v>2008</v>
      </c>
      <c r="B52" s="84" t="n">
        <v>7.5</v>
      </c>
      <c r="C52" s="82" t="n">
        <v>591</v>
      </c>
      <c r="D52" s="108" t="n">
        <v>223912.17</v>
      </c>
      <c r="E52" s="286" t="n">
        <v>1.26824179456255</v>
      </c>
      <c r="F52" s="108"/>
      <c r="G52" s="108"/>
      <c r="H52" s="108" t="n">
        <v>199324.831994862</v>
      </c>
      <c r="I52" s="108" t="n">
        <v>228709.908</v>
      </c>
      <c r="K52" s="108" t="n">
        <v>29385.0760051376</v>
      </c>
      <c r="L52" s="108"/>
      <c r="M52" s="286" t="n">
        <v>-29372.0597961647</v>
      </c>
      <c r="N52" s="108" t="n">
        <v>-29372.0597961647</v>
      </c>
    </row>
    <row r="53" customFormat="false" ht="15.75" hidden="false" customHeight="false" outlineLevel="0" collapsed="false">
      <c r="A53" s="123" t="n">
        <v>2009</v>
      </c>
      <c r="B53" s="123" t="n">
        <v>7.5</v>
      </c>
      <c r="C53" s="280" t="n">
        <v>591</v>
      </c>
      <c r="D53" s="124" t="n">
        <v>223912.17</v>
      </c>
      <c r="E53" s="287" t="n">
        <v>1.2936066304538</v>
      </c>
      <c r="F53" s="124"/>
      <c r="G53" s="124"/>
      <c r="H53" s="124" t="n">
        <v>199324.831994862</v>
      </c>
      <c r="I53" s="124" t="n">
        <v>228709.908</v>
      </c>
      <c r="J53" s="123"/>
      <c r="K53" s="124" t="n">
        <v>29385.0760051376</v>
      </c>
      <c r="L53" s="124"/>
      <c r="M53" s="287" t="n">
        <v>-29372.0597961647</v>
      </c>
      <c r="N53" s="124" t="n">
        <v>-29372.0597961647</v>
      </c>
    </row>
    <row r="54" customFormat="false" ht="15" hidden="false" customHeight="false" outlineLevel="0" collapsed="false">
      <c r="A54" s="84" t="s">
        <v>85</v>
      </c>
      <c r="E54" s="286"/>
      <c r="M54" s="286"/>
    </row>
    <row r="55" customFormat="false" ht="16.5" hidden="false" customHeight="false" outlineLevel="0" collapsed="false">
      <c r="A55" s="277" t="s">
        <v>391</v>
      </c>
      <c r="E55" s="286"/>
      <c r="M55" s="286"/>
    </row>
    <row r="56" customFormat="false" ht="15" hidden="false" customHeight="false" outlineLevel="0" collapsed="false">
      <c r="A56" s="283"/>
      <c r="B56" s="283" t="s">
        <v>288</v>
      </c>
      <c r="C56" s="283" t="s">
        <v>289</v>
      </c>
      <c r="D56" s="283" t="s">
        <v>290</v>
      </c>
      <c r="E56" s="288"/>
      <c r="F56" s="283"/>
      <c r="G56" s="283"/>
      <c r="H56" s="283"/>
      <c r="I56" s="283"/>
      <c r="J56" s="283"/>
      <c r="K56" s="283" t="s">
        <v>294</v>
      </c>
      <c r="L56" s="283" t="s">
        <v>293</v>
      </c>
      <c r="M56" s="288"/>
      <c r="N56" s="283" t="s">
        <v>296</v>
      </c>
    </row>
    <row r="57" customFormat="false" ht="15" hidden="false" customHeight="false" outlineLevel="0" collapsed="false">
      <c r="E57" s="286"/>
      <c r="M57" s="286"/>
    </row>
    <row r="58" customFormat="false" ht="15" hidden="false" customHeight="false" outlineLevel="0" collapsed="false">
      <c r="A58" s="84" t="n">
        <v>1997</v>
      </c>
      <c r="B58" s="84" t="n">
        <v>7.5</v>
      </c>
      <c r="C58" s="82" t="n">
        <v>735</v>
      </c>
      <c r="D58" s="108" t="n">
        <v>278469.45</v>
      </c>
      <c r="E58" s="286" t="n">
        <v>1.02</v>
      </c>
      <c r="F58" s="108" t="n">
        <v>175455.54911957</v>
      </c>
      <c r="G58" s="108" t="n">
        <v>164684.1</v>
      </c>
      <c r="H58" s="108" t="n">
        <v>360620.988143506</v>
      </c>
      <c r="I58" s="108" t="n">
        <v>470822.625</v>
      </c>
      <c r="J58" s="108"/>
      <c r="K58" s="108" t="n">
        <v>10771.4491195701</v>
      </c>
      <c r="L58" s="108" t="n">
        <v>110201.636856494</v>
      </c>
      <c r="M58" s="286"/>
      <c r="N58" s="108" t="n">
        <v>-99430.187736924</v>
      </c>
    </row>
    <row r="59" customFormat="false" ht="15" hidden="false" customHeight="false" outlineLevel="0" collapsed="false">
      <c r="A59" s="84" t="n">
        <v>1998</v>
      </c>
      <c r="B59" s="84" t="n">
        <v>7.5</v>
      </c>
      <c r="C59" s="82" t="n">
        <v>368</v>
      </c>
      <c r="D59" s="108" t="n">
        <v>139424.16</v>
      </c>
      <c r="E59" s="286" t="n">
        <v>1.0404</v>
      </c>
      <c r="F59" s="108" t="n">
        <v>87847.132076193</v>
      </c>
      <c r="G59" s="108" t="n">
        <v>82454.08</v>
      </c>
      <c r="H59" s="108" t="n">
        <v>180555.814471851</v>
      </c>
      <c r="I59" s="108" t="n">
        <v>235731.6</v>
      </c>
      <c r="J59" s="108"/>
      <c r="K59" s="108" t="n">
        <v>5393.05207619294</v>
      </c>
      <c r="L59" s="108" t="n">
        <v>55175.7855281495</v>
      </c>
      <c r="M59" s="286"/>
      <c r="N59" s="108" t="n">
        <v>-49782.7334519565</v>
      </c>
    </row>
    <row r="60" customFormat="false" ht="15" hidden="false" customHeight="false" outlineLevel="0" collapsed="false">
      <c r="A60" s="84" t="n">
        <v>1999</v>
      </c>
      <c r="B60" s="84" t="n">
        <v>7.5</v>
      </c>
      <c r="C60" s="82" t="n">
        <v>184</v>
      </c>
      <c r="D60" s="108" t="n">
        <v>69712.08</v>
      </c>
      <c r="E60" s="286" t="n">
        <v>1.061208</v>
      </c>
      <c r="F60" s="108" t="n">
        <v>43923.5660380965</v>
      </c>
      <c r="G60" s="108" t="n">
        <v>41227.04</v>
      </c>
      <c r="H60" s="108" t="n">
        <v>90277.9072359253</v>
      </c>
      <c r="I60" s="108" t="n">
        <v>117865.8</v>
      </c>
      <c r="J60" s="108"/>
      <c r="K60" s="108" t="n">
        <v>2696.52603809647</v>
      </c>
      <c r="L60" s="108" t="n">
        <v>27587.8927640747</v>
      </c>
      <c r="M60" s="286"/>
      <c r="N60" s="108" t="n">
        <v>-24891.3667259783</v>
      </c>
    </row>
    <row r="61" customFormat="false" ht="15" hidden="false" customHeight="false" outlineLevel="0" collapsed="false">
      <c r="A61" s="84" t="n">
        <v>2000</v>
      </c>
      <c r="B61" s="84" t="n">
        <v>7.5</v>
      </c>
      <c r="C61" s="82" t="n">
        <v>191.115959459374</v>
      </c>
      <c r="D61" s="108" t="n">
        <v>72408.1035603728</v>
      </c>
      <c r="E61" s="286" t="n">
        <v>1.08243216</v>
      </c>
      <c r="F61" s="108" t="n">
        <v>45622.2525339563</v>
      </c>
      <c r="G61" s="108" t="n">
        <v>42821.4418764673</v>
      </c>
      <c r="H61" s="108" t="n">
        <v>93769.2872792292</v>
      </c>
      <c r="I61" s="108" t="n">
        <v>122424.105730688</v>
      </c>
      <c r="J61" s="108"/>
      <c r="K61" s="108" t="n">
        <v>2800.81065748906</v>
      </c>
      <c r="L61" s="108" t="n">
        <v>28654.818451459</v>
      </c>
      <c r="M61" s="286"/>
      <c r="N61" s="108" t="n">
        <v>-25854.0077939699</v>
      </c>
    </row>
    <row r="62" customFormat="false" ht="15" hidden="false" customHeight="false" outlineLevel="0" collapsed="false">
      <c r="A62" s="84" t="n">
        <v>2001</v>
      </c>
      <c r="B62" s="84" t="n">
        <v>7.5</v>
      </c>
      <c r="C62" s="82" t="n">
        <v>197.897653524299</v>
      </c>
      <c r="D62" s="108" t="n">
        <v>74977.4839907511</v>
      </c>
      <c r="E62" s="286" t="n">
        <v>1.1040808032</v>
      </c>
      <c r="F62" s="108" t="n">
        <v>47241.1448552113</v>
      </c>
      <c r="G62" s="108" t="n">
        <v>44340.9482486544</v>
      </c>
      <c r="H62" s="108" t="n">
        <v>97096.6630819235</v>
      </c>
      <c r="I62" s="108" t="n">
        <v>126768.289406328</v>
      </c>
      <c r="J62" s="108"/>
      <c r="K62" s="108" t="n">
        <v>2900.19660655686</v>
      </c>
      <c r="L62" s="108" t="n">
        <v>29671.6263244042</v>
      </c>
      <c r="M62" s="286"/>
      <c r="N62" s="108" t="n">
        <v>-26771.4297178473</v>
      </c>
    </row>
    <row r="63" customFormat="false" ht="15" hidden="false" customHeight="false" outlineLevel="0" collapsed="false">
      <c r="A63" s="84" t="n">
        <v>2002</v>
      </c>
      <c r="B63" s="84" t="n">
        <v>7.5</v>
      </c>
      <c r="C63" s="82" t="n">
        <v>204.41120708373</v>
      </c>
      <c r="D63" s="108" t="n">
        <v>77445.274027813</v>
      </c>
      <c r="E63" s="286" t="n">
        <v>1.126162419264</v>
      </c>
      <c r="F63" s="108" t="n">
        <v>48796.0280068981</v>
      </c>
      <c r="G63" s="108" t="n">
        <v>45800.3750591807</v>
      </c>
      <c r="H63" s="108" t="n">
        <v>100292.478212438</v>
      </c>
      <c r="I63" s="108" t="n">
        <v>130940.708977661</v>
      </c>
      <c r="J63" s="108"/>
      <c r="K63" s="108" t="n">
        <v>2995.65294771744</v>
      </c>
      <c r="L63" s="108" t="n">
        <v>30648.230765223</v>
      </c>
      <c r="M63" s="286"/>
      <c r="N63" s="108" t="n">
        <v>-27652.5778175055</v>
      </c>
    </row>
    <row r="64" customFormat="false" ht="15" hidden="false" customHeight="false" outlineLevel="0" collapsed="false">
      <c r="A64" s="84" t="n">
        <v>2003</v>
      </c>
      <c r="B64" s="84" t="n">
        <v>7.5</v>
      </c>
      <c r="C64" s="82" t="n">
        <v>210.704200823124</v>
      </c>
      <c r="D64" s="108" t="n">
        <v>79829.5005658572</v>
      </c>
      <c r="E64" s="286" t="n">
        <v>1.14868566764928</v>
      </c>
      <c r="F64" s="108" t="n">
        <v>50298.2602139068</v>
      </c>
      <c r="G64" s="108" t="n">
        <v>47210.3832364293</v>
      </c>
      <c r="H64" s="108" t="n">
        <v>103380.077696358</v>
      </c>
      <c r="I64" s="108" t="n">
        <v>134971.843442273</v>
      </c>
      <c r="J64" s="108"/>
      <c r="K64" s="108" t="n">
        <v>3087.87697747751</v>
      </c>
      <c r="L64" s="108" t="n">
        <v>31591.7657459153</v>
      </c>
      <c r="M64" s="286"/>
      <c r="N64" s="108" t="n">
        <v>-28503.8887684378</v>
      </c>
    </row>
    <row r="65" customFormat="false" ht="15" hidden="false" customHeight="false" outlineLevel="0" collapsed="false">
      <c r="A65" s="84" t="n">
        <v>2004</v>
      </c>
      <c r="B65" s="84" t="n">
        <v>7.5</v>
      </c>
      <c r="C65" s="82" t="n">
        <v>216.812056315418</v>
      </c>
      <c r="D65" s="108" t="n">
        <v>82143.5837762224</v>
      </c>
      <c r="E65" s="286" t="n">
        <v>1.17165938100227</v>
      </c>
      <c r="F65" s="108" t="n">
        <v>51756.2971381835</v>
      </c>
      <c r="G65" s="108" t="n">
        <v>48578.9093380326</v>
      </c>
      <c r="H65" s="108" t="n">
        <v>106376.840802573</v>
      </c>
      <c r="I65" s="108" t="n">
        <v>138884.382974249</v>
      </c>
      <c r="J65" s="108"/>
      <c r="K65" s="108" t="n">
        <v>3177.38780015089</v>
      </c>
      <c r="L65" s="108" t="n">
        <v>32507.5421716755</v>
      </c>
      <c r="M65" s="286"/>
      <c r="N65" s="108" t="n">
        <v>-29330.1543715246</v>
      </c>
    </row>
    <row r="66" customFormat="false" ht="15" hidden="false" customHeight="false" outlineLevel="0" collapsed="false">
      <c r="A66" s="84" t="n">
        <v>2005</v>
      </c>
      <c r="B66" s="84" t="n">
        <v>7.5</v>
      </c>
      <c r="C66" s="82" t="n">
        <v>222.76188555563</v>
      </c>
      <c r="D66" s="108" t="n">
        <v>84397.7955804616</v>
      </c>
      <c r="E66" s="286" t="n">
        <v>1.19509256862231</v>
      </c>
      <c r="F66" s="108" t="n">
        <v>53176.6108205087</v>
      </c>
      <c r="G66" s="108" t="n">
        <v>49912.0280775945</v>
      </c>
      <c r="H66" s="108" t="n">
        <v>109296.069782016</v>
      </c>
      <c r="I66" s="108" t="n">
        <v>142695.694839798</v>
      </c>
      <c r="J66" s="108"/>
      <c r="K66" s="108" t="n">
        <v>3264.58274291425</v>
      </c>
      <c r="L66" s="108" t="n">
        <v>33399.6250577816</v>
      </c>
      <c r="M66" s="286"/>
      <c r="N66" s="108" t="n">
        <v>-30135.0423148673</v>
      </c>
    </row>
    <row r="67" customFormat="false" ht="15" hidden="false" customHeight="false" outlineLevel="0" collapsed="false">
      <c r="A67" s="84" t="n">
        <v>2006</v>
      </c>
      <c r="B67" s="84" t="n">
        <v>7.5</v>
      </c>
      <c r="C67" s="82" t="n">
        <v>228.574925408692</v>
      </c>
      <c r="D67" s="108" t="n">
        <v>86600.181989591</v>
      </c>
      <c r="E67" s="286" t="n">
        <v>1.21899441999476</v>
      </c>
      <c r="F67" s="108" t="n">
        <v>54564.2708197915</v>
      </c>
      <c r="G67" s="108" t="n">
        <v>51214.4977870715</v>
      </c>
      <c r="H67" s="108" t="n">
        <v>112148.184307089</v>
      </c>
      <c r="I67" s="108" t="n">
        <v>146419.382843673</v>
      </c>
      <c r="J67" s="108"/>
      <c r="K67" s="108" t="n">
        <v>3349.77303272008</v>
      </c>
      <c r="L67" s="108" t="n">
        <v>34271.1985365835</v>
      </c>
      <c r="M67" s="286"/>
      <c r="N67" s="108" t="n">
        <v>-30921.4255038634</v>
      </c>
    </row>
    <row r="68" customFormat="false" ht="15" hidden="false" customHeight="false" outlineLevel="0" collapsed="false">
      <c r="A68" s="84" t="n">
        <v>2007</v>
      </c>
      <c r="B68" s="84" t="n">
        <v>7.5</v>
      </c>
      <c r="C68" s="82" t="n">
        <v>234.268139042449</v>
      </c>
      <c r="D68" s="108" t="n">
        <v>88757.1698390126</v>
      </c>
      <c r="E68" s="286" t="n">
        <v>1.24337430839465</v>
      </c>
      <c r="F68" s="108" t="n">
        <v>55923.3264992009</v>
      </c>
      <c r="G68" s="108" t="n">
        <v>52490.1192338511</v>
      </c>
      <c r="H68" s="108" t="n">
        <v>114941.507200038</v>
      </c>
      <c r="I68" s="108" t="n">
        <v>150066.313167117</v>
      </c>
      <c r="J68" s="108"/>
      <c r="K68" s="108" t="n">
        <v>3433.20726534983</v>
      </c>
      <c r="L68" s="108" t="n">
        <v>35124.8059670784</v>
      </c>
      <c r="M68" s="286"/>
      <c r="N68" s="108" t="n">
        <v>-31691.5987017286</v>
      </c>
    </row>
    <row r="69" customFormat="false" ht="15" hidden="false" customHeight="false" outlineLevel="0" collapsed="false">
      <c r="A69" s="84" t="n">
        <v>2008</v>
      </c>
      <c r="B69" s="84" t="n">
        <v>7.5</v>
      </c>
      <c r="C69" s="82" t="n">
        <v>239.855304839542</v>
      </c>
      <c r="D69" s="108" t="n">
        <v>90873.9793445571</v>
      </c>
      <c r="E69" s="286" t="n">
        <v>1.26824179456255</v>
      </c>
      <c r="F69" s="108" t="n">
        <v>57257.0669658009</v>
      </c>
      <c r="G69" s="108" t="n">
        <v>53741.9796023477</v>
      </c>
      <c r="H69" s="108" t="n">
        <v>117682.798697547</v>
      </c>
      <c r="I69" s="108" t="n">
        <v>153645.311897589</v>
      </c>
      <c r="J69" s="108"/>
      <c r="K69" s="108" t="n">
        <v>3515.08736345321</v>
      </c>
      <c r="L69" s="108" t="n">
        <v>35962.513200042</v>
      </c>
      <c r="M69" s="286"/>
      <c r="N69" s="108" t="n">
        <v>-32447.4258365888</v>
      </c>
    </row>
    <row r="70" customFormat="false" ht="15.75" hidden="false" customHeight="false" outlineLevel="0" collapsed="false">
      <c r="A70" s="123" t="n">
        <v>2009</v>
      </c>
      <c r="B70" s="123" t="n">
        <v>7.5</v>
      </c>
      <c r="C70" s="280" t="n">
        <v>245.347778006936</v>
      </c>
      <c r="D70" s="124" t="n">
        <v>92954.9126534879</v>
      </c>
      <c r="E70" s="287" t="n">
        <v>1.2936066304538</v>
      </c>
      <c r="F70" s="124" t="n">
        <v>58568.2028781951</v>
      </c>
      <c r="G70" s="124" t="n">
        <v>54972.6231402341</v>
      </c>
      <c r="H70" s="124" t="n">
        <v>120377.630127449</v>
      </c>
      <c r="I70" s="124" t="n">
        <v>157163.652896793</v>
      </c>
      <c r="J70" s="124"/>
      <c r="K70" s="124" t="n">
        <v>3595.57973796097</v>
      </c>
      <c r="L70" s="124" t="n">
        <v>36786.0227693444</v>
      </c>
      <c r="M70" s="287"/>
      <c r="N70" s="124" t="n">
        <v>-33190.4430313834</v>
      </c>
    </row>
    <row r="71" customFormat="false" ht="15" hidden="false" customHeight="false" outlineLevel="0" collapsed="false">
      <c r="A71" s="84" t="s">
        <v>85</v>
      </c>
      <c r="B71" s="15"/>
      <c r="C71" s="14"/>
      <c r="D71" s="282"/>
      <c r="E71" s="315"/>
      <c r="F71" s="282"/>
      <c r="G71" s="282"/>
      <c r="H71" s="282"/>
      <c r="I71" s="282"/>
      <c r="J71" s="282"/>
      <c r="K71" s="282"/>
      <c r="L71" s="282"/>
      <c r="M71" s="315"/>
      <c r="N71" s="282"/>
    </row>
    <row r="72" customFormat="false" ht="15" hidden="false" customHeight="false" outlineLevel="0" collapsed="false">
      <c r="A72" s="15"/>
      <c r="B72" s="15"/>
      <c r="C72" s="14"/>
      <c r="D72" s="282"/>
      <c r="E72" s="315"/>
      <c r="F72" s="282"/>
      <c r="G72" s="282"/>
      <c r="H72" s="282"/>
      <c r="I72" s="282"/>
      <c r="J72" s="282"/>
      <c r="K72" s="282"/>
      <c r="L72" s="282"/>
      <c r="M72" s="315"/>
      <c r="N72" s="282"/>
    </row>
    <row r="73" customFormat="false" ht="15" hidden="false" customHeight="false" outlineLevel="0" collapsed="false">
      <c r="E73" s="286"/>
      <c r="M73" s="286"/>
    </row>
    <row r="74" customFormat="false" ht="16.5" hidden="false" customHeight="false" outlineLevel="0" collapsed="false">
      <c r="A74" s="277" t="s">
        <v>392</v>
      </c>
      <c r="E74" s="286"/>
      <c r="M74" s="286"/>
    </row>
    <row r="75" customFormat="false" ht="15" hidden="false" customHeight="false" outlineLevel="0" collapsed="false">
      <c r="A75" s="283"/>
      <c r="B75" s="283" t="s">
        <v>288</v>
      </c>
      <c r="C75" s="283" t="s">
        <v>289</v>
      </c>
      <c r="D75" s="283" t="s">
        <v>290</v>
      </c>
      <c r="E75" s="288"/>
      <c r="F75" s="283"/>
      <c r="G75" s="283"/>
      <c r="H75" s="283"/>
      <c r="I75" s="283"/>
      <c r="J75" s="283"/>
      <c r="K75" s="283" t="s">
        <v>294</v>
      </c>
      <c r="L75" s="283" t="s">
        <v>293</v>
      </c>
      <c r="M75" s="288"/>
      <c r="N75" s="283" t="s">
        <v>296</v>
      </c>
    </row>
    <row r="76" customFormat="false" ht="15" hidden="false" customHeight="false" outlineLevel="0" collapsed="false">
      <c r="E76" s="286"/>
      <c r="M76" s="286"/>
    </row>
    <row r="77" customFormat="false" ht="15" hidden="false" customHeight="false" outlineLevel="0" collapsed="false">
      <c r="A77" s="84" t="n">
        <v>1997</v>
      </c>
      <c r="B77" s="84" t="n">
        <v>6.5</v>
      </c>
      <c r="C77" s="82" t="n">
        <v>2099</v>
      </c>
      <c r="D77" s="108" t="n">
        <v>689215.046</v>
      </c>
      <c r="E77" s="286" t="n">
        <v>1.02</v>
      </c>
      <c r="F77" s="108" t="n">
        <v>1184561.82084012</v>
      </c>
      <c r="G77" s="108" t="n">
        <v>1030674.19494</v>
      </c>
      <c r="H77" s="108" t="n">
        <v>840718.887842113</v>
      </c>
      <c r="I77" s="108" t="n">
        <v>1251244.02065</v>
      </c>
      <c r="J77" s="108"/>
      <c r="K77" s="108" t="n">
        <v>153887.625900121</v>
      </c>
      <c r="L77" s="108" t="n">
        <v>410525.132807887</v>
      </c>
      <c r="M77" s="286"/>
      <c r="N77" s="108"/>
    </row>
    <row r="78" customFormat="false" ht="15" hidden="false" customHeight="false" outlineLevel="0" collapsed="false">
      <c r="A78" s="84" t="n">
        <v>1998</v>
      </c>
      <c r="B78" s="84" t="n">
        <v>6.5</v>
      </c>
      <c r="C78" s="82" t="n">
        <v>1050</v>
      </c>
      <c r="D78" s="108" t="n">
        <v>344771.7</v>
      </c>
      <c r="E78" s="286" t="n">
        <v>1.0404</v>
      </c>
      <c r="F78" s="108" t="n">
        <v>592563.083316878</v>
      </c>
      <c r="G78" s="108" t="n">
        <v>515582.613</v>
      </c>
      <c r="H78" s="108" t="n">
        <v>420559.710449842</v>
      </c>
      <c r="I78" s="108" t="n">
        <v>625920.0675</v>
      </c>
      <c r="J78" s="108"/>
      <c r="K78" s="108" t="n">
        <v>76980.4703168782</v>
      </c>
      <c r="L78" s="108" t="n">
        <v>205360.357050158</v>
      </c>
      <c r="M78" s="286"/>
      <c r="N78" s="108" t="n">
        <v>-128379.88673328</v>
      </c>
    </row>
    <row r="79" customFormat="false" ht="15" hidden="false" customHeight="false" outlineLevel="0" collapsed="false">
      <c r="A79" s="84" t="n">
        <v>1999</v>
      </c>
      <c r="B79" s="84" t="n">
        <v>6.5</v>
      </c>
      <c r="C79" s="82" t="n">
        <v>525</v>
      </c>
      <c r="D79" s="108" t="n">
        <v>172385.85</v>
      </c>
      <c r="E79" s="286" t="n">
        <v>1.061208</v>
      </c>
      <c r="F79" s="108" t="n">
        <v>296281.541658439</v>
      </c>
      <c r="G79" s="108" t="n">
        <v>257791.3065</v>
      </c>
      <c r="H79" s="108" t="n">
        <v>210279.855224921</v>
      </c>
      <c r="I79" s="108" t="n">
        <v>312960.03375</v>
      </c>
      <c r="J79" s="108"/>
      <c r="K79" s="108" t="n">
        <v>38490.2351584391</v>
      </c>
      <c r="L79" s="108" t="n">
        <v>102680.178525079</v>
      </c>
      <c r="M79" s="286"/>
      <c r="N79" s="108" t="n">
        <v>-64189.9433666399</v>
      </c>
    </row>
    <row r="80" customFormat="false" ht="15" hidden="false" customHeight="false" outlineLevel="0" collapsed="false">
      <c r="A80" s="84" t="n">
        <v>2000</v>
      </c>
      <c r="B80" s="84" t="n">
        <v>6.5</v>
      </c>
      <c r="C80" s="82" t="n">
        <v>545.303688674843</v>
      </c>
      <c r="D80" s="108" t="n">
        <v>179052.647391139</v>
      </c>
      <c r="E80" s="286" t="n">
        <v>1.08243216</v>
      </c>
      <c r="F80" s="108" t="n">
        <v>307739.842957364</v>
      </c>
      <c r="G80" s="108" t="n">
        <v>267761.048271918</v>
      </c>
      <c r="H80" s="108" t="n">
        <v>218412.153729831</v>
      </c>
      <c r="I80" s="108" t="n">
        <v>325063.353927006</v>
      </c>
      <c r="J80" s="108"/>
      <c r="K80" s="108" t="n">
        <v>39978.7946854457</v>
      </c>
      <c r="L80" s="108" t="n">
        <v>106651.200197175</v>
      </c>
      <c r="M80" s="286"/>
      <c r="N80" s="108" t="n">
        <v>-66672.4055117295</v>
      </c>
    </row>
    <row r="81" customFormat="false" ht="15" hidden="false" customHeight="false" outlineLevel="0" collapsed="false">
      <c r="A81" s="84" t="n">
        <v>2001</v>
      </c>
      <c r="B81" s="84" t="n">
        <v>6.5</v>
      </c>
      <c r="C81" s="82" t="n">
        <v>564.653630979657</v>
      </c>
      <c r="D81" s="108" t="n">
        <v>185406.278346694</v>
      </c>
      <c r="E81" s="286" t="n">
        <v>1.1040808032</v>
      </c>
      <c r="F81" s="108" t="n">
        <v>318659.901504168</v>
      </c>
      <c r="G81" s="108" t="n">
        <v>277262.47095279</v>
      </c>
      <c r="H81" s="108" t="n">
        <v>226162.445285006</v>
      </c>
      <c r="I81" s="108" t="n">
        <v>336598.132206578</v>
      </c>
      <c r="J81" s="108"/>
      <c r="K81" s="108" t="n">
        <v>41397.4305513781</v>
      </c>
      <c r="L81" s="108" t="n">
        <v>110435.686921572</v>
      </c>
      <c r="M81" s="286"/>
      <c r="N81" s="108" t="n">
        <v>-69038.2563701938</v>
      </c>
    </row>
    <row r="82" customFormat="false" ht="15" hidden="false" customHeight="false" outlineLevel="0" collapsed="false">
      <c r="A82" s="84" t="n">
        <v>2002</v>
      </c>
      <c r="B82" s="84" t="n">
        <v>6.5</v>
      </c>
      <c r="C82" s="82" t="n">
        <v>583.238498472601</v>
      </c>
      <c r="D82" s="108" t="n">
        <v>191508.693927472</v>
      </c>
      <c r="E82" s="286" t="n">
        <v>1.126162419264</v>
      </c>
      <c r="F82" s="108" t="n">
        <v>329148.193299077</v>
      </c>
      <c r="G82" s="108" t="n">
        <v>286388.218137809</v>
      </c>
      <c r="H82" s="108" t="n">
        <v>233606.299086512</v>
      </c>
      <c r="I82" s="108" t="n">
        <v>347676.83841197</v>
      </c>
      <c r="J82" s="108"/>
      <c r="K82" s="108" t="n">
        <v>42759.9751612672</v>
      </c>
      <c r="L82" s="108" t="n">
        <v>114070.539325458</v>
      </c>
      <c r="M82" s="286"/>
      <c r="N82" s="108" t="n">
        <v>-71310.5641641912</v>
      </c>
    </row>
    <row r="83" customFormat="false" ht="15" hidden="false" customHeight="false" outlineLevel="0" collapsed="false">
      <c r="A83" s="84" t="n">
        <v>2003</v>
      </c>
      <c r="B83" s="84" t="n">
        <v>6.5</v>
      </c>
      <c r="C83" s="82" t="n">
        <v>601.194051261632</v>
      </c>
      <c r="D83" s="108" t="n">
        <v>197404.471507962</v>
      </c>
      <c r="E83" s="286" t="n">
        <v>1.14868566764928</v>
      </c>
      <c r="F83" s="108" t="n">
        <v>339281.33398796</v>
      </c>
      <c r="G83" s="108" t="n">
        <v>295204.952256694</v>
      </c>
      <c r="H83" s="108" t="n">
        <v>240798.091545485</v>
      </c>
      <c r="I83" s="108" t="n">
        <v>358380.401091695</v>
      </c>
      <c r="J83" s="108"/>
      <c r="K83" s="108" t="n">
        <v>44076.3817312666</v>
      </c>
      <c r="L83" s="108" t="n">
        <v>117582.309546209</v>
      </c>
      <c r="M83" s="286"/>
      <c r="N83" s="108" t="n">
        <v>-73505.9278149427</v>
      </c>
    </row>
    <row r="84" customFormat="false" ht="15" hidden="false" customHeight="false" outlineLevel="0" collapsed="false">
      <c r="A84" s="84" t="n">
        <v>2004</v>
      </c>
      <c r="B84" s="84" t="n">
        <v>6.5</v>
      </c>
      <c r="C84" s="82" t="n">
        <v>618.621356334752</v>
      </c>
      <c r="D84" s="108" t="n">
        <v>203126.796837941</v>
      </c>
      <c r="E84" s="286" t="n">
        <v>1.17165938100227</v>
      </c>
      <c r="F84" s="108" t="n">
        <v>349116.360300372</v>
      </c>
      <c r="G84" s="108" t="n">
        <v>303762.300339691</v>
      </c>
      <c r="H84" s="108" t="n">
        <v>247778.30333165</v>
      </c>
      <c r="I84" s="108" t="n">
        <v>368769.067727609</v>
      </c>
      <c r="J84" s="108"/>
      <c r="K84" s="108" t="n">
        <v>45354.0599606803</v>
      </c>
      <c r="L84" s="108" t="n">
        <v>120990.76439596</v>
      </c>
      <c r="M84" s="286"/>
      <c r="N84" s="108" t="n">
        <v>-75636.7044352794</v>
      </c>
    </row>
    <row r="85" customFormat="false" ht="15" hidden="false" customHeight="false" outlineLevel="0" collapsed="false">
      <c r="A85" s="84" t="n">
        <v>2005</v>
      </c>
      <c r="B85" s="84" t="n">
        <v>6.5</v>
      </c>
      <c r="C85" s="82" t="n">
        <v>635.597771286445</v>
      </c>
      <c r="D85" s="108" t="n">
        <v>208701.070592989</v>
      </c>
      <c r="E85" s="286" t="n">
        <v>1.19509256862231</v>
      </c>
      <c r="F85" s="108" t="n">
        <v>358696.928669363</v>
      </c>
      <c r="G85" s="108" t="n">
        <v>312098.24736842</v>
      </c>
      <c r="H85" s="108" t="n">
        <v>254577.91871885</v>
      </c>
      <c r="I85" s="108" t="n">
        <v>378888.952291868</v>
      </c>
      <c r="J85" s="108"/>
      <c r="K85" s="108" t="n">
        <v>46598.681300943</v>
      </c>
      <c r="L85" s="108" t="n">
        <v>124311.033573018</v>
      </c>
      <c r="M85" s="286"/>
      <c r="N85" s="108" t="n">
        <v>-77712.352272075</v>
      </c>
    </row>
    <row r="86" customFormat="false" ht="15" hidden="false" customHeight="false" outlineLevel="0" collapsed="false">
      <c r="A86" s="84" t="n">
        <v>2006</v>
      </c>
      <c r="B86" s="84" t="n">
        <v>6.5</v>
      </c>
      <c r="C86" s="82" t="n">
        <v>652.183890432408</v>
      </c>
      <c r="D86" s="108" t="n">
        <v>214147.189159043</v>
      </c>
      <c r="E86" s="286" t="n">
        <v>1.21899441999476</v>
      </c>
      <c r="F86" s="108" t="n">
        <v>368057.235242119</v>
      </c>
      <c r="G86" s="108" t="n">
        <v>320242.547033949</v>
      </c>
      <c r="H86" s="108" t="n">
        <v>261221.207733624</v>
      </c>
      <c r="I86" s="108" t="n">
        <v>388776.175925586</v>
      </c>
      <c r="J86" s="108"/>
      <c r="K86" s="108" t="n">
        <v>47814.6882081697</v>
      </c>
      <c r="L86" s="108" t="n">
        <v>127554.968191962</v>
      </c>
      <c r="M86" s="286"/>
      <c r="N86" s="108" t="n">
        <v>-79740.2799837927</v>
      </c>
    </row>
    <row r="87" customFormat="false" ht="15" hidden="false" customHeight="false" outlineLevel="0" collapsed="false">
      <c r="A87" s="84" t="n">
        <v>2007</v>
      </c>
      <c r="B87" s="84" t="n">
        <v>6.5</v>
      </c>
      <c r="C87" s="82" t="n">
        <v>668.428114115683</v>
      </c>
      <c r="D87" s="108" t="n">
        <v>219481.044982341</v>
      </c>
      <c r="E87" s="286" t="n">
        <v>1.24337430839465</v>
      </c>
      <c r="F87" s="108" t="n">
        <v>377224.594548643</v>
      </c>
      <c r="G87" s="108" t="n">
        <v>328218.965408025</v>
      </c>
      <c r="H87" s="108" t="n">
        <v>267727.556313358</v>
      </c>
      <c r="I87" s="108" t="n">
        <v>398459.590767796</v>
      </c>
      <c r="J87" s="108"/>
      <c r="K87" s="108" t="n">
        <v>49005.6291406183</v>
      </c>
      <c r="L87" s="108" t="n">
        <v>130732.034454438</v>
      </c>
      <c r="M87" s="286"/>
      <c r="N87" s="108" t="n">
        <v>-81726.4053138202</v>
      </c>
    </row>
    <row r="88" customFormat="false" ht="15" hidden="false" customHeight="false" outlineLevel="0" collapsed="false">
      <c r="A88" s="84" t="n">
        <v>2008</v>
      </c>
      <c r="B88" s="84" t="n">
        <v>6.5</v>
      </c>
      <c r="C88" s="82" t="n">
        <v>684.369755656301</v>
      </c>
      <c r="D88" s="108" t="n">
        <v>224715.546748769</v>
      </c>
      <c r="E88" s="286" t="n">
        <v>1.26824179456255</v>
      </c>
      <c r="F88" s="108" t="n">
        <v>386221.19289573</v>
      </c>
      <c r="G88" s="108" t="n">
        <v>336046.806551854</v>
      </c>
      <c r="H88" s="108" t="n">
        <v>274112.710742327</v>
      </c>
      <c r="I88" s="108" t="n">
        <v>407962.632052715</v>
      </c>
      <c r="J88" s="108"/>
      <c r="K88" s="108" t="n">
        <v>50174.3863438753</v>
      </c>
      <c r="L88" s="108" t="n">
        <v>133849.921310388</v>
      </c>
      <c r="M88" s="286"/>
      <c r="N88" s="108" t="n">
        <v>-83675.5349665126</v>
      </c>
    </row>
    <row r="89" customFormat="false" ht="15.75" hidden="false" customHeight="false" outlineLevel="0" collapsed="false">
      <c r="A89" s="123" t="n">
        <v>2009</v>
      </c>
      <c r="B89" s="123" t="n">
        <v>6.5</v>
      </c>
      <c r="C89" s="280" t="n">
        <v>700.041214421965</v>
      </c>
      <c r="D89" s="124" t="n">
        <v>229861.33292031</v>
      </c>
      <c r="E89" s="287" t="n">
        <v>1.2936066304538</v>
      </c>
      <c r="F89" s="124" t="n">
        <v>395065.314730258</v>
      </c>
      <c r="G89" s="124" t="n">
        <v>343741.979561305</v>
      </c>
      <c r="H89" s="124" t="n">
        <v>280389.64803834</v>
      </c>
      <c r="I89" s="124" t="n">
        <v>417304.61350836</v>
      </c>
      <c r="J89" s="124"/>
      <c r="K89" s="124" t="n">
        <v>51323.3351689538</v>
      </c>
      <c r="L89" s="124" t="n">
        <v>136914.96547002</v>
      </c>
      <c r="M89" s="287"/>
      <c r="N89" s="124" t="n">
        <v>-85591.630301066</v>
      </c>
    </row>
    <row r="90" customFormat="false" ht="15" hidden="false" customHeight="false" outlineLevel="0" collapsed="false">
      <c r="A90" s="84" t="s">
        <v>85</v>
      </c>
      <c r="B90" s="15"/>
      <c r="C90" s="14"/>
      <c r="D90" s="282"/>
      <c r="E90" s="315"/>
      <c r="F90" s="282"/>
      <c r="G90" s="282"/>
      <c r="H90" s="282"/>
      <c r="I90" s="282"/>
      <c r="J90" s="282"/>
      <c r="K90" s="282"/>
      <c r="L90" s="282"/>
      <c r="M90" s="315"/>
      <c r="N90" s="282"/>
    </row>
    <row r="91" customFormat="false" ht="15" hidden="false" customHeight="false" outlineLevel="0" collapsed="false">
      <c r="E91" s="286"/>
      <c r="M91" s="286"/>
    </row>
    <row r="92" customFormat="false" ht="16.5" hidden="false" customHeight="false" outlineLevel="0" collapsed="false">
      <c r="A92" s="277" t="s">
        <v>393</v>
      </c>
      <c r="E92" s="286"/>
      <c r="M92" s="286"/>
    </row>
    <row r="93" customFormat="false" ht="15" hidden="false" customHeight="false" outlineLevel="0" collapsed="false">
      <c r="A93" s="289"/>
      <c r="B93" s="283" t="s">
        <v>288</v>
      </c>
      <c r="C93" s="283" t="s">
        <v>289</v>
      </c>
      <c r="D93" s="283" t="s">
        <v>290</v>
      </c>
      <c r="E93" s="288"/>
      <c r="F93" s="283"/>
      <c r="G93" s="283"/>
      <c r="H93" s="283"/>
      <c r="I93" s="283"/>
      <c r="J93" s="110"/>
      <c r="K93" s="110"/>
      <c r="L93" s="110"/>
      <c r="M93" s="314"/>
      <c r="N93" s="110" t="s">
        <v>388</v>
      </c>
    </row>
    <row r="94" customFormat="false" ht="15" hidden="false" customHeight="false" outlineLevel="0" collapsed="false">
      <c r="E94" s="286"/>
      <c r="M94" s="286"/>
    </row>
    <row r="95" customFormat="false" ht="15" hidden="false" customHeight="false" outlineLevel="0" collapsed="false">
      <c r="A95" s="84" t="n">
        <v>1997</v>
      </c>
      <c r="B95" s="84" t="n">
        <v>6.5</v>
      </c>
      <c r="C95" s="82" t="n">
        <v>137.384615384615</v>
      </c>
      <c r="D95" s="108" t="n">
        <v>45110.788</v>
      </c>
      <c r="E95" s="286" t="n">
        <v>1.02</v>
      </c>
      <c r="F95" s="108"/>
      <c r="G95" s="108"/>
      <c r="H95" s="108" t="n">
        <v>80076.3584362646</v>
      </c>
      <c r="I95" s="108" t="n">
        <v>146617.960615385</v>
      </c>
      <c r="K95" s="108" t="n">
        <v>66541.60217912</v>
      </c>
      <c r="L95" s="108"/>
      <c r="M95" s="286" t="n">
        <v>-66541.60217912</v>
      </c>
      <c r="N95" s="108" t="n">
        <v>-66541.60217912</v>
      </c>
    </row>
    <row r="96" customFormat="false" ht="15" hidden="false" customHeight="false" outlineLevel="0" collapsed="false">
      <c r="A96" s="84" t="n">
        <v>1998</v>
      </c>
      <c r="B96" s="84" t="n">
        <v>6.5</v>
      </c>
      <c r="C96" s="82" t="n">
        <v>68.6573537203885</v>
      </c>
      <c r="D96" s="108" t="n">
        <v>22543.9167235044</v>
      </c>
      <c r="E96" s="286" t="n">
        <v>1.0404</v>
      </c>
      <c r="F96" s="108"/>
      <c r="G96" s="108"/>
      <c r="H96" s="108" t="n">
        <v>40017.8058540818</v>
      </c>
      <c r="I96" s="108" t="n">
        <v>73271.6771492284</v>
      </c>
      <c r="K96" s="108" t="n">
        <v>33253.8712951466</v>
      </c>
      <c r="L96" s="108"/>
      <c r="M96" s="286" t="n">
        <v>-33253.8712951466</v>
      </c>
      <c r="N96" s="108" t="n">
        <v>-33253.8712951466</v>
      </c>
    </row>
    <row r="97" customFormat="false" ht="15" hidden="false" customHeight="false" outlineLevel="0" collapsed="false">
      <c r="A97" s="84" t="n">
        <v>1999</v>
      </c>
      <c r="B97" s="84" t="n">
        <v>6.5</v>
      </c>
      <c r="C97" s="82" t="n">
        <v>34.3286768601943</v>
      </c>
      <c r="D97" s="108" t="n">
        <v>11271.9583617522</v>
      </c>
      <c r="E97" s="286" t="n">
        <v>1.061208</v>
      </c>
      <c r="F97" s="108"/>
      <c r="G97" s="108"/>
      <c r="H97" s="108" t="n">
        <v>20008.9029270409</v>
      </c>
      <c r="I97" s="108" t="n">
        <v>36635.8385746142</v>
      </c>
      <c r="K97" s="108" t="n">
        <v>16626.9356475733</v>
      </c>
      <c r="L97" s="108"/>
      <c r="M97" s="286" t="n">
        <v>-16626.9356475733</v>
      </c>
      <c r="N97" s="108" t="n">
        <v>-16626.9356475733</v>
      </c>
    </row>
    <row r="98" customFormat="false" ht="15" hidden="false" customHeight="false" outlineLevel="0" collapsed="false">
      <c r="A98" s="84" t="n">
        <v>2000</v>
      </c>
      <c r="B98" s="84" t="n">
        <v>6.5</v>
      </c>
      <c r="C98" s="82" t="n">
        <v>35.6985986431888</v>
      </c>
      <c r="D98" s="108" t="n">
        <v>11721.7776588856</v>
      </c>
      <c r="E98" s="286" t="n">
        <v>1.08243216</v>
      </c>
      <c r="F98" s="108"/>
      <c r="G98" s="108"/>
      <c r="H98" s="108" t="n">
        <v>20807.3791422824</v>
      </c>
      <c r="I98" s="108" t="n">
        <v>38097.8300608003</v>
      </c>
      <c r="K98" s="108" t="n">
        <v>17290.4509185178</v>
      </c>
      <c r="L98" s="108"/>
      <c r="M98" s="286" t="n">
        <v>-17290.4509185178</v>
      </c>
      <c r="N98" s="108" t="n">
        <v>-17290.4509185178</v>
      </c>
    </row>
    <row r="99" customFormat="false" ht="15" hidden="false" customHeight="false" outlineLevel="0" collapsed="false">
      <c r="A99" s="84" t="n">
        <v>2001</v>
      </c>
      <c r="B99" s="84" t="n">
        <v>6.5</v>
      </c>
      <c r="C99" s="82" t="n">
        <v>37.0685204261834</v>
      </c>
      <c r="D99" s="108" t="n">
        <v>12171.596956019</v>
      </c>
      <c r="E99" s="286" t="n">
        <v>1.1040808032</v>
      </c>
      <c r="F99" s="108"/>
      <c r="G99" s="108"/>
      <c r="H99" s="108" t="n">
        <v>21605.8553575239</v>
      </c>
      <c r="I99" s="108" t="n">
        <v>39559.8215469863</v>
      </c>
      <c r="K99" s="108" t="n">
        <v>17953.9661894624</v>
      </c>
      <c r="L99" s="108"/>
      <c r="M99" s="286" t="n">
        <v>-17953.9661894624</v>
      </c>
      <c r="N99" s="108" t="n">
        <v>-17953.9661894624</v>
      </c>
    </row>
    <row r="100" customFormat="false" ht="15" hidden="false" customHeight="false" outlineLevel="0" collapsed="false">
      <c r="A100" s="84" t="n">
        <v>2002</v>
      </c>
      <c r="B100" s="84" t="n">
        <v>6.5</v>
      </c>
      <c r="C100" s="82" t="n">
        <v>38.438442209178</v>
      </c>
      <c r="D100" s="108" t="n">
        <v>12621.4162531524</v>
      </c>
      <c r="E100" s="286" t="n">
        <v>1.126162419264</v>
      </c>
      <c r="F100" s="108"/>
      <c r="G100" s="108"/>
      <c r="H100" s="108" t="n">
        <v>22404.3315727655</v>
      </c>
      <c r="I100" s="108" t="n">
        <v>41021.8130331724</v>
      </c>
      <c r="K100" s="108" t="n">
        <v>18617.4814604069</v>
      </c>
      <c r="L100" s="108"/>
      <c r="M100" s="286" t="n">
        <v>-18617.4814604069</v>
      </c>
      <c r="N100" s="108" t="n">
        <v>-18617.4814604069</v>
      </c>
    </row>
    <row r="101" customFormat="false" ht="15" hidden="false" customHeight="false" outlineLevel="0" collapsed="false">
      <c r="A101" s="84" t="n">
        <v>2003</v>
      </c>
      <c r="B101" s="84" t="n">
        <v>6.5</v>
      </c>
      <c r="C101" s="82" t="n">
        <v>39.8083639921725</v>
      </c>
      <c r="D101" s="108" t="n">
        <v>13071.2355502858</v>
      </c>
      <c r="E101" s="286" t="n">
        <v>1.14868566764928</v>
      </c>
      <c r="F101" s="108"/>
      <c r="G101" s="108"/>
      <c r="H101" s="108" t="n">
        <v>23202.807788007</v>
      </c>
      <c r="I101" s="108" t="n">
        <v>42483.8045193585</v>
      </c>
      <c r="K101" s="108" t="n">
        <v>19280.9967313515</v>
      </c>
      <c r="L101" s="108"/>
      <c r="M101" s="286" t="n">
        <v>-19280.9967313515</v>
      </c>
      <c r="N101" s="108" t="n">
        <v>-19280.9967313515</v>
      </c>
    </row>
    <row r="102" customFormat="false" ht="15" hidden="false" customHeight="false" outlineLevel="0" collapsed="false">
      <c r="A102" s="84" t="n">
        <v>2004</v>
      </c>
      <c r="B102" s="84" t="n">
        <v>6.5</v>
      </c>
      <c r="C102" s="82" t="n">
        <v>41.1782857751671</v>
      </c>
      <c r="D102" s="108" t="n">
        <v>13521.0548474192</v>
      </c>
      <c r="E102" s="286" t="n">
        <v>1.17165938100227</v>
      </c>
      <c r="F102" s="108"/>
      <c r="G102" s="108"/>
      <c r="H102" s="108" t="n">
        <v>24001.2840032485</v>
      </c>
      <c r="I102" s="108" t="n">
        <v>43945.7960055446</v>
      </c>
      <c r="K102" s="108" t="n">
        <v>19944.512002296</v>
      </c>
      <c r="L102" s="108"/>
      <c r="M102" s="286" t="n">
        <v>-19944.512002296</v>
      </c>
      <c r="N102" s="108" t="n">
        <v>-19944.512002296</v>
      </c>
    </row>
    <row r="103" customFormat="false" ht="15" hidden="false" customHeight="false" outlineLevel="0" collapsed="false">
      <c r="A103" s="84" t="n">
        <v>2005</v>
      </c>
      <c r="B103" s="84" t="n">
        <v>6.5</v>
      </c>
      <c r="C103" s="82" t="n">
        <v>42.5482075581617</v>
      </c>
      <c r="D103" s="108" t="n">
        <v>13970.8741445526</v>
      </c>
      <c r="E103" s="286" t="n">
        <v>1.19509256862231</v>
      </c>
      <c r="F103" s="108"/>
      <c r="G103" s="108"/>
      <c r="H103" s="108" t="n">
        <v>24799.76021849</v>
      </c>
      <c r="I103" s="108" t="n">
        <v>45407.7874917306</v>
      </c>
      <c r="K103" s="108" t="n">
        <v>20608.0272732406</v>
      </c>
      <c r="L103" s="108"/>
      <c r="M103" s="286" t="n">
        <v>-20608.0272732406</v>
      </c>
      <c r="N103" s="108" t="n">
        <v>-20608.0272732406</v>
      </c>
    </row>
    <row r="104" customFormat="false" ht="15" hidden="false" customHeight="false" outlineLevel="0" collapsed="false">
      <c r="A104" s="84" t="n">
        <v>2006</v>
      </c>
      <c r="B104" s="84" t="n">
        <v>6.5</v>
      </c>
      <c r="C104" s="82" t="n">
        <v>43.9181293411563</v>
      </c>
      <c r="D104" s="108" t="n">
        <v>14420.693441686</v>
      </c>
      <c r="E104" s="286" t="n">
        <v>1.21899441999476</v>
      </c>
      <c r="F104" s="108"/>
      <c r="G104" s="108"/>
      <c r="H104" s="108" t="n">
        <v>25598.2364337316</v>
      </c>
      <c r="I104" s="108" t="n">
        <v>46869.7789779167</v>
      </c>
      <c r="K104" s="108" t="n">
        <v>21271.5425441851</v>
      </c>
      <c r="L104" s="108"/>
      <c r="M104" s="286" t="n">
        <v>-21271.5425441851</v>
      </c>
      <c r="N104" s="108" t="n">
        <v>-21271.5425441851</v>
      </c>
    </row>
    <row r="105" customFormat="false" ht="15" hidden="false" customHeight="false" outlineLevel="0" collapsed="false">
      <c r="A105" s="84" t="n">
        <v>2007</v>
      </c>
      <c r="B105" s="84" t="n">
        <v>6.5</v>
      </c>
      <c r="C105" s="82" t="n">
        <v>45.2880511241509</v>
      </c>
      <c r="D105" s="108" t="n">
        <v>14870.5127388194</v>
      </c>
      <c r="E105" s="286" t="n">
        <v>1.24337430839465</v>
      </c>
      <c r="F105" s="108"/>
      <c r="G105" s="108"/>
      <c r="H105" s="108" t="n">
        <v>26396.7126489731</v>
      </c>
      <c r="I105" s="108" t="n">
        <v>48331.7704641028</v>
      </c>
      <c r="K105" s="108" t="n">
        <v>21935.0578151297</v>
      </c>
      <c r="L105" s="108"/>
      <c r="M105" s="286" t="n">
        <v>-21935.0578151297</v>
      </c>
      <c r="N105" s="108" t="n">
        <v>-21935.0578151297</v>
      </c>
    </row>
    <row r="106" customFormat="false" ht="15" hidden="false" customHeight="false" outlineLevel="0" collapsed="false">
      <c r="A106" s="84" t="n">
        <v>2008</v>
      </c>
      <c r="B106" s="84" t="n">
        <v>6.5</v>
      </c>
      <c r="C106" s="82" t="n">
        <v>46.6579729071454</v>
      </c>
      <c r="D106" s="108" t="n">
        <v>15320.3320359528</v>
      </c>
      <c r="E106" s="286" t="n">
        <v>1.26824179456255</v>
      </c>
      <c r="F106" s="108"/>
      <c r="G106" s="108"/>
      <c r="H106" s="108" t="n">
        <v>27195.1888642146</v>
      </c>
      <c r="I106" s="108" t="n">
        <v>49793.7619502889</v>
      </c>
      <c r="K106" s="108" t="n">
        <v>22598.5730860742</v>
      </c>
      <c r="L106" s="108"/>
      <c r="M106" s="286" t="n">
        <v>-22598.5730860742</v>
      </c>
      <c r="N106" s="108" t="n">
        <v>-22598.5730860742</v>
      </c>
    </row>
    <row r="107" customFormat="false" ht="15.75" hidden="false" customHeight="false" outlineLevel="0" collapsed="false">
      <c r="A107" s="123" t="n">
        <v>2009</v>
      </c>
      <c r="B107" s="123" t="n">
        <v>6.5</v>
      </c>
      <c r="C107" s="280" t="n">
        <v>46.6579729071454</v>
      </c>
      <c r="D107" s="124" t="n">
        <v>15320.3320359528</v>
      </c>
      <c r="E107" s="287" t="n">
        <v>1.2936066304538</v>
      </c>
      <c r="F107" s="124"/>
      <c r="G107" s="124"/>
      <c r="H107" s="124" t="n">
        <v>27195.1888642146</v>
      </c>
      <c r="I107" s="124" t="n">
        <v>49793.7619502889</v>
      </c>
      <c r="J107" s="123"/>
      <c r="K107" s="124" t="n">
        <v>22598.5730860742</v>
      </c>
      <c r="L107" s="124"/>
      <c r="M107" s="287" t="n">
        <v>-22598.5730860742</v>
      </c>
      <c r="N107" s="124" t="n">
        <v>-22598.5730860742</v>
      </c>
    </row>
    <row r="108" customFormat="false" ht="15" hidden="false" customHeight="false" outlineLevel="0" collapsed="false">
      <c r="A108" s="84" t="s">
        <v>85</v>
      </c>
      <c r="E108" s="286"/>
    </row>
    <row r="109" customFormat="false" ht="15" hidden="false" customHeight="false" outlineLevel="0" collapsed="false">
      <c r="E109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2" customFormat="false" ht="16.5" hidden="false" customHeight="false" outlineLevel="0" collapsed="false">
      <c r="A2" s="277" t="s">
        <v>394</v>
      </c>
      <c r="G2" s="290"/>
      <c r="I2" s="291"/>
    </row>
    <row r="3" customFormat="false" ht="15" hidden="false" customHeight="false" outlineLevel="0" collapsed="false">
      <c r="A3" s="283"/>
      <c r="B3" s="283"/>
      <c r="C3" s="283" t="s">
        <v>289</v>
      </c>
      <c r="D3" s="283" t="s">
        <v>290</v>
      </c>
      <c r="E3" s="284"/>
      <c r="F3" s="283"/>
      <c r="G3" s="283"/>
      <c r="H3" s="283"/>
      <c r="I3" s="283"/>
      <c r="J3" s="110"/>
      <c r="K3" s="110"/>
      <c r="L3" s="283" t="s">
        <v>294</v>
      </c>
      <c r="M3" s="283"/>
      <c r="N3" s="283" t="s">
        <v>296</v>
      </c>
    </row>
    <row r="4" customFormat="false" ht="15" hidden="false" customHeight="false" outlineLevel="0" collapsed="false">
      <c r="B4" s="3"/>
      <c r="E4" s="92"/>
    </row>
    <row r="5" customFormat="false" ht="15" hidden="false" customHeight="false" outlineLevel="0" collapsed="false">
      <c r="A5" s="84" t="n">
        <v>1997</v>
      </c>
      <c r="C5" s="82" t="n">
        <v>16.9995121840813</v>
      </c>
      <c r="D5" s="108" t="n">
        <v>26857.5021004105</v>
      </c>
      <c r="E5" s="92" t="n">
        <v>1.02</v>
      </c>
      <c r="F5" s="108"/>
      <c r="G5" s="108"/>
      <c r="H5" s="108" t="n">
        <v>15876.0195101398</v>
      </c>
      <c r="I5" s="108" t="n">
        <v>15715.6404584499</v>
      </c>
      <c r="K5" s="108"/>
      <c r="L5" s="108" t="n">
        <v>160.379051689899</v>
      </c>
      <c r="N5" s="108" t="n">
        <v>160.379051689899</v>
      </c>
    </row>
    <row r="6" customFormat="false" ht="15" hidden="false" customHeight="false" outlineLevel="0" collapsed="false">
      <c r="A6" s="84" t="n">
        <v>1998</v>
      </c>
      <c r="C6" s="82" t="n">
        <v>18</v>
      </c>
      <c r="D6" s="108" t="n">
        <v>29006.934624</v>
      </c>
      <c r="E6" s="92" t="n">
        <v>1.0404</v>
      </c>
      <c r="F6" s="108"/>
      <c r="G6" s="108"/>
      <c r="H6" s="108" t="n">
        <v>35709.0278023209</v>
      </c>
      <c r="I6" s="108" t="n">
        <v>35015.461113493</v>
      </c>
      <c r="K6" s="108"/>
      <c r="L6" s="108" t="n">
        <v>693.566688827865</v>
      </c>
      <c r="N6" s="108" t="n">
        <v>693.566688827865</v>
      </c>
    </row>
    <row r="7" customFormat="false" ht="15" hidden="false" customHeight="false" outlineLevel="0" collapsed="false">
      <c r="A7" s="84" t="n">
        <v>1999</v>
      </c>
      <c r="C7" s="82" t="n">
        <v>19.4183544863832</v>
      </c>
      <c r="D7" s="108" t="n">
        <v>31918.4598818899</v>
      </c>
      <c r="E7" s="92" t="n">
        <v>1.061208</v>
      </c>
      <c r="F7" s="108"/>
      <c r="G7" s="108"/>
      <c r="H7" s="108" t="n">
        <v>61402.6019940605</v>
      </c>
      <c r="I7" s="108" t="n">
        <v>59660.5515769449</v>
      </c>
      <c r="K7" s="108"/>
      <c r="L7" s="108" t="n">
        <v>1742.05041711565</v>
      </c>
      <c r="N7" s="108" t="n">
        <v>1742.05041711565</v>
      </c>
    </row>
    <row r="8" customFormat="false" ht="15" hidden="false" customHeight="false" outlineLevel="0" collapsed="false">
      <c r="A8" s="84" t="n">
        <v>2000</v>
      </c>
      <c r="C8" s="82" t="n">
        <v>20.4229579189606</v>
      </c>
      <c r="D8" s="108" t="n">
        <v>34241.1480196348</v>
      </c>
      <c r="E8" s="92" t="n">
        <v>1.08243216</v>
      </c>
      <c r="F8" s="108"/>
      <c r="G8" s="108"/>
      <c r="H8" s="108" t="n">
        <v>91544.1992846924</v>
      </c>
      <c r="I8" s="108" t="n">
        <v>88161.0548331961</v>
      </c>
      <c r="K8" s="108"/>
      <c r="L8" s="108" t="n">
        <v>3383.14445149634</v>
      </c>
      <c r="N8" s="108" t="n">
        <v>3383.14445149634</v>
      </c>
    </row>
    <row r="9" customFormat="false" ht="15" hidden="false" customHeight="false" outlineLevel="0" collapsed="false">
      <c r="A9" s="84" t="n">
        <v>2001</v>
      </c>
      <c r="C9" s="82" t="n">
        <v>21.3850237189795</v>
      </c>
      <c r="D9" s="108" t="n">
        <v>36571.2312966608</v>
      </c>
      <c r="E9" s="92" t="n">
        <v>1.1040808032</v>
      </c>
      <c r="F9" s="108"/>
      <c r="G9" s="108"/>
      <c r="H9" s="108" t="n">
        <v>127454.451786062</v>
      </c>
      <c r="I9" s="108" t="n">
        <v>121694.933649433</v>
      </c>
      <c r="K9" s="108"/>
      <c r="L9" s="108" t="n">
        <v>5759.51813662906</v>
      </c>
      <c r="N9" s="108" t="n">
        <v>5759.51813662906</v>
      </c>
    </row>
    <row r="10" customFormat="false" ht="15" hidden="false" customHeight="false" outlineLevel="0" collapsed="false">
      <c r="A10" s="84" t="n">
        <v>2002</v>
      </c>
      <c r="C10" s="82" t="n">
        <v>22.2370334197941</v>
      </c>
      <c r="D10" s="108" t="n">
        <v>38788.8466853376</v>
      </c>
      <c r="E10" s="92" t="n">
        <v>1.126162419264</v>
      </c>
      <c r="F10" s="108"/>
      <c r="G10" s="108"/>
      <c r="H10" s="108" t="n">
        <v>169258.604159483</v>
      </c>
      <c r="I10" s="108" t="n">
        <v>160274.696467004</v>
      </c>
      <c r="K10" s="108"/>
      <c r="L10" s="108" t="n">
        <v>8983.90769247926</v>
      </c>
      <c r="N10" s="108" t="n">
        <v>8983.90769247926</v>
      </c>
    </row>
    <row r="11" customFormat="false" ht="15" hidden="false" customHeight="false" outlineLevel="0" collapsed="false">
      <c r="A11" s="84" t="n">
        <v>2003</v>
      </c>
      <c r="C11" s="82" t="n">
        <v>22.8347245968131</v>
      </c>
      <c r="D11" s="108" t="n">
        <v>40628.0490325317</v>
      </c>
      <c r="E11" s="92" t="n">
        <v>1.14868566764928</v>
      </c>
      <c r="F11" s="108"/>
      <c r="G11" s="108"/>
      <c r="H11" s="108" t="n">
        <v>215917.490443957</v>
      </c>
      <c r="I11" s="108" t="n">
        <v>202825.629534447</v>
      </c>
      <c r="K11" s="108"/>
      <c r="L11" s="108" t="n">
        <v>13091.8609095105</v>
      </c>
      <c r="N11" s="108" t="n">
        <v>13091.8609095105</v>
      </c>
    </row>
    <row r="12" customFormat="false" ht="15" hidden="false" customHeight="false" outlineLevel="0" collapsed="false">
      <c r="A12" s="84" t="n">
        <v>2004</v>
      </c>
      <c r="C12" s="82" t="n">
        <v>23.4076931349279</v>
      </c>
      <c r="D12" s="108" t="n">
        <v>42480.4371254899</v>
      </c>
      <c r="E12" s="92" t="n">
        <v>1.17165938100227</v>
      </c>
      <c r="F12" s="108"/>
      <c r="G12" s="108"/>
      <c r="H12" s="108" t="n">
        <v>269486.630323533</v>
      </c>
      <c r="I12" s="108" t="n">
        <v>251197.801773484</v>
      </c>
      <c r="K12" s="108"/>
      <c r="L12" s="108" t="n">
        <v>18288.828550049</v>
      </c>
      <c r="N12" s="108" t="n">
        <v>18288.828550049</v>
      </c>
    </row>
    <row r="13" customFormat="false" ht="15" hidden="false" customHeight="false" outlineLevel="0" collapsed="false">
      <c r="A13" s="84" t="n">
        <v>2005</v>
      </c>
      <c r="C13" s="82" t="n">
        <v>25.3704566106041</v>
      </c>
      <c r="D13" s="108" t="n">
        <v>46963.3227970355</v>
      </c>
      <c r="E13" s="92" t="n">
        <v>1.19509256862231</v>
      </c>
      <c r="F13" s="108"/>
      <c r="G13" s="108"/>
      <c r="H13" s="108" t="n">
        <v>350248.572589825</v>
      </c>
      <c r="I13" s="108" t="n">
        <v>324055.897799466</v>
      </c>
      <c r="K13" s="108"/>
      <c r="L13" s="108" t="n">
        <v>26192.674790359</v>
      </c>
      <c r="N13" s="108" t="n">
        <v>26192.674790359</v>
      </c>
    </row>
    <row r="14" customFormat="false" ht="15" hidden="false" customHeight="false" outlineLevel="0" collapsed="false">
      <c r="A14" s="84" t="n">
        <v>2006</v>
      </c>
      <c r="C14" s="82" t="n">
        <v>25.6214250581667</v>
      </c>
      <c r="D14" s="108" t="n">
        <v>48376.4490121272</v>
      </c>
      <c r="E14" s="92" t="n">
        <v>1.21899441999476</v>
      </c>
      <c r="F14" s="108"/>
      <c r="G14" s="108"/>
      <c r="H14" s="108" t="n">
        <v>419128.37853374</v>
      </c>
      <c r="I14" s="108" t="n">
        <v>385012.903877561</v>
      </c>
      <c r="K14" s="108"/>
      <c r="L14" s="108" t="n">
        <v>34115.474656179</v>
      </c>
      <c r="N14" s="108" t="n">
        <v>34115.474656179</v>
      </c>
    </row>
    <row r="15" customFormat="false" ht="15" hidden="false" customHeight="false" outlineLevel="0" collapsed="false">
      <c r="A15" s="84" t="n">
        <v>2007</v>
      </c>
      <c r="C15" s="82" t="n">
        <v>25.8675216739749</v>
      </c>
      <c r="D15" s="108" t="n">
        <v>49817.9323476354</v>
      </c>
      <c r="E15" s="92" t="n">
        <v>1.24337430839465</v>
      </c>
      <c r="F15" s="108"/>
      <c r="G15" s="108"/>
      <c r="H15" s="108" t="n">
        <v>496648.917636663</v>
      </c>
      <c r="I15" s="108" t="n">
        <v>453085.645418252</v>
      </c>
      <c r="K15" s="108"/>
      <c r="L15" s="108" t="n">
        <v>43563.2722184106</v>
      </c>
      <c r="N15" s="108" t="n">
        <v>43563.2722184106</v>
      </c>
    </row>
    <row r="16" customFormat="false" ht="15" hidden="false" customHeight="false" outlineLevel="0" collapsed="false">
      <c r="A16" s="84" t="n">
        <v>2008</v>
      </c>
      <c r="C16" s="82" t="n">
        <v>26.1089783808445</v>
      </c>
      <c r="D16" s="108" t="n">
        <v>51288.6097762677</v>
      </c>
      <c r="E16" s="92" t="n">
        <v>1.26824179456255</v>
      </c>
      <c r="F16" s="108"/>
      <c r="G16" s="108"/>
      <c r="H16" s="108" t="n">
        <v>583780.953175554</v>
      </c>
      <c r="I16" s="108" t="n">
        <v>529053.162177401</v>
      </c>
      <c r="K16" s="108"/>
      <c r="L16" s="108" t="n">
        <v>54727.7909981523</v>
      </c>
      <c r="N16" s="108" t="n">
        <v>54727.7909981523</v>
      </c>
    </row>
    <row r="17" customFormat="false" ht="15.75" hidden="false" customHeight="false" outlineLevel="0" collapsed="false">
      <c r="A17" s="123" t="n">
        <v>2009</v>
      </c>
      <c r="B17" s="123"/>
      <c r="C17" s="280" t="n">
        <v>26.1089783808445</v>
      </c>
      <c r="D17" s="124" t="n">
        <v>52314.3819717931</v>
      </c>
      <c r="E17" s="285" t="n">
        <v>1.2936066304538</v>
      </c>
      <c r="F17" s="124"/>
      <c r="G17" s="124"/>
      <c r="H17" s="124" t="n">
        <v>675469.794319942</v>
      </c>
      <c r="I17" s="124" t="n">
        <v>608257.990344041</v>
      </c>
      <c r="J17" s="123"/>
      <c r="K17" s="124"/>
      <c r="L17" s="124" t="n">
        <v>67211.8039759013</v>
      </c>
      <c r="M17" s="123"/>
      <c r="N17" s="124" t="n">
        <v>67211.8039759013</v>
      </c>
    </row>
    <row r="18" customFormat="false" ht="15" hidden="false" customHeight="false" outlineLevel="0" collapsed="false">
      <c r="A18" s="84" t="s">
        <v>85</v>
      </c>
      <c r="B18" s="15"/>
      <c r="C18" s="14"/>
      <c r="D18" s="282"/>
      <c r="E18" s="312"/>
      <c r="F18" s="282"/>
      <c r="G18" s="282"/>
      <c r="H18" s="282"/>
      <c r="I18" s="282"/>
      <c r="J18" s="15"/>
      <c r="K18" s="282"/>
      <c r="L18" s="282"/>
      <c r="M18" s="15"/>
      <c r="N18" s="282"/>
    </row>
    <row r="19" customFormat="false" ht="15" hidden="false" customHeight="false" outlineLevel="0" collapsed="false">
      <c r="A19" s="15"/>
      <c r="B19" s="15"/>
      <c r="C19" s="14"/>
      <c r="D19" s="282"/>
      <c r="E19" s="312"/>
      <c r="F19" s="282"/>
      <c r="G19" s="282"/>
      <c r="H19" s="282"/>
      <c r="I19" s="282"/>
      <c r="J19" s="15"/>
      <c r="K19" s="282"/>
      <c r="L19" s="282"/>
      <c r="M19" s="15"/>
      <c r="N19" s="282"/>
    </row>
    <row r="20" customFormat="false" ht="16.5" hidden="false" customHeight="false" outlineLevel="0" collapsed="false">
      <c r="A20" s="277" t="s">
        <v>395</v>
      </c>
      <c r="E20" s="92"/>
      <c r="I20" s="292"/>
    </row>
    <row r="21" customFormat="false" ht="15" hidden="false" customHeight="false" outlineLevel="0" collapsed="false">
      <c r="A21" s="283"/>
      <c r="B21" s="283"/>
      <c r="C21" s="283" t="s">
        <v>289</v>
      </c>
      <c r="D21" s="283" t="s">
        <v>290</v>
      </c>
      <c r="E21" s="284"/>
      <c r="F21" s="283"/>
      <c r="G21" s="110"/>
      <c r="H21" s="283"/>
      <c r="I21" s="283"/>
      <c r="J21" s="110"/>
      <c r="K21" s="110"/>
      <c r="L21" s="283" t="s">
        <v>294</v>
      </c>
      <c r="M21" s="283"/>
      <c r="N21" s="283" t="s">
        <v>296</v>
      </c>
    </row>
    <row r="22" customFormat="false" ht="15" hidden="false" customHeight="false" outlineLevel="0" collapsed="false">
      <c r="E22" s="92"/>
      <c r="F22" s="291"/>
    </row>
    <row r="23" customFormat="false" ht="15" hidden="false" customHeight="false" outlineLevel="0" collapsed="false">
      <c r="A23" s="84" t="n">
        <v>1997</v>
      </c>
      <c r="C23" s="82" t="n">
        <v>35.1323251804346</v>
      </c>
      <c r="D23" s="108" t="n">
        <v>55505.5043408484</v>
      </c>
      <c r="E23" s="92" t="n">
        <v>1.02</v>
      </c>
      <c r="F23" s="108"/>
      <c r="H23" s="108" t="n">
        <v>32810.4403209555</v>
      </c>
      <c r="I23" s="108" t="n">
        <v>32478.9902807964</v>
      </c>
      <c r="K23" s="108"/>
      <c r="L23" s="108" t="n">
        <v>331.450040159125</v>
      </c>
      <c r="N23" s="108" t="n">
        <v>331.450040159125</v>
      </c>
    </row>
    <row r="24" customFormat="false" ht="15" hidden="false" customHeight="false" outlineLevel="0" collapsed="false">
      <c r="A24" s="84" t="n">
        <v>1998</v>
      </c>
      <c r="C24" s="82" t="n">
        <v>37.8915076757048</v>
      </c>
      <c r="D24" s="108" t="n">
        <v>61062.0269974425</v>
      </c>
      <c r="E24" s="92" t="n">
        <v>1.0404</v>
      </c>
      <c r="F24" s="108"/>
      <c r="H24" s="108" t="n">
        <v>75170.4945035333</v>
      </c>
      <c r="I24" s="108" t="n">
        <v>73710.4785305703</v>
      </c>
      <c r="K24" s="108"/>
      <c r="L24" s="108" t="n">
        <v>1460.01597296301</v>
      </c>
      <c r="N24" s="108" t="n">
        <v>1460.01597296301</v>
      </c>
    </row>
    <row r="25" customFormat="false" ht="15" hidden="false" customHeight="false" outlineLevel="0" collapsed="false">
      <c r="A25" s="84" t="n">
        <v>1999</v>
      </c>
      <c r="C25" s="82" t="n">
        <v>40.1312659385252</v>
      </c>
      <c r="D25" s="108" t="n">
        <v>65964.817089239</v>
      </c>
      <c r="E25" s="92" t="n">
        <v>1.061208</v>
      </c>
      <c r="F25" s="108"/>
      <c r="H25" s="108" t="n">
        <v>126898.710787725</v>
      </c>
      <c r="I25" s="108" t="n">
        <v>123298.473259019</v>
      </c>
      <c r="K25" s="108"/>
      <c r="L25" s="108" t="n">
        <v>3600.23752870568</v>
      </c>
      <c r="N25" s="108" t="n">
        <v>3600.23752870568</v>
      </c>
    </row>
    <row r="26" customFormat="false" ht="15" hidden="false" customHeight="false" outlineLevel="0" collapsed="false">
      <c r="A26" s="84" t="n">
        <v>2000</v>
      </c>
      <c r="C26" s="82" t="n">
        <v>42.2074463658519</v>
      </c>
      <c r="D26" s="108" t="n">
        <v>70765.0392405785</v>
      </c>
      <c r="E26" s="92" t="n">
        <v>1.08243216</v>
      </c>
      <c r="F26" s="108"/>
      <c r="H26" s="108" t="n">
        <v>189191.345188364</v>
      </c>
      <c r="I26" s="108" t="n">
        <v>182199.513321939</v>
      </c>
      <c r="K26" s="108"/>
      <c r="L26" s="108" t="n">
        <v>6991.83186642575</v>
      </c>
      <c r="N26" s="108" t="n">
        <v>6991.83186642575</v>
      </c>
    </row>
    <row r="27" customFormat="false" ht="15" hidden="false" customHeight="false" outlineLevel="0" collapsed="false">
      <c r="A27" s="84" t="n">
        <v>2001</v>
      </c>
      <c r="C27" s="82" t="n">
        <v>44.195715685891</v>
      </c>
      <c r="D27" s="108" t="n">
        <v>75580.5446797657</v>
      </c>
      <c r="E27" s="92" t="n">
        <v>1.1040808032</v>
      </c>
      <c r="F27" s="108"/>
      <c r="H27" s="108" t="n">
        <v>263405.867024529</v>
      </c>
      <c r="I27" s="108" t="n">
        <v>251502.862875496</v>
      </c>
      <c r="K27" s="108"/>
      <c r="L27" s="108" t="n">
        <v>11903.0041490334</v>
      </c>
      <c r="N27" s="108" t="n">
        <v>11903.0041490334</v>
      </c>
    </row>
    <row r="28" customFormat="false" ht="15" hidden="false" customHeight="false" outlineLevel="0" collapsed="false">
      <c r="A28" s="84" t="n">
        <v>2002</v>
      </c>
      <c r="C28" s="82" t="n">
        <v>45.9565357342412</v>
      </c>
      <c r="D28" s="108" t="n">
        <v>80163.6164830311</v>
      </c>
      <c r="E28" s="92" t="n">
        <v>1.126162419264</v>
      </c>
      <c r="F28" s="108"/>
      <c r="H28" s="108" t="n">
        <v>349801.115262931</v>
      </c>
      <c r="I28" s="108" t="n">
        <v>331234.372698474</v>
      </c>
      <c r="K28" s="108"/>
      <c r="L28" s="108" t="n">
        <v>18566.7425644572</v>
      </c>
      <c r="N28" s="108" t="n">
        <v>18566.7425644572</v>
      </c>
    </row>
    <row r="29" customFormat="false" ht="15" hidden="false" customHeight="false" outlineLevel="0" collapsed="false">
      <c r="A29" s="84" t="n">
        <v>2003</v>
      </c>
      <c r="C29" s="82" t="n">
        <v>47.191764166747</v>
      </c>
      <c r="D29" s="108" t="n">
        <v>83964.6346672323</v>
      </c>
      <c r="E29" s="92" t="n">
        <v>1.14868566764928</v>
      </c>
      <c r="F29" s="108"/>
      <c r="H29" s="108" t="n">
        <v>446229.480250845</v>
      </c>
      <c r="I29" s="108" t="n">
        <v>419172.967704523</v>
      </c>
      <c r="K29" s="108"/>
      <c r="L29" s="108" t="n">
        <v>27056.5125463217</v>
      </c>
      <c r="N29" s="108" t="n">
        <v>27056.5125463217</v>
      </c>
    </row>
    <row r="30" customFormat="false" ht="15" hidden="false" customHeight="false" outlineLevel="0" collapsed="false">
      <c r="A30" s="84" t="n">
        <v>2004</v>
      </c>
      <c r="C30" s="82" t="n">
        <v>48.3758991455177</v>
      </c>
      <c r="D30" s="108" t="n">
        <v>87792.9033926791</v>
      </c>
      <c r="E30" s="92" t="n">
        <v>1.17165938100227</v>
      </c>
      <c r="F30" s="108"/>
      <c r="H30" s="108" t="n">
        <v>556939.036001968</v>
      </c>
      <c r="I30" s="108" t="n">
        <v>519142.1236652</v>
      </c>
      <c r="K30" s="108"/>
      <c r="L30" s="108" t="n">
        <v>37796.912336768</v>
      </c>
      <c r="N30" s="108" t="n">
        <v>37796.912336768</v>
      </c>
    </row>
    <row r="31" customFormat="false" ht="15" hidden="false" customHeight="false" outlineLevel="0" collapsed="false">
      <c r="A31" s="84" t="n">
        <v>2005</v>
      </c>
      <c r="C31" s="82" t="n">
        <v>52.4322769952485</v>
      </c>
      <c r="D31" s="108" t="n">
        <v>97057.53378054</v>
      </c>
      <c r="E31" s="92" t="n">
        <v>1.19509256862231</v>
      </c>
      <c r="F31" s="108"/>
      <c r="H31" s="108" t="n">
        <v>723847.050018972</v>
      </c>
      <c r="I31" s="108" t="n">
        <v>669715.522118897</v>
      </c>
      <c r="K31" s="108"/>
      <c r="L31" s="108" t="n">
        <v>54131.5279000752</v>
      </c>
      <c r="N31" s="108" t="n">
        <v>54131.5279000752</v>
      </c>
    </row>
    <row r="32" customFormat="false" ht="15" hidden="false" customHeight="false" outlineLevel="0" collapsed="false">
      <c r="A32" s="84" t="n">
        <v>2006</v>
      </c>
      <c r="C32" s="82" t="n">
        <v>52.9509451202113</v>
      </c>
      <c r="D32" s="108" t="n">
        <v>99977.9946250628</v>
      </c>
      <c r="E32" s="92" t="n">
        <v>1.21899441999476</v>
      </c>
      <c r="F32" s="108"/>
      <c r="H32" s="108" t="n">
        <v>866198.648969728</v>
      </c>
      <c r="I32" s="108" t="n">
        <v>795693.334680292</v>
      </c>
      <c r="K32" s="108"/>
      <c r="L32" s="108" t="n">
        <v>70505.3142894364</v>
      </c>
      <c r="N32" s="108" t="n">
        <v>70505.3142894364</v>
      </c>
    </row>
    <row r="33" customFormat="false" ht="15" hidden="false" customHeight="false" outlineLevel="0" collapsed="false">
      <c r="A33" s="84" t="n">
        <v>2007</v>
      </c>
      <c r="C33" s="82" t="n">
        <v>53.4595447928814</v>
      </c>
      <c r="D33" s="108" t="n">
        <v>102957.060185113</v>
      </c>
      <c r="E33" s="92" t="n">
        <v>1.24337430839465</v>
      </c>
      <c r="F33" s="108"/>
      <c r="H33" s="108" t="n">
        <v>1026407.76311577</v>
      </c>
      <c r="I33" s="108" t="n">
        <v>936377.000531055</v>
      </c>
      <c r="K33" s="108"/>
      <c r="L33" s="108" t="n">
        <v>90030.7625847152</v>
      </c>
      <c r="N33" s="108" t="n">
        <v>90030.7625847152</v>
      </c>
    </row>
    <row r="34" customFormat="false" ht="15" hidden="false" customHeight="false" outlineLevel="0" collapsed="false">
      <c r="A34" s="84" t="n">
        <v>2008</v>
      </c>
      <c r="C34" s="82" t="n">
        <v>53.958555320412</v>
      </c>
      <c r="D34" s="108" t="n">
        <v>105996.460204287</v>
      </c>
      <c r="E34" s="92" t="n">
        <v>1.26824179456255</v>
      </c>
      <c r="F34" s="108"/>
      <c r="H34" s="108" t="n">
        <v>1206480.63656281</v>
      </c>
      <c r="I34" s="108" t="n">
        <v>1093376.53516663</v>
      </c>
      <c r="K34" s="108"/>
      <c r="L34" s="108" t="n">
        <v>113104.101396181</v>
      </c>
      <c r="N34" s="108" t="n">
        <v>113104.101396181</v>
      </c>
    </row>
    <row r="35" customFormat="false" ht="15.75" hidden="false" customHeight="false" outlineLevel="0" collapsed="false">
      <c r="A35" s="123" t="n">
        <v>2009</v>
      </c>
      <c r="B35" s="123"/>
      <c r="C35" s="280" t="n">
        <v>53.958555320412</v>
      </c>
      <c r="D35" s="124" t="n">
        <v>108116.389408372</v>
      </c>
      <c r="E35" s="285" t="n">
        <v>1.2936066304538</v>
      </c>
      <c r="F35" s="124"/>
      <c r="G35" s="123"/>
      <c r="H35" s="124" t="n">
        <v>1395970.90826121</v>
      </c>
      <c r="I35" s="124" t="n">
        <v>1257066.51337768</v>
      </c>
      <c r="J35" s="123"/>
      <c r="K35" s="124"/>
      <c r="L35" s="124" t="n">
        <v>138904.394883529</v>
      </c>
      <c r="M35" s="123"/>
      <c r="N35" s="124" t="n">
        <v>138904.394883529</v>
      </c>
    </row>
    <row r="36" customFormat="false" ht="15" hidden="false" customHeight="false" outlineLevel="0" collapsed="false">
      <c r="A36" s="84" t="s">
        <v>85</v>
      </c>
      <c r="E36" s="92"/>
      <c r="I36" s="292"/>
    </row>
    <row r="37" customFormat="false" ht="15" hidden="false" customHeight="false" outlineLevel="0" collapsed="false">
      <c r="E37" s="92"/>
      <c r="I37" s="292"/>
    </row>
    <row r="38" customFormat="false" ht="16.5" hidden="false" customHeight="false" outlineLevel="0" collapsed="false">
      <c r="A38" s="277" t="s">
        <v>396</v>
      </c>
      <c r="E38" s="92"/>
      <c r="I38" s="292"/>
    </row>
    <row r="39" customFormat="false" ht="15" hidden="false" customHeight="false" outlineLevel="0" collapsed="false">
      <c r="A39" s="283"/>
      <c r="B39" s="283"/>
      <c r="C39" s="283" t="s">
        <v>289</v>
      </c>
      <c r="D39" s="283" t="s">
        <v>290</v>
      </c>
      <c r="E39" s="284"/>
      <c r="F39" s="283"/>
      <c r="G39" s="110"/>
      <c r="H39" s="283"/>
      <c r="I39" s="283"/>
      <c r="J39" s="110"/>
      <c r="K39" s="110"/>
      <c r="L39" s="283" t="s">
        <v>294</v>
      </c>
      <c r="M39" s="283"/>
      <c r="N39" s="283" t="s">
        <v>296</v>
      </c>
    </row>
    <row r="40" customFormat="false" ht="15" hidden="false" customHeight="false" outlineLevel="0" collapsed="false">
      <c r="E40" s="92"/>
      <c r="F40" s="291"/>
    </row>
    <row r="41" customFormat="false" ht="15" hidden="false" customHeight="false" outlineLevel="0" collapsed="false">
      <c r="A41" s="84" t="n">
        <v>1997</v>
      </c>
      <c r="C41" s="82" t="n">
        <v>62.3315446749646</v>
      </c>
      <c r="D41" s="108" t="n">
        <v>98477.5077015051</v>
      </c>
      <c r="E41" s="92" t="n">
        <v>1.02</v>
      </c>
      <c r="F41" s="108"/>
      <c r="H41" s="108" t="n">
        <v>58212.0715371791</v>
      </c>
      <c r="I41" s="108" t="n">
        <v>57624.0150143161</v>
      </c>
      <c r="K41" s="108"/>
      <c r="L41" s="108" t="n">
        <v>588.056522862949</v>
      </c>
      <c r="N41" s="108"/>
    </row>
    <row r="42" customFormat="false" ht="15" hidden="false" customHeight="false" outlineLevel="0" collapsed="false">
      <c r="A42" s="84" t="n">
        <v>1998</v>
      </c>
      <c r="C42" s="82" t="n">
        <v>67.2268684568957</v>
      </c>
      <c r="D42" s="108" t="n">
        <v>108335.854350301</v>
      </c>
      <c r="E42" s="92" t="n">
        <v>1.0404</v>
      </c>
      <c r="F42" s="108"/>
      <c r="H42" s="108" t="n">
        <v>133367.006377236</v>
      </c>
      <c r="I42" s="108" t="n">
        <v>130776.655457463</v>
      </c>
      <c r="K42" s="108"/>
      <c r="L42" s="108" t="n">
        <v>2590.35091977309</v>
      </c>
      <c r="N42" s="108" t="n">
        <v>2590.35091977309</v>
      </c>
    </row>
    <row r="43" customFormat="false" ht="15" hidden="false" customHeight="false" outlineLevel="0" collapsed="false">
      <c r="A43" s="84" t="n">
        <v>1999</v>
      </c>
      <c r="C43" s="82" t="n">
        <v>71.2006331167383</v>
      </c>
      <c r="D43" s="108" t="n">
        <v>117034.352900263</v>
      </c>
      <c r="E43" s="92" t="n">
        <v>1.061208</v>
      </c>
      <c r="F43" s="108"/>
      <c r="H43" s="108" t="n">
        <v>225142.873978222</v>
      </c>
      <c r="I43" s="108" t="n">
        <v>218755.355782131</v>
      </c>
      <c r="K43" s="108"/>
      <c r="L43" s="108" t="n">
        <v>6387.51819609077</v>
      </c>
      <c r="N43" s="108" t="n">
        <v>6387.51819609077</v>
      </c>
    </row>
    <row r="44" customFormat="false" ht="15" hidden="false" customHeight="false" outlineLevel="0" collapsed="false">
      <c r="A44" s="84" t="n">
        <v>2000</v>
      </c>
      <c r="C44" s="82" t="n">
        <v>74.8841790361888</v>
      </c>
      <c r="D44" s="108" t="n">
        <v>125550.876071994</v>
      </c>
      <c r="E44" s="92" t="n">
        <v>1.08243216</v>
      </c>
      <c r="F44" s="108"/>
      <c r="H44" s="108" t="n">
        <v>335662.064043872</v>
      </c>
      <c r="I44" s="108" t="n">
        <v>323257.201055052</v>
      </c>
      <c r="K44" s="108"/>
      <c r="L44" s="108" t="n">
        <v>12404.8629888199</v>
      </c>
      <c r="N44" s="108" t="n">
        <v>12404.8629888199</v>
      </c>
    </row>
    <row r="45" customFormat="false" ht="15" hidden="false" customHeight="false" outlineLevel="0" collapsed="false">
      <c r="A45" s="84" t="n">
        <v>2001</v>
      </c>
      <c r="C45" s="82" t="n">
        <v>78.4117536362583</v>
      </c>
      <c r="D45" s="108" t="n">
        <v>134094.514754423</v>
      </c>
      <c r="E45" s="92" t="n">
        <v>1.1040808032</v>
      </c>
      <c r="F45" s="108"/>
      <c r="H45" s="108" t="n">
        <v>467332.989882229</v>
      </c>
      <c r="I45" s="108" t="n">
        <v>446214.756714589</v>
      </c>
      <c r="K45" s="108"/>
      <c r="L45" s="108" t="n">
        <v>21118.2331676398</v>
      </c>
      <c r="N45" s="108" t="n">
        <v>21118.2331676398</v>
      </c>
    </row>
    <row r="46" customFormat="false" ht="15" hidden="false" customHeight="false" outlineLevel="0" collapsed="false">
      <c r="A46" s="84" t="n">
        <v>2002</v>
      </c>
      <c r="C46" s="82" t="n">
        <v>81.5357892059119</v>
      </c>
      <c r="D46" s="108" t="n">
        <v>142225.771179571</v>
      </c>
      <c r="E46" s="92" t="n">
        <v>1.126162419264</v>
      </c>
      <c r="F46" s="108"/>
      <c r="H46" s="108" t="n">
        <v>620614.881918104</v>
      </c>
      <c r="I46" s="108" t="n">
        <v>587673.88704568</v>
      </c>
      <c r="K46" s="108"/>
      <c r="L46" s="108" t="n">
        <v>32940.9948724241</v>
      </c>
      <c r="N46" s="108" t="n">
        <v>32940.9948724241</v>
      </c>
    </row>
    <row r="47" customFormat="false" ht="15" hidden="false" customHeight="false" outlineLevel="0" collapsed="false">
      <c r="A47" s="84" t="n">
        <v>2003</v>
      </c>
      <c r="C47" s="82" t="n">
        <v>83.7273235216479</v>
      </c>
      <c r="D47" s="108" t="n">
        <v>148969.513119283</v>
      </c>
      <c r="E47" s="92" t="n">
        <v>1.14868566764928</v>
      </c>
      <c r="F47" s="108"/>
      <c r="H47" s="108" t="n">
        <v>791697.464961177</v>
      </c>
      <c r="I47" s="108" t="n">
        <v>743693.974959638</v>
      </c>
      <c r="K47" s="108"/>
      <c r="L47" s="108" t="n">
        <v>48003.4900015387</v>
      </c>
      <c r="N47" s="108" t="n">
        <v>48003.4900015387</v>
      </c>
    </row>
    <row r="48" customFormat="false" ht="15" hidden="false" customHeight="false" outlineLevel="0" collapsed="false">
      <c r="A48" s="84" t="n">
        <v>2004</v>
      </c>
      <c r="C48" s="82" t="n">
        <v>85.8282081614024</v>
      </c>
      <c r="D48" s="108" t="n">
        <v>155761.602793463</v>
      </c>
      <c r="E48" s="92" t="n">
        <v>1.17165938100227</v>
      </c>
      <c r="F48" s="108"/>
      <c r="H48" s="108" t="n">
        <v>988117.644519621</v>
      </c>
      <c r="I48" s="108" t="n">
        <v>921058.606502774</v>
      </c>
      <c r="K48" s="108"/>
      <c r="L48" s="108" t="n">
        <v>67059.0380168463</v>
      </c>
      <c r="N48" s="108" t="n">
        <v>67059.0380168463</v>
      </c>
    </row>
    <row r="49" customFormat="false" ht="15" hidden="false" customHeight="false" outlineLevel="0" collapsed="false">
      <c r="A49" s="84" t="n">
        <v>2005</v>
      </c>
      <c r="C49" s="82" t="n">
        <v>93.0250075722151</v>
      </c>
      <c r="D49" s="108" t="n">
        <v>172198.850255797</v>
      </c>
      <c r="E49" s="92" t="n">
        <v>1.19509256862231</v>
      </c>
      <c r="F49" s="108"/>
      <c r="H49" s="108" t="n">
        <v>1284244.76616269</v>
      </c>
      <c r="I49" s="108" t="n">
        <v>1188204.95859804</v>
      </c>
      <c r="K49" s="108"/>
      <c r="L49" s="108" t="n">
        <v>96039.8075646495</v>
      </c>
      <c r="N49" s="108" t="n">
        <v>96039.8075646495</v>
      </c>
    </row>
    <row r="50" customFormat="false" ht="15" hidden="false" customHeight="false" outlineLevel="0" collapsed="false">
      <c r="A50" s="84" t="n">
        <v>2006</v>
      </c>
      <c r="C50" s="82" t="n">
        <v>93.9452252132781</v>
      </c>
      <c r="D50" s="108" t="n">
        <v>177380.313044466</v>
      </c>
      <c r="E50" s="92" t="n">
        <v>1.21899441999476</v>
      </c>
      <c r="F50" s="108"/>
      <c r="H50" s="108" t="n">
        <v>1536804.05462371</v>
      </c>
      <c r="I50" s="108" t="n">
        <v>1411713.98088439</v>
      </c>
      <c r="K50" s="108"/>
      <c r="L50" s="108" t="n">
        <v>125090.073739323</v>
      </c>
      <c r="N50" s="108" t="n">
        <v>125090.073739323</v>
      </c>
    </row>
    <row r="51" customFormat="false" ht="15" hidden="false" customHeight="false" outlineLevel="0" collapsed="false">
      <c r="A51" s="84" t="n">
        <v>2007</v>
      </c>
      <c r="C51" s="82" t="n">
        <v>94.8475794712412</v>
      </c>
      <c r="D51" s="108" t="n">
        <v>182665.75194133</v>
      </c>
      <c r="E51" s="92" t="n">
        <v>1.24337430839465</v>
      </c>
      <c r="F51" s="108"/>
      <c r="H51" s="108" t="n">
        <v>1821046.03133443</v>
      </c>
      <c r="I51" s="108" t="n">
        <v>1661314.03320026</v>
      </c>
      <c r="K51" s="108"/>
      <c r="L51" s="108" t="n">
        <v>159731.998134172</v>
      </c>
      <c r="N51" s="108" t="n">
        <v>159731.998134172</v>
      </c>
    </row>
    <row r="52" customFormat="false" ht="15" hidden="false" customHeight="false" outlineLevel="0" collapsed="false">
      <c r="A52" s="84" t="n">
        <v>2008</v>
      </c>
      <c r="C52" s="82" t="n">
        <v>95.7329207297633</v>
      </c>
      <c r="D52" s="108" t="n">
        <v>188058.235846315</v>
      </c>
      <c r="E52" s="92" t="n">
        <v>1.26824179456255</v>
      </c>
      <c r="F52" s="108"/>
      <c r="H52" s="108" t="n">
        <v>2140530.1616437</v>
      </c>
      <c r="I52" s="108" t="n">
        <v>1939861.59465047</v>
      </c>
      <c r="K52" s="108"/>
      <c r="L52" s="108" t="n">
        <v>200668.566993225</v>
      </c>
      <c r="N52" s="108" t="n">
        <v>200668.566993225</v>
      </c>
    </row>
    <row r="53" customFormat="false" ht="15.75" hidden="false" customHeight="false" outlineLevel="0" collapsed="false">
      <c r="A53" s="123" t="n">
        <v>2009</v>
      </c>
      <c r="B53" s="123"/>
      <c r="C53" s="280" t="n">
        <v>95.7329207297633</v>
      </c>
      <c r="D53" s="124" t="n">
        <v>191819.400563241</v>
      </c>
      <c r="E53" s="285" t="n">
        <v>1.2936066304538</v>
      </c>
      <c r="F53" s="124"/>
      <c r="G53" s="123"/>
      <c r="H53" s="124" t="n">
        <v>2476722.57917312</v>
      </c>
      <c r="I53" s="124" t="n">
        <v>2230279.29792815</v>
      </c>
      <c r="J53" s="123"/>
      <c r="K53" s="124"/>
      <c r="L53" s="124" t="n">
        <v>246443.281244971</v>
      </c>
      <c r="M53" s="123"/>
      <c r="N53" s="124" t="n">
        <v>246443.281244971</v>
      </c>
    </row>
    <row r="54" customFormat="false" ht="15" hidden="false" customHeight="false" outlineLevel="0" collapsed="false">
      <c r="A54" s="84" t="s">
        <v>85</v>
      </c>
      <c r="E54" s="92"/>
      <c r="I54" s="292"/>
    </row>
    <row r="55" customFormat="false" ht="15" hidden="false" customHeight="false" outlineLevel="0" collapsed="false">
      <c r="E55" s="92"/>
      <c r="I55" s="292"/>
    </row>
    <row r="56" customFormat="false" ht="16.5" hidden="false" customHeight="false" outlineLevel="0" collapsed="false">
      <c r="A56" s="277" t="s">
        <v>397</v>
      </c>
      <c r="E56" s="92"/>
      <c r="I56" s="292"/>
    </row>
    <row r="57" customFormat="false" ht="15" hidden="false" customHeight="false" outlineLevel="0" collapsed="false">
      <c r="A57" s="283"/>
      <c r="B57" s="283"/>
      <c r="C57" s="283" t="s">
        <v>289</v>
      </c>
      <c r="D57" s="283" t="s">
        <v>290</v>
      </c>
      <c r="E57" s="284"/>
      <c r="F57" s="283"/>
      <c r="G57" s="110"/>
      <c r="H57" s="283"/>
      <c r="I57" s="283"/>
      <c r="J57" s="110"/>
      <c r="K57" s="110"/>
      <c r="L57" s="283" t="s">
        <v>294</v>
      </c>
      <c r="M57" s="283"/>
      <c r="N57" s="283" t="s">
        <v>296</v>
      </c>
    </row>
    <row r="58" customFormat="false" ht="15" hidden="false" customHeight="false" outlineLevel="0" collapsed="false">
      <c r="E58" s="92"/>
      <c r="F58" s="291"/>
    </row>
    <row r="59" customFormat="false" ht="15" hidden="false" customHeight="false" outlineLevel="0" collapsed="false">
      <c r="A59" s="84" t="n">
        <v>1997</v>
      </c>
      <c r="C59" s="82" t="n">
        <v>12.4663089349929</v>
      </c>
      <c r="D59" s="108" t="n">
        <v>19695.501540301</v>
      </c>
      <c r="E59" s="92" t="n">
        <v>1.02</v>
      </c>
      <c r="F59" s="108"/>
      <c r="H59" s="108" t="n">
        <v>11642.4143074358</v>
      </c>
      <c r="I59" s="108" t="n">
        <v>11524.8030028632</v>
      </c>
      <c r="K59" s="108"/>
      <c r="L59" s="108" t="n">
        <v>117.611304572591</v>
      </c>
      <c r="N59" s="108" t="n">
        <v>117.611304572591</v>
      </c>
    </row>
    <row r="60" customFormat="false" ht="15" hidden="false" customHeight="false" outlineLevel="0" collapsed="false">
      <c r="A60" s="84" t="n">
        <v>1998</v>
      </c>
      <c r="C60" s="82" t="n">
        <v>13.4453736913791</v>
      </c>
      <c r="D60" s="108" t="n">
        <v>21667.1708700602</v>
      </c>
      <c r="E60" s="92" t="n">
        <v>1.0404</v>
      </c>
      <c r="F60" s="108"/>
      <c r="H60" s="108" t="n">
        <v>26673.4012754473</v>
      </c>
      <c r="I60" s="108" t="n">
        <v>26155.3310914927</v>
      </c>
      <c r="K60" s="108"/>
      <c r="L60" s="108" t="n">
        <v>518.07018395462</v>
      </c>
      <c r="N60" s="108" t="n">
        <v>518.07018395462</v>
      </c>
    </row>
    <row r="61" customFormat="false" ht="15" hidden="false" customHeight="false" outlineLevel="0" collapsed="false">
      <c r="A61" s="84" t="n">
        <v>1999</v>
      </c>
      <c r="C61" s="82" t="n">
        <v>14.2401266233477</v>
      </c>
      <c r="D61" s="108" t="n">
        <v>23406.8705800526</v>
      </c>
      <c r="E61" s="92" t="n">
        <v>1.061208</v>
      </c>
      <c r="F61" s="108"/>
      <c r="H61" s="108" t="n">
        <v>45028.5747956444</v>
      </c>
      <c r="I61" s="108" t="n">
        <v>43751.0711564262</v>
      </c>
      <c r="K61" s="108"/>
      <c r="L61" s="108" t="n">
        <v>1277.50363921814</v>
      </c>
      <c r="N61" s="108" t="n">
        <v>1277.50363921814</v>
      </c>
    </row>
    <row r="62" customFormat="false" ht="15" hidden="false" customHeight="false" outlineLevel="0" collapsed="false">
      <c r="A62" s="84" t="n">
        <v>2000</v>
      </c>
      <c r="C62" s="82" t="n">
        <v>14.9768358072378</v>
      </c>
      <c r="D62" s="108" t="n">
        <v>25110.1752143988</v>
      </c>
      <c r="E62" s="92" t="n">
        <v>1.08243216</v>
      </c>
      <c r="F62" s="108"/>
      <c r="H62" s="108" t="n">
        <v>67132.4128087744</v>
      </c>
      <c r="I62" s="108" t="n">
        <v>64651.4402110104</v>
      </c>
      <c r="K62" s="108"/>
      <c r="L62" s="108" t="n">
        <v>2480.97259776398</v>
      </c>
      <c r="N62" s="108" t="n">
        <v>2480.97259776398</v>
      </c>
    </row>
    <row r="63" customFormat="false" ht="15" hidden="false" customHeight="false" outlineLevel="0" collapsed="false">
      <c r="A63" s="84" t="n">
        <v>2001</v>
      </c>
      <c r="C63" s="82" t="n">
        <v>15.6823507272516</v>
      </c>
      <c r="D63" s="108" t="n">
        <v>26818.9029508846</v>
      </c>
      <c r="E63" s="92" t="n">
        <v>1.1040808032</v>
      </c>
      <c r="F63" s="108"/>
      <c r="H63" s="108" t="n">
        <v>93466.5979764458</v>
      </c>
      <c r="I63" s="108" t="n">
        <v>89242.9513429178</v>
      </c>
      <c r="K63" s="108"/>
      <c r="L63" s="108" t="n">
        <v>4223.64663352796</v>
      </c>
      <c r="N63" s="108" t="n">
        <v>4223.64663352796</v>
      </c>
    </row>
    <row r="64" customFormat="false" ht="15" hidden="false" customHeight="false" outlineLevel="0" collapsed="false">
      <c r="A64" s="84" t="n">
        <v>2002</v>
      </c>
      <c r="C64" s="82" t="n">
        <v>16.3071578411824</v>
      </c>
      <c r="D64" s="108" t="n">
        <v>28445.1542359143</v>
      </c>
      <c r="E64" s="92" t="n">
        <v>1.126162419264</v>
      </c>
      <c r="F64" s="108"/>
      <c r="H64" s="108" t="n">
        <v>124122.976383621</v>
      </c>
      <c r="I64" s="108" t="n">
        <v>117534.777409136</v>
      </c>
      <c r="K64" s="108"/>
      <c r="L64" s="108" t="n">
        <v>6588.1989744848</v>
      </c>
      <c r="N64" s="108" t="n">
        <v>6588.1989744848</v>
      </c>
    </row>
    <row r="65" customFormat="false" ht="15" hidden="false" customHeight="false" outlineLevel="0" collapsed="false">
      <c r="A65" s="84" t="n">
        <v>2003</v>
      </c>
      <c r="C65" s="82" t="n">
        <v>16.7454647043296</v>
      </c>
      <c r="D65" s="108" t="n">
        <v>29793.9026238566</v>
      </c>
      <c r="E65" s="92" t="n">
        <v>1.14868566764928</v>
      </c>
      <c r="F65" s="108"/>
      <c r="H65" s="108" t="n">
        <v>158339.492992235</v>
      </c>
      <c r="I65" s="108" t="n">
        <v>148738.794991928</v>
      </c>
      <c r="K65" s="108"/>
      <c r="L65" s="108" t="n">
        <v>9600.69800030772</v>
      </c>
      <c r="N65" s="108" t="n">
        <v>9600.69800030772</v>
      </c>
    </row>
    <row r="66" customFormat="false" ht="15" hidden="false" customHeight="false" outlineLevel="0" collapsed="false">
      <c r="A66" s="84" t="n">
        <v>2004</v>
      </c>
      <c r="C66" s="82" t="n">
        <v>17.1656416322805</v>
      </c>
      <c r="D66" s="108" t="n">
        <v>31152.3205586926</v>
      </c>
      <c r="E66" s="92" t="n">
        <v>1.17165938100227</v>
      </c>
      <c r="F66" s="108"/>
      <c r="H66" s="108" t="n">
        <v>197623.528903924</v>
      </c>
      <c r="I66" s="108" t="n">
        <v>184211.721300555</v>
      </c>
      <c r="K66" s="108"/>
      <c r="L66" s="108" t="n">
        <v>13411.8076033692</v>
      </c>
      <c r="N66" s="108" t="n">
        <v>13411.8076033692</v>
      </c>
    </row>
    <row r="67" customFormat="false" ht="15" hidden="false" customHeight="false" outlineLevel="0" collapsed="false">
      <c r="A67" s="84" t="n">
        <v>2005</v>
      </c>
      <c r="C67" s="82" t="n">
        <v>18.605001514443</v>
      </c>
      <c r="D67" s="108" t="n">
        <v>34439.7700511594</v>
      </c>
      <c r="E67" s="92" t="n">
        <v>1.19509256862231</v>
      </c>
      <c r="F67" s="108"/>
      <c r="H67" s="108" t="n">
        <v>256848.953232538</v>
      </c>
      <c r="I67" s="108" t="n">
        <v>237640.991719608</v>
      </c>
      <c r="K67" s="108"/>
      <c r="L67" s="108" t="n">
        <v>19207.9615129299</v>
      </c>
      <c r="N67" s="108" t="n">
        <v>19207.9615129299</v>
      </c>
    </row>
    <row r="68" customFormat="false" ht="15" hidden="false" customHeight="false" outlineLevel="0" collapsed="false">
      <c r="A68" s="84" t="n">
        <v>2006</v>
      </c>
      <c r="C68" s="82" t="n">
        <v>18.7890450426556</v>
      </c>
      <c r="D68" s="108" t="n">
        <v>35476.0626088932</v>
      </c>
      <c r="E68" s="92" t="n">
        <v>1.21899441999476</v>
      </c>
      <c r="F68" s="108"/>
      <c r="H68" s="108" t="n">
        <v>307360.810924742</v>
      </c>
      <c r="I68" s="108" t="n">
        <v>282342.796176878</v>
      </c>
      <c r="K68" s="108"/>
      <c r="L68" s="108" t="n">
        <v>25018.0147478646</v>
      </c>
      <c r="N68" s="108" t="n">
        <v>25018.0147478646</v>
      </c>
    </row>
    <row r="69" customFormat="false" ht="15" hidden="false" customHeight="false" outlineLevel="0" collapsed="false">
      <c r="A69" s="84" t="n">
        <v>2007</v>
      </c>
      <c r="C69" s="82" t="n">
        <v>18.9695158942482</v>
      </c>
      <c r="D69" s="108" t="n">
        <v>36533.150388266</v>
      </c>
      <c r="E69" s="92" t="n">
        <v>1.24337430839465</v>
      </c>
      <c r="F69" s="108"/>
      <c r="H69" s="108" t="n">
        <v>364209.206266886</v>
      </c>
      <c r="I69" s="108" t="n">
        <v>332262.806640052</v>
      </c>
      <c r="K69" s="108"/>
      <c r="L69" s="108" t="n">
        <v>31946.3996268344</v>
      </c>
      <c r="N69" s="108" t="n">
        <v>31946.3996268344</v>
      </c>
    </row>
    <row r="70" customFormat="false" ht="15" hidden="false" customHeight="false" outlineLevel="0" collapsed="false">
      <c r="A70" s="84" t="n">
        <v>2008</v>
      </c>
      <c r="C70" s="82" t="n">
        <v>19.1465841459526</v>
      </c>
      <c r="D70" s="108" t="n">
        <v>37611.647169263</v>
      </c>
      <c r="E70" s="92" t="n">
        <v>1.26824179456255</v>
      </c>
      <c r="F70" s="108"/>
      <c r="H70" s="108" t="n">
        <v>428106.032328739</v>
      </c>
      <c r="I70" s="108" t="n">
        <v>387972.318930094</v>
      </c>
      <c r="K70" s="108"/>
      <c r="L70" s="108" t="n">
        <v>40133.713398645</v>
      </c>
      <c r="N70" s="108" t="n">
        <v>40133.713398645</v>
      </c>
    </row>
    <row r="71" customFormat="false" ht="15.75" hidden="false" customHeight="false" outlineLevel="0" collapsed="false">
      <c r="A71" s="123" t="n">
        <v>2009</v>
      </c>
      <c r="B71" s="123"/>
      <c r="C71" s="280" t="n">
        <v>19.1465841459526</v>
      </c>
      <c r="D71" s="124" t="n">
        <v>38363.8801126482</v>
      </c>
      <c r="E71" s="285" t="n">
        <v>1.2936066304538</v>
      </c>
      <c r="F71" s="124"/>
      <c r="G71" s="123"/>
      <c r="H71" s="124" t="n">
        <v>495344.515834624</v>
      </c>
      <c r="I71" s="124" t="n">
        <v>446055.85958563</v>
      </c>
      <c r="J71" s="123"/>
      <c r="K71" s="124"/>
      <c r="L71" s="124" t="n">
        <v>49288.6562489943</v>
      </c>
      <c r="M71" s="123"/>
      <c r="N71" s="124" t="n">
        <v>49288.6562489943</v>
      </c>
    </row>
    <row r="72" customFormat="false" ht="15" hidden="false" customHeight="false" outlineLevel="0" collapsed="false">
      <c r="A72" s="84" t="s">
        <v>85</v>
      </c>
      <c r="C72" s="82"/>
      <c r="D72" s="108"/>
      <c r="E72" s="92"/>
      <c r="F72" s="108"/>
      <c r="H72" s="108"/>
      <c r="I72" s="108"/>
      <c r="K72" s="108"/>
      <c r="L72" s="108"/>
      <c r="N72" s="108"/>
    </row>
    <row r="73" customFormat="false" ht="15" hidden="false" customHeight="false" outlineLevel="0" collapsed="false">
      <c r="C73" s="82"/>
      <c r="D73" s="108"/>
      <c r="E73" s="92"/>
      <c r="F73" s="108"/>
      <c r="H73" s="108"/>
      <c r="I73" s="108"/>
      <c r="K73" s="108"/>
      <c r="L73" s="108"/>
      <c r="N73" s="108"/>
    </row>
    <row r="74" customFormat="false" ht="15" hidden="false" customHeight="false" outlineLevel="0" collapsed="false">
      <c r="E74" s="92"/>
      <c r="I74" s="292"/>
    </row>
    <row r="75" customFormat="false" ht="16.5" hidden="false" customHeight="false" outlineLevel="0" collapsed="false">
      <c r="A75" s="277" t="s">
        <v>398</v>
      </c>
      <c r="E75" s="92"/>
      <c r="I75" s="292"/>
    </row>
    <row r="76" customFormat="false" ht="15" hidden="false" customHeight="false" outlineLevel="0" collapsed="false">
      <c r="A76" s="283"/>
      <c r="B76" s="283"/>
      <c r="C76" s="283" t="s">
        <v>289</v>
      </c>
      <c r="D76" s="283" t="s">
        <v>290</v>
      </c>
      <c r="E76" s="284"/>
      <c r="F76" s="283"/>
      <c r="G76" s="110"/>
      <c r="H76" s="283"/>
      <c r="I76" s="283"/>
      <c r="J76" s="110"/>
      <c r="K76" s="110"/>
      <c r="L76" s="283" t="s">
        <v>294</v>
      </c>
      <c r="M76" s="283"/>
      <c r="N76" s="283" t="s">
        <v>296</v>
      </c>
    </row>
    <row r="77" customFormat="false" ht="15" hidden="false" customHeight="false" outlineLevel="0" collapsed="false">
      <c r="E77" s="92"/>
      <c r="F77" s="291"/>
    </row>
    <row r="78" customFormat="false" ht="15" hidden="false" customHeight="false" outlineLevel="0" collapsed="false">
      <c r="A78" s="84" t="n">
        <v>1997</v>
      </c>
      <c r="C78" s="82" t="n">
        <v>26.0659186822579</v>
      </c>
      <c r="D78" s="108" t="n">
        <v>41181.5032206294</v>
      </c>
      <c r="E78" s="92" t="n">
        <v>1.02</v>
      </c>
      <c r="F78" s="108"/>
      <c r="H78" s="108" t="n">
        <v>24343.2299155476</v>
      </c>
      <c r="I78" s="108" t="n">
        <v>24097.3153696231</v>
      </c>
      <c r="K78" s="108"/>
      <c r="L78" s="108" t="n">
        <v>245.914545924508</v>
      </c>
      <c r="N78" s="108"/>
    </row>
    <row r="79" customFormat="false" ht="15" hidden="false" customHeight="false" outlineLevel="0" collapsed="false">
      <c r="A79" s="84" t="n">
        <v>1998</v>
      </c>
      <c r="C79" s="82" t="n">
        <v>28.1130540819746</v>
      </c>
      <c r="D79" s="108" t="n">
        <v>45304.0845464896</v>
      </c>
      <c r="E79" s="92" t="n">
        <v>1.0404</v>
      </c>
      <c r="F79" s="108"/>
      <c r="H79" s="108" t="n">
        <v>55771.6572122989</v>
      </c>
      <c r="I79" s="108" t="n">
        <v>54688.4195549392</v>
      </c>
      <c r="K79" s="108"/>
      <c r="L79" s="108" t="n">
        <v>1083.23765735966</v>
      </c>
      <c r="N79" s="108" t="n">
        <v>1083.23765735966</v>
      </c>
    </row>
    <row r="80" customFormat="false" ht="15" hidden="false" customHeight="false" outlineLevel="0" collapsed="false">
      <c r="A80" s="84" t="n">
        <v>1999</v>
      </c>
      <c r="C80" s="82" t="n">
        <v>29.7748102124542</v>
      </c>
      <c r="D80" s="108" t="n">
        <v>48941.6384855644</v>
      </c>
      <c r="E80" s="92" t="n">
        <v>1.061208</v>
      </c>
      <c r="F80" s="108"/>
      <c r="H80" s="108" t="n">
        <v>94150.6563908928</v>
      </c>
      <c r="I80" s="108" t="n">
        <v>91479.5124179821</v>
      </c>
      <c r="K80" s="108"/>
      <c r="L80" s="108" t="n">
        <v>2671.14397291066</v>
      </c>
      <c r="N80" s="108" t="n">
        <v>2671.14397291066</v>
      </c>
    </row>
    <row r="81" customFormat="false" ht="15" hidden="false" customHeight="false" outlineLevel="0" collapsed="false">
      <c r="A81" s="84" t="n">
        <v>2000</v>
      </c>
      <c r="C81" s="82" t="n">
        <v>31.3152021424062</v>
      </c>
      <c r="D81" s="108" t="n">
        <v>52503.0936301067</v>
      </c>
      <c r="E81" s="92" t="n">
        <v>1.08243216</v>
      </c>
      <c r="F81" s="108"/>
      <c r="H81" s="108" t="n">
        <v>140367.772236528</v>
      </c>
      <c r="I81" s="108" t="n">
        <v>135180.284077567</v>
      </c>
      <c r="K81" s="108"/>
      <c r="L81" s="108" t="n">
        <v>5187.48815896103</v>
      </c>
      <c r="N81" s="108" t="n">
        <v>5187.48815896103</v>
      </c>
    </row>
    <row r="82" customFormat="false" ht="15" hidden="false" customHeight="false" outlineLevel="0" collapsed="false">
      <c r="A82" s="84" t="n">
        <v>2001</v>
      </c>
      <c r="C82" s="82" t="n">
        <v>32.7903697024353</v>
      </c>
      <c r="D82" s="108" t="n">
        <v>56075.8879882133</v>
      </c>
      <c r="E82" s="92" t="n">
        <v>1.1040808032</v>
      </c>
      <c r="F82" s="108"/>
      <c r="H82" s="108" t="n">
        <v>195430.159405296</v>
      </c>
      <c r="I82" s="108" t="n">
        <v>186598.898262465</v>
      </c>
      <c r="K82" s="108"/>
      <c r="L82" s="108" t="n">
        <v>8831.26114283121</v>
      </c>
      <c r="N82" s="108" t="n">
        <v>8831.26114283121</v>
      </c>
    </row>
    <row r="83" customFormat="false" ht="15" hidden="false" customHeight="false" outlineLevel="0" collapsed="false">
      <c r="A83" s="84" t="n">
        <v>2002</v>
      </c>
      <c r="C83" s="82" t="n">
        <v>34.0967845770177</v>
      </c>
      <c r="D83" s="108" t="n">
        <v>59476.2315841844</v>
      </c>
      <c r="E83" s="92" t="n">
        <v>1.126162419264</v>
      </c>
      <c r="F83" s="108"/>
      <c r="H83" s="108" t="n">
        <v>259529.859711207</v>
      </c>
      <c r="I83" s="108" t="n">
        <v>245754.534582739</v>
      </c>
      <c r="K83" s="108"/>
      <c r="L83" s="108" t="n">
        <v>13775.3251284682</v>
      </c>
      <c r="N83" s="108" t="n">
        <v>13775.3251284682</v>
      </c>
    </row>
    <row r="84" customFormat="false" ht="15" hidden="false" customHeight="false" outlineLevel="0" collapsed="false">
      <c r="A84" s="84" t="n">
        <v>2003</v>
      </c>
      <c r="C84" s="82" t="n">
        <v>35.01324438178</v>
      </c>
      <c r="D84" s="108" t="n">
        <v>62296.341849882</v>
      </c>
      <c r="E84" s="92" t="n">
        <v>1.14868566764928</v>
      </c>
      <c r="F84" s="108"/>
      <c r="H84" s="108" t="n">
        <v>331073.485347401</v>
      </c>
      <c r="I84" s="108" t="n">
        <v>310999.298619485</v>
      </c>
      <c r="K84" s="108"/>
      <c r="L84" s="108" t="n">
        <v>20074.1867279161</v>
      </c>
      <c r="N84" s="108" t="n">
        <v>20074.1867279161</v>
      </c>
    </row>
    <row r="85" customFormat="false" ht="15" hidden="false" customHeight="false" outlineLevel="0" collapsed="false">
      <c r="A85" s="84" t="n">
        <v>2004</v>
      </c>
      <c r="C85" s="82" t="n">
        <v>35.8917961402228</v>
      </c>
      <c r="D85" s="108" t="n">
        <v>65136.6702590845</v>
      </c>
      <c r="E85" s="92" t="n">
        <v>1.17165938100227</v>
      </c>
      <c r="F85" s="108"/>
      <c r="H85" s="108" t="n">
        <v>413212.83316275</v>
      </c>
      <c r="I85" s="108" t="n">
        <v>385169.962719342</v>
      </c>
      <c r="K85" s="108"/>
      <c r="L85" s="108" t="n">
        <v>28042.8704434084</v>
      </c>
      <c r="N85" s="108" t="n">
        <v>28042.8704434084</v>
      </c>
    </row>
    <row r="86" customFormat="false" ht="15" hidden="false" customHeight="false" outlineLevel="0" collapsed="false">
      <c r="A86" s="84" t="n">
        <v>2005</v>
      </c>
      <c r="C86" s="82" t="n">
        <v>38.9013668029263</v>
      </c>
      <c r="D86" s="108" t="n">
        <v>72010.4282887878</v>
      </c>
      <c r="E86" s="92" t="n">
        <v>1.19509256862231</v>
      </c>
      <c r="F86" s="108"/>
      <c r="H86" s="108" t="n">
        <v>537047.811304399</v>
      </c>
      <c r="I86" s="108" t="n">
        <v>496885.709959181</v>
      </c>
      <c r="K86" s="108"/>
      <c r="L86" s="108" t="n">
        <v>40162.101345217</v>
      </c>
      <c r="N86" s="108" t="n">
        <v>40162.101345217</v>
      </c>
    </row>
    <row r="87" customFormat="false" ht="15" hidden="false" customHeight="false" outlineLevel="0" collapsed="false">
      <c r="A87" s="84" t="n">
        <v>2006</v>
      </c>
      <c r="C87" s="82" t="n">
        <v>39.286185089189</v>
      </c>
      <c r="D87" s="108" t="n">
        <v>74177.221818595</v>
      </c>
      <c r="E87" s="92" t="n">
        <v>1.21899441999476</v>
      </c>
      <c r="F87" s="108"/>
      <c r="H87" s="108" t="n">
        <v>642663.513751734</v>
      </c>
      <c r="I87" s="108" t="n">
        <v>590353.119278926</v>
      </c>
      <c r="K87" s="108"/>
      <c r="L87" s="108" t="n">
        <v>52310.3944728076</v>
      </c>
      <c r="N87" s="108" t="n">
        <v>52310.3944728076</v>
      </c>
    </row>
    <row r="88" customFormat="false" ht="15" hidden="false" customHeight="false" outlineLevel="0" collapsed="false">
      <c r="A88" s="84" t="n">
        <v>2007</v>
      </c>
      <c r="C88" s="82" t="n">
        <v>39.6635332334281</v>
      </c>
      <c r="D88" s="108" t="n">
        <v>76387.4962663743</v>
      </c>
      <c r="E88" s="92" t="n">
        <v>1.24337430839465</v>
      </c>
      <c r="F88" s="108"/>
      <c r="H88" s="108" t="n">
        <v>761528.340376216</v>
      </c>
      <c r="I88" s="108" t="n">
        <v>694731.322974654</v>
      </c>
      <c r="K88" s="108"/>
      <c r="L88" s="108" t="n">
        <v>66797.0174015628</v>
      </c>
      <c r="N88" s="108" t="n">
        <v>66797.0174015628</v>
      </c>
    </row>
    <row r="89" customFormat="false" ht="15" hidden="false" customHeight="false" outlineLevel="0" collapsed="false">
      <c r="A89" s="84" t="n">
        <v>2008</v>
      </c>
      <c r="C89" s="82" t="n">
        <v>40.0337668506283</v>
      </c>
      <c r="D89" s="108" t="n">
        <v>78642.5349902771</v>
      </c>
      <c r="E89" s="92" t="n">
        <v>1.26824179456255</v>
      </c>
      <c r="F89" s="108"/>
      <c r="H89" s="108" t="n">
        <v>895130.794869182</v>
      </c>
      <c r="I89" s="108" t="n">
        <v>811214.848672016</v>
      </c>
      <c r="K89" s="108"/>
      <c r="L89" s="108" t="n">
        <v>83915.9461971668</v>
      </c>
      <c r="N89" s="108" t="n">
        <v>83915.9461971668</v>
      </c>
    </row>
    <row r="90" customFormat="false" ht="15.75" hidden="false" customHeight="false" outlineLevel="0" collapsed="false">
      <c r="A90" s="123" t="n">
        <v>2009</v>
      </c>
      <c r="B90" s="123"/>
      <c r="C90" s="280" t="n">
        <v>40.0337668506283</v>
      </c>
      <c r="D90" s="124" t="n">
        <v>80215.3856900827</v>
      </c>
      <c r="E90" s="285" t="n">
        <v>1.2936066304538</v>
      </c>
      <c r="F90" s="124"/>
      <c r="G90" s="123"/>
      <c r="H90" s="124" t="n">
        <v>1035720.35129058</v>
      </c>
      <c r="I90" s="124" t="n">
        <v>932662.251860863</v>
      </c>
      <c r="J90" s="123"/>
      <c r="K90" s="124"/>
      <c r="L90" s="124" t="n">
        <v>103058.099429715</v>
      </c>
      <c r="M90" s="123"/>
      <c r="N90" s="124" t="n">
        <v>103058.099429715</v>
      </c>
    </row>
    <row r="91" customFormat="false" ht="15" hidden="false" customHeight="false" outlineLevel="0" collapsed="false">
      <c r="A91" s="84" t="s">
        <v>85</v>
      </c>
      <c r="E91" s="92"/>
    </row>
    <row r="92" customFormat="false" ht="15" hidden="false" customHeight="false" outlineLevel="0" collapsed="false">
      <c r="E92" s="92"/>
    </row>
    <row r="93" customFormat="false" ht="16.5" hidden="false" customHeight="false" outlineLevel="0" collapsed="false">
      <c r="A93" s="277" t="s">
        <v>399</v>
      </c>
      <c r="E93" s="92"/>
    </row>
    <row r="94" customFormat="false" ht="15" hidden="false" customHeight="false" outlineLevel="0" collapsed="false">
      <c r="A94" s="283"/>
      <c r="B94" s="283"/>
      <c r="C94" s="283" t="s">
        <v>289</v>
      </c>
      <c r="D94" s="283" t="s">
        <v>290</v>
      </c>
      <c r="E94" s="284"/>
      <c r="F94" s="293"/>
      <c r="G94" s="110"/>
      <c r="H94" s="283"/>
      <c r="I94" s="283"/>
      <c r="J94" s="110"/>
      <c r="K94" s="110"/>
      <c r="L94" s="283" t="s">
        <v>294</v>
      </c>
      <c r="M94" s="283"/>
      <c r="N94" s="283" t="s">
        <v>296</v>
      </c>
    </row>
    <row r="95" customFormat="false" ht="15" hidden="false" customHeight="false" outlineLevel="0" collapsed="false">
      <c r="E95" s="92"/>
      <c r="F95" s="294"/>
    </row>
    <row r="96" customFormat="false" ht="15" hidden="false" customHeight="false" outlineLevel="0" collapsed="false">
      <c r="A96" s="84" t="n">
        <v>1997</v>
      </c>
      <c r="C96" s="82" t="n">
        <v>73.6645527976855</v>
      </c>
      <c r="D96" s="108" t="n">
        <v>116382.509101779</v>
      </c>
      <c r="E96" s="92" t="n">
        <v>1.02</v>
      </c>
      <c r="F96" s="295"/>
      <c r="H96" s="108" t="n">
        <v>68796.0845439389</v>
      </c>
      <c r="I96" s="108" t="n">
        <v>68101.1086532827</v>
      </c>
      <c r="K96" s="108"/>
      <c r="L96" s="108" t="n">
        <v>694.97589065622</v>
      </c>
      <c r="N96" s="108"/>
    </row>
    <row r="97" customFormat="false" ht="15" hidden="false" customHeight="false" outlineLevel="0" collapsed="false">
      <c r="A97" s="84" t="n">
        <v>1998</v>
      </c>
      <c r="C97" s="82" t="n">
        <v>79.4499354490585</v>
      </c>
      <c r="D97" s="108" t="n">
        <v>128033.282413992</v>
      </c>
      <c r="E97" s="92" t="n">
        <v>1.0404</v>
      </c>
      <c r="F97" s="295"/>
      <c r="H97" s="108" t="n">
        <v>157615.552991279</v>
      </c>
      <c r="I97" s="108" t="n">
        <v>154554.229177002</v>
      </c>
      <c r="K97" s="108"/>
      <c r="L97" s="108" t="n">
        <v>3061.3238142773</v>
      </c>
      <c r="N97" s="108" t="n">
        <v>3061.3238142773</v>
      </c>
    </row>
    <row r="98" customFormat="false" ht="15" hidden="false" customHeight="false" outlineLevel="0" collapsed="false">
      <c r="A98" s="84" t="n">
        <v>1999</v>
      </c>
      <c r="C98" s="82" t="n">
        <v>84.1462027743271</v>
      </c>
      <c r="D98" s="108" t="n">
        <v>138313.326154856</v>
      </c>
      <c r="E98" s="92" t="n">
        <v>1.061208</v>
      </c>
      <c r="F98" s="295"/>
      <c r="H98" s="108" t="n">
        <v>266077.941974262</v>
      </c>
      <c r="I98" s="108" t="n">
        <v>258529.056833428</v>
      </c>
      <c r="K98" s="108"/>
      <c r="L98" s="108" t="n">
        <v>7548.88514083455</v>
      </c>
      <c r="N98" s="108" t="n">
        <v>7548.88514083455</v>
      </c>
    </row>
    <row r="99" customFormat="false" ht="15" hidden="false" customHeight="false" outlineLevel="0" collapsed="false">
      <c r="A99" s="84" t="n">
        <v>2000</v>
      </c>
      <c r="C99" s="82" t="n">
        <v>88.4994843154959</v>
      </c>
      <c r="D99" s="108" t="n">
        <v>148378.308085084</v>
      </c>
      <c r="E99" s="92" t="n">
        <v>1.08243216</v>
      </c>
      <c r="F99" s="295"/>
      <c r="H99" s="108" t="n">
        <v>396691.530233667</v>
      </c>
      <c r="I99" s="108" t="n">
        <v>382031.237610516</v>
      </c>
      <c r="K99" s="108"/>
      <c r="L99" s="108" t="n">
        <v>14660.2926231508</v>
      </c>
      <c r="N99" s="108" t="n">
        <v>14660.2926231508</v>
      </c>
    </row>
    <row r="100" customFormat="false" ht="15" hidden="false" customHeight="false" outlineLevel="0" collapsed="false">
      <c r="A100" s="84" t="n">
        <v>2001</v>
      </c>
      <c r="C100" s="82" t="n">
        <v>92.6684361155779</v>
      </c>
      <c r="D100" s="108" t="n">
        <v>158475.335618864</v>
      </c>
      <c r="E100" s="92" t="n">
        <v>1.1040808032</v>
      </c>
      <c r="F100" s="295"/>
      <c r="H100" s="108" t="n">
        <v>552302.624406271</v>
      </c>
      <c r="I100" s="108" t="n">
        <v>527344.712480878</v>
      </c>
      <c r="K100" s="108"/>
      <c r="L100" s="108" t="n">
        <v>24957.9119253926</v>
      </c>
      <c r="N100" s="108" t="n">
        <v>24957.9119253926</v>
      </c>
    </row>
    <row r="101" customFormat="false" ht="15" hidden="false" customHeight="false" outlineLevel="0" collapsed="false">
      <c r="A101" s="84" t="n">
        <v>2002</v>
      </c>
      <c r="C101" s="82" t="n">
        <v>96.3604781524413</v>
      </c>
      <c r="D101" s="108" t="n">
        <v>168085.00230313</v>
      </c>
      <c r="E101" s="92" t="n">
        <v>1.126162419264</v>
      </c>
      <c r="F101" s="295"/>
      <c r="H101" s="108" t="n">
        <v>733453.951357759</v>
      </c>
      <c r="I101" s="108" t="n">
        <v>694523.684690349</v>
      </c>
      <c r="K101" s="108"/>
      <c r="L101" s="108" t="n">
        <v>38930.26666741</v>
      </c>
      <c r="N101" s="108" t="n">
        <v>38930.26666741</v>
      </c>
    </row>
    <row r="102" customFormat="false" ht="15" hidden="false" customHeight="false" outlineLevel="0" collapsed="false">
      <c r="A102" s="84" t="n">
        <v>2003</v>
      </c>
      <c r="C102" s="82" t="n">
        <v>98.9504732528566</v>
      </c>
      <c r="D102" s="108" t="n">
        <v>176054.879140971</v>
      </c>
      <c r="E102" s="92" t="n">
        <v>1.14868566764928</v>
      </c>
      <c r="F102" s="295"/>
      <c r="H102" s="108" t="n">
        <v>935642.458590482</v>
      </c>
      <c r="I102" s="108" t="n">
        <v>878911.061315936</v>
      </c>
      <c r="K102" s="108"/>
      <c r="L102" s="108" t="n">
        <v>56731.3972745457</v>
      </c>
      <c r="N102" s="108" t="n">
        <v>56731.3972745457</v>
      </c>
    </row>
    <row r="103" customFormat="false" ht="15" hidden="false" customHeight="false" outlineLevel="0" collapsed="false">
      <c r="A103" s="84" t="n">
        <v>2004</v>
      </c>
      <c r="C103" s="82" t="n">
        <v>101.433336918021</v>
      </c>
      <c r="D103" s="108" t="n">
        <v>184081.894210456</v>
      </c>
      <c r="E103" s="92" t="n">
        <v>1.17165938100227</v>
      </c>
      <c r="F103" s="295"/>
      <c r="H103" s="108" t="n">
        <v>1167775.39806864</v>
      </c>
      <c r="I103" s="108" t="n">
        <v>1088523.8076851</v>
      </c>
      <c r="K103" s="108"/>
      <c r="L103" s="108" t="n">
        <v>79251.5903835457</v>
      </c>
      <c r="N103" s="108" t="n">
        <v>79251.5903835457</v>
      </c>
    </row>
    <row r="104" customFormat="false" ht="15" hidden="false" customHeight="false" outlineLevel="0" collapsed="false">
      <c r="A104" s="84" t="n">
        <v>2005</v>
      </c>
      <c r="C104" s="82" t="n">
        <v>109.938645312618</v>
      </c>
      <c r="D104" s="108" t="n">
        <v>203507.732120487</v>
      </c>
      <c r="E104" s="92" t="n">
        <v>1.19509256862231</v>
      </c>
      <c r="F104" s="295"/>
      <c r="H104" s="108" t="n">
        <v>1517743.81455591</v>
      </c>
      <c r="I104" s="108" t="n">
        <v>1404242.22379769</v>
      </c>
      <c r="K104" s="108"/>
      <c r="L104" s="108" t="n">
        <v>113501.590758222</v>
      </c>
      <c r="N104" s="108" t="n">
        <v>113501.590758222</v>
      </c>
    </row>
    <row r="105" customFormat="false" ht="15" hidden="false" customHeight="false" outlineLevel="0" collapsed="false">
      <c r="A105" s="84" t="n">
        <v>2006</v>
      </c>
      <c r="C105" s="82" t="n">
        <v>111.026175252056</v>
      </c>
      <c r="D105" s="108" t="n">
        <v>209631.279052551</v>
      </c>
      <c r="E105" s="92" t="n">
        <v>1.21899441999476</v>
      </c>
      <c r="F105" s="295"/>
      <c r="H105" s="108" t="n">
        <v>1816222.9736462</v>
      </c>
      <c r="I105" s="108" t="n">
        <v>1668389.2501361</v>
      </c>
      <c r="K105" s="108"/>
      <c r="L105" s="108" t="n">
        <v>147833.723510108</v>
      </c>
      <c r="N105" s="108" t="n">
        <v>147833.723510108</v>
      </c>
    </row>
    <row r="106" customFormat="false" ht="15" hidden="false" customHeight="false" outlineLevel="0" collapsed="false">
      <c r="A106" s="84" t="n">
        <v>2007</v>
      </c>
      <c r="C106" s="82" t="n">
        <v>112.092593920558</v>
      </c>
      <c r="D106" s="108" t="n">
        <v>215877.706839753</v>
      </c>
      <c r="E106" s="92" t="n">
        <v>1.24337430839465</v>
      </c>
      <c r="F106" s="295"/>
      <c r="H106" s="108" t="n">
        <v>2152145.30975887</v>
      </c>
      <c r="I106" s="108" t="n">
        <v>1963371.13014576</v>
      </c>
      <c r="K106" s="108"/>
      <c r="L106" s="108" t="n">
        <v>188774.179613112</v>
      </c>
      <c r="N106" s="108" t="n">
        <v>188774.179613112</v>
      </c>
    </row>
    <row r="107" customFormat="false" ht="15" hidden="false" customHeight="false" outlineLevel="0" collapsed="false">
      <c r="A107" s="84" t="n">
        <v>2008</v>
      </c>
      <c r="C107" s="82" t="n">
        <v>113.138906316993</v>
      </c>
      <c r="D107" s="108" t="n">
        <v>222250.642363827</v>
      </c>
      <c r="E107" s="92" t="n">
        <v>1.26824179456255</v>
      </c>
      <c r="F107" s="295"/>
      <c r="H107" s="108" t="n">
        <v>2529717.46376073</v>
      </c>
      <c r="I107" s="108" t="n">
        <v>2292563.70276874</v>
      </c>
      <c r="K107" s="108"/>
      <c r="L107" s="108" t="n">
        <v>237153.760991993</v>
      </c>
      <c r="N107" s="108" t="n">
        <v>237153.760991993</v>
      </c>
    </row>
    <row r="108" customFormat="false" ht="15.75" hidden="false" customHeight="false" outlineLevel="0" collapsed="false">
      <c r="A108" s="123" t="n">
        <v>2009</v>
      </c>
      <c r="B108" s="123"/>
      <c r="C108" s="280" t="n">
        <v>113.138906316993</v>
      </c>
      <c r="D108" s="124" t="n">
        <v>226695.655211103</v>
      </c>
      <c r="E108" s="285" t="n">
        <v>1.2936066304538</v>
      </c>
      <c r="F108" s="296"/>
      <c r="G108" s="123"/>
      <c r="H108" s="124" t="n">
        <v>2927035.77538642</v>
      </c>
      <c r="I108" s="124" t="n">
        <v>2635784.62482418</v>
      </c>
      <c r="J108" s="123"/>
      <c r="K108" s="124"/>
      <c r="L108" s="124" t="n">
        <v>291251.150562239</v>
      </c>
      <c r="M108" s="123"/>
      <c r="N108" s="124" t="n">
        <v>291251.150562239</v>
      </c>
    </row>
    <row r="109" customFormat="false" ht="15" hidden="false" customHeight="false" outlineLevel="0" collapsed="false">
      <c r="A109" s="84" t="s">
        <v>85</v>
      </c>
      <c r="E109" s="2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5" hidden="false" customHeight="false" outlineLevel="0" collapsed="false">
      <c r="A3" s="176" t="s">
        <v>400</v>
      </c>
    </row>
    <row r="4" customFormat="false" ht="15" hidden="false" customHeight="false" outlineLevel="0" collapsed="false">
      <c r="A4" s="84" t="s">
        <v>339</v>
      </c>
    </row>
    <row r="5" customFormat="false" ht="15.75" hidden="false" customHeight="false" outlineLevel="0" collapsed="false">
      <c r="A5" s="297"/>
      <c r="B5" s="298" t="n">
        <v>1996</v>
      </c>
      <c r="C5" s="298" t="n">
        <v>1997</v>
      </c>
      <c r="D5" s="298" t="n">
        <v>1998</v>
      </c>
      <c r="E5" s="298" t="n">
        <v>1999</v>
      </c>
      <c r="F5" s="298" t="n">
        <v>2000</v>
      </c>
      <c r="G5" s="299" t="n">
        <v>2001</v>
      </c>
      <c r="H5" s="298" t="n">
        <v>2002</v>
      </c>
      <c r="I5" s="298" t="n">
        <v>2003</v>
      </c>
      <c r="J5" s="298" t="n">
        <v>2004</v>
      </c>
      <c r="K5" s="298" t="n">
        <v>2005</v>
      </c>
      <c r="L5" s="298" t="n">
        <v>2006</v>
      </c>
      <c r="M5" s="298" t="n">
        <v>2007</v>
      </c>
      <c r="N5" s="298" t="n">
        <v>2008</v>
      </c>
      <c r="O5" s="298" t="n">
        <v>2009</v>
      </c>
    </row>
    <row r="6" customFormat="false" ht="60" hidden="false" customHeight="false" outlineLevel="0" collapsed="false">
      <c r="A6" s="181" t="s">
        <v>340</v>
      </c>
      <c r="B6" s="11" t="n">
        <v>20934695.0836124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63.75" hidden="false" customHeight="false" outlineLevel="0" collapsed="false">
      <c r="A7" s="316" t="s">
        <v>341</v>
      </c>
      <c r="B7" s="11"/>
      <c r="C7" s="11" t="n">
        <v>13749543.5709958</v>
      </c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</row>
    <row r="8" customFormat="false" ht="45" hidden="false" customHeight="false" outlineLevel="0" collapsed="false">
      <c r="A8" s="181" t="s">
        <v>342</v>
      </c>
      <c r="B8" s="300" t="n">
        <v>0</v>
      </c>
      <c r="C8" s="11" t="n">
        <v>27927043.405697</v>
      </c>
      <c r="D8" s="11" t="n">
        <v>27912779.4342216</v>
      </c>
      <c r="E8" s="11" t="n">
        <v>27900419.9572821</v>
      </c>
      <c r="F8" s="11" t="n">
        <v>26216797.7688883</v>
      </c>
      <c r="G8" s="11" t="n">
        <v>26419397.2805311</v>
      </c>
      <c r="H8" s="11" t="n">
        <v>26413442.2778385</v>
      </c>
      <c r="I8" s="11" t="n">
        <v>18594480.4404402</v>
      </c>
      <c r="J8" s="11" t="n">
        <v>18594480.4404402</v>
      </c>
      <c r="K8" s="11" t="n">
        <v>18594480.4404402</v>
      </c>
      <c r="L8" s="11" t="n">
        <v>3474110.93013974</v>
      </c>
      <c r="M8" s="11" t="n">
        <v>3474110.93013974</v>
      </c>
      <c r="N8" s="11" t="n">
        <v>3474110.93013974</v>
      </c>
      <c r="O8" s="11" t="n">
        <v>3474110.93013974</v>
      </c>
    </row>
    <row r="9" customFormat="false" ht="45" hidden="false" customHeight="false" outlineLevel="0" collapsed="false">
      <c r="A9" s="181" t="s">
        <v>401</v>
      </c>
      <c r="B9" s="300"/>
      <c r="C9" s="11" t="n">
        <v>5567385.18382236</v>
      </c>
      <c r="D9" s="11" t="n">
        <v>4495493.29597379</v>
      </c>
      <c r="E9" s="11" t="n">
        <v>3957638.64278287</v>
      </c>
      <c r="F9" s="11" t="n">
        <v>3421273.31304777</v>
      </c>
      <c r="G9" s="11" t="n">
        <v>3420332.70822943</v>
      </c>
      <c r="H9" s="11"/>
      <c r="I9" s="11"/>
      <c r="J9" s="11"/>
      <c r="K9" s="11"/>
      <c r="L9" s="11"/>
      <c r="M9" s="11"/>
      <c r="N9" s="11"/>
      <c r="O9" s="11"/>
    </row>
    <row r="10" customFormat="false" ht="60" hidden="false" customHeight="false" outlineLevel="0" collapsed="false">
      <c r="A10" s="181" t="s">
        <v>343</v>
      </c>
      <c r="B10" s="11" t="n">
        <v>0</v>
      </c>
      <c r="C10" s="11" t="n">
        <v>136060.311083343</v>
      </c>
      <c r="D10" s="11" t="n">
        <v>205716.179084491</v>
      </c>
      <c r="E10" s="11" t="n">
        <v>262392.615719756</v>
      </c>
      <c r="F10" s="11" t="n">
        <v>337993.627648154</v>
      </c>
      <c r="G10" s="11" t="n">
        <v>419549.531812099</v>
      </c>
      <c r="H10" s="11" t="n">
        <v>536370.066800723</v>
      </c>
      <c r="I10" s="11" t="n">
        <v>636913.207325768</v>
      </c>
      <c r="J10" s="11" t="n">
        <v>739789.024455724</v>
      </c>
      <c r="K10" s="11" t="n">
        <v>845907.511350396</v>
      </c>
      <c r="L10" s="11" t="n">
        <v>878304.432661808</v>
      </c>
      <c r="M10" s="11" t="n">
        <v>911327.764164412</v>
      </c>
      <c r="N10" s="11" t="n">
        <v>949617.641343303</v>
      </c>
      <c r="O10" s="11" t="n">
        <v>973495.451908392</v>
      </c>
    </row>
    <row r="11" customFormat="false" ht="60" hidden="false" customHeight="false" outlineLevel="0" collapsed="false">
      <c r="A11" s="181" t="s">
        <v>344</v>
      </c>
      <c r="B11" s="11" t="n">
        <v>0</v>
      </c>
      <c r="C11" s="11" t="n">
        <v>1354.72717224827</v>
      </c>
      <c r="D11" s="11" t="n">
        <v>417796.056401513</v>
      </c>
      <c r="E11" s="11" t="n">
        <v>780606.033943033</v>
      </c>
      <c r="F11" s="11" t="n">
        <v>1116423.24361462</v>
      </c>
      <c r="G11" s="11" t="n">
        <v>1419621.03946991</v>
      </c>
      <c r="H11" s="11" t="n">
        <v>1723866.84811113</v>
      </c>
      <c r="I11" s="11" t="n">
        <v>1857007.35461824</v>
      </c>
      <c r="J11" s="11" t="n">
        <v>1947695.44916605</v>
      </c>
      <c r="K11" s="11" t="n">
        <v>2038383.54371387</v>
      </c>
      <c r="L11" s="11" t="n">
        <v>2128574.18050976</v>
      </c>
      <c r="M11" s="11" t="n">
        <v>2137005.66056268</v>
      </c>
      <c r="N11" s="11" t="n">
        <v>2145437.14061559</v>
      </c>
      <c r="O11" s="11" t="n">
        <v>2153819.47348035</v>
      </c>
    </row>
    <row r="12" customFormat="false" ht="15" hidden="false" customHeight="false" outlineLevel="0" collapsed="false">
      <c r="A12" s="181" t="s">
        <v>345</v>
      </c>
      <c r="B12" s="11"/>
      <c r="C12" s="11" t="n">
        <v>1354.72717224827</v>
      </c>
      <c r="D12" s="11" t="n">
        <v>1354.34259308883</v>
      </c>
      <c r="E12" s="11" t="n">
        <v>1353.31143171223</v>
      </c>
      <c r="F12" s="11" t="n">
        <v>1318.85017977114</v>
      </c>
      <c r="G12" s="11" t="n">
        <v>1324.90825382393</v>
      </c>
      <c r="H12" s="11" t="n">
        <v>1324.39170801293</v>
      </c>
      <c r="I12" s="11" t="n">
        <v>1076.2374086734</v>
      </c>
      <c r="J12" s="11" t="n">
        <v>1076.2374086734</v>
      </c>
      <c r="K12" s="11" t="n">
        <v>1076.2374086734</v>
      </c>
      <c r="L12" s="11" t="n">
        <v>596.868153717303</v>
      </c>
      <c r="M12" s="11" t="n">
        <v>596.868153717303</v>
      </c>
      <c r="N12" s="11" t="n">
        <v>596.868153717303</v>
      </c>
      <c r="O12" s="11" t="n">
        <v>547.720965558248</v>
      </c>
    </row>
    <row r="13" customFormat="false" ht="15.75" hidden="false" customHeight="false" outlineLevel="0" collapsed="false">
      <c r="A13" s="186" t="s">
        <v>26</v>
      </c>
      <c r="B13" s="187" t="n">
        <v>20934695.0836124</v>
      </c>
      <c r="C13" s="187" t="n">
        <v>47381387.1987707</v>
      </c>
      <c r="D13" s="187" t="n">
        <v>33031784.9656814</v>
      </c>
      <c r="E13" s="187" t="n">
        <v>32901057.2497278</v>
      </c>
      <c r="F13" s="187" t="n">
        <v>31092487.9531988</v>
      </c>
      <c r="G13" s="187" t="n">
        <v>31678900.5600426</v>
      </c>
      <c r="H13" s="187" t="n">
        <v>28673679.1927503</v>
      </c>
      <c r="I13" s="187" t="n">
        <v>21088401.0023842</v>
      </c>
      <c r="J13" s="187" t="n">
        <v>21281964.9140619</v>
      </c>
      <c r="K13" s="187" t="n">
        <v>21478771.4955044</v>
      </c>
      <c r="L13" s="187" t="n">
        <v>6480989.54331131</v>
      </c>
      <c r="M13" s="187" t="n">
        <v>6522444.35486683</v>
      </c>
      <c r="N13" s="187" t="n">
        <v>6569165.71209864</v>
      </c>
      <c r="O13" s="187" t="n">
        <v>6601425.85552849</v>
      </c>
    </row>
    <row r="14" customFormat="false" ht="15" hidden="false" customHeight="false" outlineLevel="0" collapsed="false">
      <c r="A14" s="113" t="s">
        <v>4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false" hidden="false" outlineLevel="0" max="25" min="25" style="84" width="10.88"/>
    <col collapsed="false" customWidth="true" hidden="false" outlineLevel="0" max="26" min="26" style="84" width="9.99"/>
    <col collapsed="false" customWidth="true" hidden="false" outlineLevel="0" max="27" min="27" style="84" width="10.77"/>
    <col collapsed="false" customWidth="true" hidden="false" outlineLevel="0" max="28" min="28" style="84" width="10.32"/>
    <col collapsed="false" customWidth="false" hidden="false" outlineLevel="0" max="29" min="29" style="84" width="10.88"/>
  </cols>
  <sheetData>
    <row r="9" customFormat="false" ht="15.75" hidden="false" customHeight="false" outlineLevel="0" collapsed="false">
      <c r="A9" s="317" t="s">
        <v>403</v>
      </c>
      <c r="B9" s="318"/>
      <c r="C9" s="318"/>
      <c r="D9" s="318"/>
      <c r="E9" s="318"/>
      <c r="F9" s="318"/>
      <c r="G9" s="176" t="s">
        <v>404</v>
      </c>
      <c r="H9" s="317" t="s">
        <v>403</v>
      </c>
      <c r="I9" s="318"/>
      <c r="J9" s="318"/>
      <c r="K9" s="318"/>
      <c r="L9" s="318"/>
      <c r="M9" s="318"/>
      <c r="N9" s="176" t="s">
        <v>404</v>
      </c>
      <c r="O9" s="317" t="s">
        <v>403</v>
      </c>
      <c r="P9" s="318"/>
      <c r="Q9" s="318"/>
      <c r="R9" s="318"/>
      <c r="S9" s="318"/>
      <c r="U9" s="176" t="s">
        <v>404</v>
      </c>
      <c r="V9" s="317" t="s">
        <v>403</v>
      </c>
      <c r="W9" s="318"/>
      <c r="X9" s="318"/>
      <c r="Y9" s="318"/>
      <c r="Z9" s="318"/>
      <c r="AA9" s="318"/>
      <c r="AB9" s="176" t="s">
        <v>404</v>
      </c>
      <c r="AC9" s="318"/>
    </row>
    <row r="10" customFormat="false" ht="15" hidden="false" customHeight="false" outlineLevel="0" collapsed="false">
      <c r="A10" s="319"/>
      <c r="B10" s="320" t="n">
        <v>1996</v>
      </c>
      <c r="C10" s="320" t="n">
        <v>1997</v>
      </c>
      <c r="D10" s="320" t="n">
        <v>1998</v>
      </c>
      <c r="E10" s="320" t="n">
        <v>1999</v>
      </c>
      <c r="F10" s="320" t="n">
        <v>2000</v>
      </c>
      <c r="G10" s="320" t="n">
        <v>2001</v>
      </c>
      <c r="H10" s="319"/>
      <c r="I10" s="320" t="n">
        <v>2002</v>
      </c>
      <c r="J10" s="320" t="n">
        <v>2003</v>
      </c>
      <c r="K10" s="320" t="n">
        <v>2004</v>
      </c>
      <c r="L10" s="320" t="n">
        <v>2005</v>
      </c>
      <c r="M10" s="320" t="n">
        <v>2006</v>
      </c>
      <c r="N10" s="320" t="n">
        <v>2007</v>
      </c>
      <c r="O10" s="319"/>
      <c r="P10" s="320" t="n">
        <v>2008</v>
      </c>
      <c r="Q10" s="320" t="n">
        <v>2009</v>
      </c>
      <c r="R10" s="320" t="n">
        <v>2010</v>
      </c>
      <c r="S10" s="320" t="n">
        <v>2011</v>
      </c>
      <c r="T10" s="320" t="n">
        <v>2012</v>
      </c>
      <c r="U10" s="320" t="n">
        <v>2013</v>
      </c>
      <c r="V10" s="319"/>
      <c r="W10" s="320" t="n">
        <v>2014</v>
      </c>
      <c r="X10" s="320" t="n">
        <v>2015</v>
      </c>
      <c r="Y10" s="320" t="n">
        <v>2016</v>
      </c>
      <c r="Z10" s="320" t="n">
        <v>2017</v>
      </c>
      <c r="AA10" s="320" t="n">
        <v>2018</v>
      </c>
      <c r="AB10" s="320" t="n">
        <v>2019</v>
      </c>
      <c r="AC10" s="320" t="n">
        <v>2020</v>
      </c>
    </row>
    <row r="11" customFormat="false" ht="15" hidden="false" customHeight="false" outlineLevel="0" collapsed="false">
      <c r="A11" s="321" t="s">
        <v>348</v>
      </c>
      <c r="B11" s="322" t="n">
        <v>-20934695.0836124</v>
      </c>
      <c r="C11" s="322" t="n">
        <v>-47381387.1987707</v>
      </c>
      <c r="D11" s="322" t="n">
        <v>-33031784.9656814</v>
      </c>
      <c r="E11" s="322" t="n">
        <v>-32901057.2497278</v>
      </c>
      <c r="F11" s="322" t="n">
        <v>-31092487.9531988</v>
      </c>
      <c r="G11" s="322" t="n">
        <v>-31678900.5600426</v>
      </c>
      <c r="H11" s="321" t="s">
        <v>348</v>
      </c>
      <c r="I11" s="322" t="n">
        <v>-28673679.1927503</v>
      </c>
      <c r="J11" s="322" t="n">
        <v>-21088401.0023842</v>
      </c>
      <c r="K11" s="322" t="n">
        <v>-21281964.9140619</v>
      </c>
      <c r="L11" s="322" t="n">
        <v>-21478771.4955044</v>
      </c>
      <c r="M11" s="322" t="n">
        <v>-6480989.54331131</v>
      </c>
      <c r="N11" s="322" t="n">
        <v>-6522444.35486683</v>
      </c>
      <c r="O11" s="321" t="s">
        <v>348</v>
      </c>
      <c r="P11" s="322" t="n">
        <v>-6569165.71209864</v>
      </c>
      <c r="Q11" s="322" t="n">
        <v>-6601425.85552849</v>
      </c>
      <c r="R11" s="322" t="n">
        <v>-6601425.85552849</v>
      </c>
      <c r="S11" s="322" t="n">
        <v>-6601425.85552849</v>
      </c>
      <c r="T11" s="322" t="n">
        <v>-6601425.85552849</v>
      </c>
      <c r="U11" s="322" t="n">
        <v>-6601425.85552849</v>
      </c>
      <c r="V11" s="321" t="s">
        <v>348</v>
      </c>
      <c r="W11" s="322" t="n">
        <v>-6601425.85552849</v>
      </c>
      <c r="X11" s="322" t="n">
        <v>-6601425.85552849</v>
      </c>
      <c r="Y11" s="322" t="n">
        <v>-6601425.85552849</v>
      </c>
      <c r="Z11" s="322" t="n">
        <v>-6601425.85552849</v>
      </c>
      <c r="AA11" s="322" t="n">
        <v>-6601425.85552849</v>
      </c>
      <c r="AB11" s="322" t="n">
        <v>-6601425.85552849</v>
      </c>
      <c r="AC11" s="322" t="n">
        <v>-6601425.85552849</v>
      </c>
    </row>
    <row r="12" customFormat="false" ht="30" hidden="false" customHeight="false" outlineLevel="0" collapsed="false">
      <c r="A12" s="321" t="s">
        <v>349</v>
      </c>
      <c r="B12" s="322"/>
      <c r="C12" s="322"/>
      <c r="D12" s="322"/>
      <c r="E12" s="322"/>
      <c r="F12" s="322"/>
      <c r="G12" s="322"/>
      <c r="H12" s="321" t="s">
        <v>349</v>
      </c>
      <c r="I12" s="322"/>
      <c r="J12" s="322"/>
      <c r="K12" s="322"/>
      <c r="L12" s="322"/>
      <c r="M12" s="322"/>
      <c r="N12" s="322"/>
      <c r="O12" s="321" t="s">
        <v>349</v>
      </c>
      <c r="P12" s="322"/>
      <c r="Q12" s="322"/>
      <c r="R12" s="322"/>
      <c r="S12" s="322"/>
      <c r="T12" s="322"/>
      <c r="U12" s="322"/>
      <c r="V12" s="321" t="s">
        <v>349</v>
      </c>
      <c r="W12" s="322"/>
      <c r="X12" s="322"/>
      <c r="Y12" s="322"/>
      <c r="Z12" s="322"/>
      <c r="AA12" s="322"/>
      <c r="AB12" s="322"/>
      <c r="AC12" s="322" t="n">
        <v>419469397.365397</v>
      </c>
    </row>
    <row r="13" customFormat="false" ht="30" hidden="false" customHeight="false" outlineLevel="0" collapsed="false">
      <c r="A13" s="321" t="s">
        <v>350</v>
      </c>
      <c r="B13" s="318"/>
      <c r="C13" s="323" t="n">
        <v>7969812.55387863</v>
      </c>
      <c r="D13" s="323" t="n">
        <v>16217891.2967956</v>
      </c>
      <c r="E13" s="323" t="n">
        <v>23723324.9417578</v>
      </c>
      <c r="F13" s="323" t="n">
        <v>31255907.2382199</v>
      </c>
      <c r="G13" s="323" t="n">
        <v>39395825.1185452</v>
      </c>
      <c r="H13" s="321" t="s">
        <v>350</v>
      </c>
      <c r="I13" s="323" t="n">
        <v>48287339.7317615</v>
      </c>
      <c r="J13" s="323" t="n">
        <v>54491508.4279258</v>
      </c>
      <c r="K13" s="323" t="n">
        <v>61118907.6799345</v>
      </c>
      <c r="L13" s="323" t="n">
        <v>68938036.2701617</v>
      </c>
      <c r="M13" s="323" t="n">
        <v>71807915.4365738</v>
      </c>
      <c r="N13" s="323" t="n">
        <v>74805330.9079879</v>
      </c>
      <c r="O13" s="321" t="s">
        <v>350</v>
      </c>
      <c r="P13" s="323" t="n">
        <v>78877642.9639587</v>
      </c>
      <c r="Q13" s="323" t="n">
        <v>80840866.5388768</v>
      </c>
      <c r="R13" s="322" t="n">
        <v>80840866.5388768</v>
      </c>
      <c r="S13" s="322" t="n">
        <v>80840866.5388768</v>
      </c>
      <c r="T13" s="322" t="n">
        <v>80840866.5388768</v>
      </c>
      <c r="U13" s="322" t="n">
        <v>80840866.5388768</v>
      </c>
      <c r="V13" s="321" t="s">
        <v>350</v>
      </c>
      <c r="W13" s="322" t="n">
        <v>80840866.5388768</v>
      </c>
      <c r="X13" s="322" t="n">
        <v>80840866.5388768</v>
      </c>
      <c r="Y13" s="322" t="n">
        <v>80840866.5388768</v>
      </c>
      <c r="Z13" s="322" t="n">
        <v>80840866.5388768</v>
      </c>
      <c r="AA13" s="322" t="n">
        <v>80840866.5388768</v>
      </c>
      <c r="AB13" s="322" t="n">
        <v>80840866.5388768</v>
      </c>
      <c r="AC13" s="322" t="n">
        <v>80840866.5388768</v>
      </c>
    </row>
    <row r="14" customFormat="false" ht="30" hidden="false" customHeight="false" outlineLevel="0" collapsed="false">
      <c r="A14" s="321" t="s">
        <v>351</v>
      </c>
      <c r="B14" s="322" t="n">
        <v>-20934695.0836124</v>
      </c>
      <c r="C14" s="322" t="n">
        <v>-39411574.6448921</v>
      </c>
      <c r="D14" s="322" t="n">
        <v>-16813893.6688858</v>
      </c>
      <c r="E14" s="322" t="n">
        <v>-9177732.30797002</v>
      </c>
      <c r="F14" s="322" t="n">
        <v>163419.285021074</v>
      </c>
      <c r="G14" s="322" t="n">
        <v>7716924.55850263</v>
      </c>
      <c r="H14" s="321" t="s">
        <v>351</v>
      </c>
      <c r="I14" s="322" t="n">
        <v>19613660.5390112</v>
      </c>
      <c r="J14" s="322" t="n">
        <v>33403107.4255416</v>
      </c>
      <c r="K14" s="322" t="n">
        <v>39836942.7658726</v>
      </c>
      <c r="L14" s="322" t="n">
        <v>47459264.7746573</v>
      </c>
      <c r="M14" s="323" t="n">
        <v>65326925.8932625</v>
      </c>
      <c r="N14" s="323" t="n">
        <v>68282886.5531211</v>
      </c>
      <c r="O14" s="321" t="s">
        <v>351</v>
      </c>
      <c r="P14" s="323" t="n">
        <v>72308477.25186</v>
      </c>
      <c r="Q14" s="323" t="n">
        <v>74239440.6833483</v>
      </c>
      <c r="R14" s="323" t="n">
        <v>74239440.6833483</v>
      </c>
      <c r="S14" s="323" t="n">
        <v>74239440.6833483</v>
      </c>
      <c r="T14" s="323" t="n">
        <v>74239440.6833483</v>
      </c>
      <c r="U14" s="323" t="n">
        <v>74239440.6833483</v>
      </c>
      <c r="V14" s="321" t="s">
        <v>351</v>
      </c>
      <c r="W14" s="323" t="n">
        <v>74239440.6833483</v>
      </c>
      <c r="X14" s="323" t="n">
        <v>74239440.6833483</v>
      </c>
      <c r="Y14" s="323" t="n">
        <v>74239440.6833483</v>
      </c>
      <c r="Z14" s="323" t="n">
        <v>74239440.6833483</v>
      </c>
      <c r="AA14" s="323" t="n">
        <v>74239440.6833483</v>
      </c>
      <c r="AB14" s="323" t="n">
        <v>74239440.6833483</v>
      </c>
      <c r="AC14" s="323" t="n">
        <v>493708838.048745</v>
      </c>
    </row>
    <row r="15" customFormat="false" ht="15" hidden="false" customHeight="false" outlineLevel="0" collapsed="false">
      <c r="A15" s="321"/>
      <c r="B15" s="323"/>
      <c r="C15" s="323"/>
      <c r="D15" s="323"/>
      <c r="E15" s="323"/>
      <c r="F15" s="323"/>
      <c r="G15" s="323"/>
      <c r="H15" s="321"/>
      <c r="I15" s="323"/>
      <c r="J15" s="323"/>
      <c r="K15" s="323"/>
      <c r="L15" s="323"/>
      <c r="M15" s="323"/>
      <c r="N15" s="323"/>
      <c r="O15" s="321"/>
      <c r="P15" s="323"/>
      <c r="Q15" s="323"/>
      <c r="R15" s="323"/>
      <c r="S15" s="323"/>
      <c r="T15" s="323"/>
      <c r="U15" s="323"/>
      <c r="V15" s="321"/>
      <c r="W15" s="323"/>
      <c r="X15" s="323"/>
      <c r="Y15" s="323"/>
      <c r="Z15" s="323"/>
      <c r="AA15" s="323"/>
      <c r="AB15" s="323"/>
      <c r="AC15" s="323"/>
    </row>
    <row r="16" customFormat="false" ht="15" hidden="false" customHeight="false" outlineLevel="0" collapsed="false">
      <c r="A16" s="324" t="s">
        <v>352</v>
      </c>
      <c r="B16" s="325" t="n">
        <v>103029063.947947</v>
      </c>
      <c r="C16" s="325"/>
      <c r="D16" s="325"/>
      <c r="E16" s="325"/>
      <c r="F16" s="325"/>
      <c r="G16" s="325"/>
      <c r="H16" s="324" t="s">
        <v>352</v>
      </c>
      <c r="I16" s="325"/>
      <c r="J16" s="326"/>
      <c r="K16" s="325"/>
      <c r="L16" s="325"/>
      <c r="M16" s="325"/>
      <c r="N16" s="325"/>
      <c r="O16" s="324" t="s">
        <v>352</v>
      </c>
      <c r="P16" s="325"/>
      <c r="Q16" s="325"/>
      <c r="R16" s="327"/>
      <c r="S16" s="327"/>
      <c r="T16" s="327"/>
      <c r="U16" s="327"/>
      <c r="V16" s="324" t="s">
        <v>352</v>
      </c>
      <c r="W16" s="327"/>
      <c r="X16" s="327"/>
      <c r="Y16" s="327"/>
      <c r="Z16" s="327"/>
      <c r="AA16" s="327"/>
      <c r="AB16" s="327"/>
      <c r="AC16" s="327"/>
    </row>
    <row r="17" customFormat="false" ht="15" hidden="false" customHeight="false" outlineLevel="0" collapsed="false">
      <c r="A17" s="113" t="s">
        <v>405</v>
      </c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9" customFormat="false" ht="16.5" hidden="false" customHeight="false" outlineLevel="0" collapsed="false">
      <c r="A9" s="277" t="s">
        <v>406</v>
      </c>
    </row>
    <row r="10" customFormat="false" ht="15" hidden="false" customHeight="false" outlineLevel="0" collapsed="false">
      <c r="A10" s="283"/>
      <c r="B10" s="283" t="s">
        <v>288</v>
      </c>
      <c r="C10" s="283" t="s">
        <v>289</v>
      </c>
      <c r="D10" s="283" t="s">
        <v>290</v>
      </c>
      <c r="E10" s="283"/>
      <c r="F10" s="283"/>
      <c r="G10" s="283"/>
      <c r="H10" s="283"/>
      <c r="I10" s="283"/>
      <c r="J10" s="110"/>
      <c r="K10" s="110"/>
      <c r="L10" s="283" t="s">
        <v>294</v>
      </c>
      <c r="M10" s="283"/>
      <c r="N10" s="283" t="s">
        <v>296</v>
      </c>
    </row>
    <row r="12" customFormat="false" ht="15" hidden="false" customHeight="false" outlineLevel="0" collapsed="false">
      <c r="A12" s="84" t="n">
        <v>1997</v>
      </c>
      <c r="B12" s="84" t="n">
        <v>7.5</v>
      </c>
      <c r="C12" s="82" t="n">
        <v>7590.4</v>
      </c>
      <c r="D12" s="108" t="n">
        <v>2875774.848</v>
      </c>
      <c r="F12" s="108" t="n">
        <v>6311848.43982374</v>
      </c>
      <c r="G12" s="108" t="n">
        <v>5378542.2592</v>
      </c>
      <c r="H12" s="108" t="n">
        <v>91823.9451152044</v>
      </c>
      <c r="I12" s="108" t="n">
        <v>92177.8175999996</v>
      </c>
      <c r="K12" s="108"/>
      <c r="L12" s="108" t="n">
        <v>933306.180623741</v>
      </c>
      <c r="N12" s="108" t="n">
        <v>933306.180623741</v>
      </c>
    </row>
    <row r="13" customFormat="false" ht="15" hidden="false" customHeight="false" outlineLevel="0" collapsed="false">
      <c r="A13" s="84" t="n">
        <v>1998</v>
      </c>
      <c r="B13" s="84" t="n">
        <v>7.5</v>
      </c>
      <c r="C13" s="82" t="n">
        <v>5692.8</v>
      </c>
      <c r="D13" s="108" t="n">
        <v>2156831.136</v>
      </c>
      <c r="F13" s="108" t="n">
        <v>4733886.32986781</v>
      </c>
      <c r="G13" s="108" t="n">
        <v>4033906.6944</v>
      </c>
      <c r="H13" s="108" t="n">
        <v>68867.9588364033</v>
      </c>
      <c r="I13" s="108" t="n">
        <v>69133.3631999997</v>
      </c>
      <c r="K13" s="108"/>
      <c r="L13" s="108" t="n">
        <v>699979.635467805</v>
      </c>
      <c r="N13" s="108" t="n">
        <v>699979.635467805</v>
      </c>
    </row>
    <row r="14" customFormat="false" ht="15" hidden="false" customHeight="false" outlineLevel="0" collapsed="false">
      <c r="A14" s="84" t="n">
        <v>1999</v>
      </c>
      <c r="B14" s="84" t="n">
        <v>7.5</v>
      </c>
      <c r="C14" s="82" t="n">
        <v>3795.2</v>
      </c>
      <c r="D14" s="108" t="n">
        <v>1437887.424</v>
      </c>
      <c r="F14" s="108" t="n">
        <v>3155924.21991187</v>
      </c>
      <c r="G14" s="108" t="n">
        <v>2689271.1296</v>
      </c>
      <c r="H14" s="108" t="n">
        <v>45911.9725576022</v>
      </c>
      <c r="I14" s="108" t="n">
        <v>46088.9087999998</v>
      </c>
      <c r="K14" s="108"/>
      <c r="L14" s="108" t="n">
        <v>466653.09031187</v>
      </c>
      <c r="N14" s="108" t="n">
        <v>466653.09031187</v>
      </c>
    </row>
    <row r="15" customFormat="false" ht="15" hidden="false" customHeight="false" outlineLevel="0" collapsed="false">
      <c r="A15" s="84" t="n">
        <v>2000</v>
      </c>
      <c r="B15" s="84" t="n">
        <v>7.5</v>
      </c>
      <c r="C15" s="82" t="n">
        <v>1897.6</v>
      </c>
      <c r="D15" s="108" t="n">
        <v>718943.712</v>
      </c>
      <c r="F15" s="108" t="n">
        <v>1577962.10995594</v>
      </c>
      <c r="G15" s="108" t="n">
        <v>1344635.5648</v>
      </c>
      <c r="H15" s="108" t="n">
        <v>22955.9862788011</v>
      </c>
      <c r="I15" s="108" t="n">
        <v>23044.4543999999</v>
      </c>
      <c r="K15" s="108"/>
      <c r="L15" s="108" t="n">
        <v>233326.545155935</v>
      </c>
      <c r="N15" s="108" t="n">
        <v>233326.545155935</v>
      </c>
    </row>
    <row r="16" customFormat="false" ht="15" hidden="false" customHeight="false" outlineLevel="0" collapsed="false">
      <c r="A16" s="84" t="n">
        <v>2001</v>
      </c>
      <c r="B16" s="84" t="n">
        <v>7.5</v>
      </c>
      <c r="C16" s="82" t="n">
        <v>0</v>
      </c>
      <c r="D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K16" s="108"/>
      <c r="L16" s="108" t="n">
        <v>0</v>
      </c>
      <c r="N16" s="108" t="n">
        <v>0</v>
      </c>
    </row>
    <row r="17" customFormat="false" ht="15" hidden="false" customHeight="false" outlineLevel="0" collapsed="false">
      <c r="A17" s="84" t="n">
        <v>2002</v>
      </c>
      <c r="B17" s="84" t="n">
        <v>7.5</v>
      </c>
      <c r="C17" s="82" t="n">
        <v>0</v>
      </c>
      <c r="D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K17" s="108"/>
      <c r="L17" s="108" t="n">
        <v>0</v>
      </c>
      <c r="N17" s="108" t="n">
        <v>0</v>
      </c>
    </row>
    <row r="18" customFormat="false" ht="15" hidden="false" customHeight="false" outlineLevel="0" collapsed="false">
      <c r="A18" s="84" t="n">
        <v>2003</v>
      </c>
      <c r="B18" s="84" t="n">
        <v>7.5</v>
      </c>
      <c r="C18" s="82" t="n">
        <v>0</v>
      </c>
      <c r="D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K18" s="108"/>
      <c r="L18" s="108" t="n">
        <v>0</v>
      </c>
      <c r="N18" s="108" t="n">
        <v>0</v>
      </c>
    </row>
    <row r="19" customFormat="false" ht="15" hidden="false" customHeight="false" outlineLevel="0" collapsed="false">
      <c r="A19" s="84" t="n">
        <v>2004</v>
      </c>
      <c r="B19" s="84" t="n">
        <v>7.5</v>
      </c>
      <c r="C19" s="82" t="n">
        <v>0</v>
      </c>
      <c r="D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K19" s="108"/>
      <c r="L19" s="108" t="n">
        <v>0</v>
      </c>
      <c r="N19" s="108" t="n">
        <v>0</v>
      </c>
    </row>
    <row r="20" customFormat="false" ht="15" hidden="false" customHeight="false" outlineLevel="0" collapsed="false">
      <c r="A20" s="84" t="n">
        <v>2005</v>
      </c>
      <c r="B20" s="84" t="n">
        <v>7.5</v>
      </c>
      <c r="C20" s="82" t="n">
        <v>0</v>
      </c>
      <c r="D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K20" s="108"/>
      <c r="L20" s="108" t="n">
        <v>0</v>
      </c>
      <c r="N20" s="108" t="n">
        <v>0</v>
      </c>
    </row>
    <row r="21" customFormat="false" ht="15" hidden="false" customHeight="false" outlineLevel="0" collapsed="false">
      <c r="A21" s="84" t="n">
        <v>2006</v>
      </c>
      <c r="B21" s="84" t="n">
        <v>7.5</v>
      </c>
      <c r="C21" s="82" t="n">
        <v>0</v>
      </c>
      <c r="D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K21" s="108"/>
      <c r="L21" s="108" t="n">
        <v>0</v>
      </c>
      <c r="N21" s="108" t="n">
        <v>0</v>
      </c>
    </row>
    <row r="22" customFormat="false" ht="15" hidden="false" customHeight="false" outlineLevel="0" collapsed="false">
      <c r="A22" s="84" t="n">
        <v>2007</v>
      </c>
      <c r="B22" s="84" t="n">
        <v>7.5</v>
      </c>
      <c r="C22" s="82" t="n">
        <v>0</v>
      </c>
      <c r="D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K22" s="108"/>
      <c r="L22" s="108" t="n">
        <v>0</v>
      </c>
      <c r="N22" s="108" t="n">
        <v>0</v>
      </c>
    </row>
    <row r="23" customFormat="false" ht="15" hidden="false" customHeight="false" outlineLevel="0" collapsed="false">
      <c r="A23" s="84" t="n">
        <v>2008</v>
      </c>
      <c r="B23" s="84" t="n">
        <v>7.5</v>
      </c>
      <c r="C23" s="82" t="n">
        <v>0</v>
      </c>
      <c r="D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K23" s="108"/>
      <c r="L23" s="108" t="n">
        <v>0</v>
      </c>
      <c r="N23" s="108" t="n">
        <v>0</v>
      </c>
    </row>
    <row r="24" customFormat="false" ht="15.75" hidden="false" customHeight="false" outlineLevel="0" collapsed="false">
      <c r="A24" s="123" t="n">
        <v>2009</v>
      </c>
      <c r="B24" s="123" t="n">
        <v>7.5</v>
      </c>
      <c r="C24" s="280" t="n">
        <v>0</v>
      </c>
      <c r="D24" s="124" t="n">
        <v>0</v>
      </c>
      <c r="E24" s="123"/>
      <c r="F24" s="124" t="n">
        <v>0</v>
      </c>
      <c r="G24" s="124" t="n">
        <v>0</v>
      </c>
      <c r="H24" s="124" t="n">
        <v>0</v>
      </c>
      <c r="I24" s="124" t="n">
        <v>0</v>
      </c>
      <c r="J24" s="123"/>
      <c r="K24" s="124"/>
      <c r="L24" s="124" t="n">
        <v>0</v>
      </c>
      <c r="M24" s="123"/>
      <c r="N24" s="124" t="n">
        <v>0</v>
      </c>
    </row>
    <row r="25" customFormat="false" ht="15" hidden="false" customHeight="false" outlineLevel="0" collapsed="false">
      <c r="A25" s="84" t="s">
        <v>85</v>
      </c>
      <c r="B25" s="15"/>
      <c r="C25" s="14"/>
      <c r="D25" s="282"/>
      <c r="E25" s="15"/>
      <c r="F25" s="282"/>
      <c r="G25" s="282"/>
      <c r="H25" s="282"/>
      <c r="I25" s="282"/>
      <c r="J25" s="15"/>
      <c r="K25" s="282"/>
      <c r="L25" s="282"/>
      <c r="M25" s="15"/>
      <c r="N25" s="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>
    <row r="3" customFormat="false" ht="16.5" hidden="false" customHeight="false" outlineLevel="0" collapsed="false">
      <c r="A3" s="277" t="s">
        <v>407</v>
      </c>
    </row>
    <row r="4" customFormat="false" ht="15" hidden="false" customHeight="false" outlineLevel="0" collapsed="false">
      <c r="A4" s="283"/>
      <c r="B4" s="283" t="s">
        <v>288</v>
      </c>
      <c r="C4" s="283" t="s">
        <v>289</v>
      </c>
      <c r="D4" s="283" t="s">
        <v>290</v>
      </c>
      <c r="E4" s="283"/>
      <c r="F4" s="283"/>
      <c r="G4" s="283"/>
      <c r="H4" s="283"/>
      <c r="I4" s="283"/>
      <c r="J4" s="110"/>
      <c r="K4" s="110"/>
      <c r="L4" s="283" t="s">
        <v>294</v>
      </c>
      <c r="M4" s="283"/>
      <c r="N4" s="283" t="s">
        <v>296</v>
      </c>
    </row>
    <row r="6" customFormat="false" ht="15" hidden="false" customHeight="false" outlineLevel="0" collapsed="false">
      <c r="A6" s="84" t="n">
        <v>1997</v>
      </c>
      <c r="B6" s="84" t="n">
        <v>7.5</v>
      </c>
      <c r="C6" s="82" t="n">
        <v>890.4</v>
      </c>
      <c r="D6" s="108" t="n">
        <v>337345.848</v>
      </c>
      <c r="F6" s="108" t="n">
        <v>43949.7503078427</v>
      </c>
      <c r="G6" s="108" t="n">
        <v>43306.3848000001</v>
      </c>
      <c r="H6" s="108" t="n">
        <v>42604.5170924336</v>
      </c>
      <c r="I6" s="108" t="n">
        <v>43252.0703999999</v>
      </c>
      <c r="K6" s="108"/>
      <c r="L6" s="108" t="n">
        <v>643.365507842616</v>
      </c>
      <c r="N6" s="108"/>
    </row>
    <row r="7" customFormat="false" ht="15" hidden="false" customHeight="false" outlineLevel="0" collapsed="false">
      <c r="A7" s="84" t="n">
        <v>1998</v>
      </c>
      <c r="B7" s="84" t="n">
        <v>7.5</v>
      </c>
      <c r="C7" s="82" t="n">
        <v>667.8</v>
      </c>
      <c r="D7" s="108" t="n">
        <v>253009.386</v>
      </c>
      <c r="F7" s="108" t="n">
        <v>32962.3127308821</v>
      </c>
      <c r="G7" s="108" t="n">
        <v>32479.7886000001</v>
      </c>
      <c r="H7" s="108" t="n">
        <v>31953.3878193252</v>
      </c>
      <c r="I7" s="108" t="n">
        <v>32439.0527999999</v>
      </c>
      <c r="K7" s="108"/>
      <c r="L7" s="108" t="n">
        <v>482.524130881975</v>
      </c>
      <c r="N7" s="108" t="n">
        <v>482.524130881975</v>
      </c>
    </row>
    <row r="8" customFormat="false" ht="15" hidden="false" customHeight="false" outlineLevel="0" collapsed="false">
      <c r="A8" s="84" t="n">
        <v>1999</v>
      </c>
      <c r="B8" s="84" t="n">
        <v>7.5</v>
      </c>
      <c r="C8" s="82" t="n">
        <v>445.2</v>
      </c>
      <c r="D8" s="108" t="n">
        <v>168672.924</v>
      </c>
      <c r="F8" s="108" t="n">
        <v>21974.8751539214</v>
      </c>
      <c r="G8" s="108" t="n">
        <v>21653.1924000001</v>
      </c>
      <c r="H8" s="108" t="n">
        <v>21302.2585462168</v>
      </c>
      <c r="I8" s="108" t="n">
        <v>21626.0352</v>
      </c>
      <c r="K8" s="108"/>
      <c r="L8" s="108" t="n">
        <v>321.682753921308</v>
      </c>
      <c r="N8" s="108" t="n">
        <v>321.682753921308</v>
      </c>
    </row>
    <row r="9" customFormat="false" ht="15" hidden="false" customHeight="false" outlineLevel="0" collapsed="false">
      <c r="A9" s="84" t="n">
        <v>2000</v>
      </c>
      <c r="B9" s="84" t="n">
        <v>7.5</v>
      </c>
      <c r="C9" s="82" t="n">
        <v>222.6</v>
      </c>
      <c r="D9" s="108" t="n">
        <v>84336.462</v>
      </c>
      <c r="F9" s="108" t="n">
        <v>10987.4375769607</v>
      </c>
      <c r="G9" s="108" t="n">
        <v>10826.5962</v>
      </c>
      <c r="H9" s="108" t="n">
        <v>10651.1292731084</v>
      </c>
      <c r="I9" s="108" t="n">
        <v>10813.0176</v>
      </c>
      <c r="K9" s="108"/>
      <c r="L9" s="108" t="n">
        <v>160.841376960654</v>
      </c>
      <c r="N9" s="108" t="n">
        <v>160.841376960654</v>
      </c>
    </row>
    <row r="10" customFormat="false" ht="15" hidden="false" customHeight="false" outlineLevel="0" collapsed="false">
      <c r="A10" s="84" t="n">
        <v>2001</v>
      </c>
      <c r="B10" s="84" t="n">
        <v>7.5</v>
      </c>
      <c r="C10" s="82" t="n">
        <v>0</v>
      </c>
      <c r="D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K10" s="108"/>
      <c r="L10" s="108" t="n">
        <v>0</v>
      </c>
      <c r="N10" s="108" t="n">
        <v>0</v>
      </c>
    </row>
    <row r="11" customFormat="false" ht="15" hidden="false" customHeight="false" outlineLevel="0" collapsed="false">
      <c r="A11" s="84" t="n">
        <v>2002</v>
      </c>
      <c r="B11" s="84" t="n">
        <v>7.5</v>
      </c>
      <c r="C11" s="82" t="n">
        <v>0</v>
      </c>
      <c r="D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K11" s="108"/>
      <c r="L11" s="108" t="n">
        <v>0</v>
      </c>
      <c r="N11" s="108" t="n">
        <v>0</v>
      </c>
    </row>
    <row r="12" customFormat="false" ht="15" hidden="false" customHeight="false" outlineLevel="0" collapsed="false">
      <c r="A12" s="84" t="n">
        <v>2003</v>
      </c>
      <c r="B12" s="84" t="n">
        <v>7.5</v>
      </c>
      <c r="C12" s="82" t="n">
        <v>0</v>
      </c>
      <c r="D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K12" s="108"/>
      <c r="L12" s="108" t="n">
        <v>0</v>
      </c>
      <c r="N12" s="108" t="n">
        <v>0</v>
      </c>
    </row>
    <row r="13" customFormat="false" ht="15" hidden="false" customHeight="false" outlineLevel="0" collapsed="false">
      <c r="A13" s="84" t="n">
        <v>2004</v>
      </c>
      <c r="B13" s="84" t="n">
        <v>7.5</v>
      </c>
      <c r="C13" s="82" t="n">
        <v>0</v>
      </c>
      <c r="D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K13" s="108"/>
      <c r="L13" s="108" t="n">
        <v>0</v>
      </c>
      <c r="N13" s="108" t="n">
        <v>0</v>
      </c>
    </row>
    <row r="14" customFormat="false" ht="15" hidden="false" customHeight="false" outlineLevel="0" collapsed="false">
      <c r="A14" s="84" t="n">
        <v>2005</v>
      </c>
      <c r="B14" s="84" t="n">
        <v>7.5</v>
      </c>
      <c r="C14" s="82" t="n">
        <v>0</v>
      </c>
      <c r="D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K14" s="108"/>
      <c r="L14" s="108" t="n">
        <v>0</v>
      </c>
      <c r="N14" s="108" t="n">
        <v>0</v>
      </c>
    </row>
    <row r="15" customFormat="false" ht="15" hidden="false" customHeight="false" outlineLevel="0" collapsed="false">
      <c r="A15" s="84" t="n">
        <v>2006</v>
      </c>
      <c r="B15" s="84" t="n">
        <v>7.5</v>
      </c>
      <c r="C15" s="82" t="n">
        <v>0</v>
      </c>
      <c r="D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K15" s="108"/>
      <c r="L15" s="108" t="n">
        <v>0</v>
      </c>
      <c r="N15" s="108" t="n">
        <v>0</v>
      </c>
    </row>
    <row r="16" customFormat="false" ht="15" hidden="false" customHeight="false" outlineLevel="0" collapsed="false">
      <c r="A16" s="84" t="n">
        <v>2007</v>
      </c>
      <c r="B16" s="84" t="n">
        <v>7.5</v>
      </c>
      <c r="C16" s="82" t="n">
        <v>0</v>
      </c>
      <c r="D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K16" s="108"/>
      <c r="L16" s="108" t="n">
        <v>0</v>
      </c>
      <c r="N16" s="108" t="n">
        <v>0</v>
      </c>
    </row>
    <row r="17" customFormat="false" ht="15" hidden="false" customHeight="false" outlineLevel="0" collapsed="false">
      <c r="A17" s="84" t="n">
        <v>2008</v>
      </c>
      <c r="B17" s="84" t="n">
        <v>7.5</v>
      </c>
      <c r="C17" s="82" t="n">
        <v>0</v>
      </c>
      <c r="D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K17" s="108"/>
      <c r="L17" s="108" t="n">
        <v>0</v>
      </c>
      <c r="N17" s="108" t="n">
        <v>0</v>
      </c>
    </row>
    <row r="18" customFormat="false" ht="15.75" hidden="false" customHeight="false" outlineLevel="0" collapsed="false">
      <c r="A18" s="123" t="n">
        <v>2009</v>
      </c>
      <c r="B18" s="123" t="n">
        <v>7.5</v>
      </c>
      <c r="C18" s="280" t="n">
        <v>0</v>
      </c>
      <c r="D18" s="124" t="n">
        <v>0</v>
      </c>
      <c r="E18" s="123"/>
      <c r="F18" s="124" t="n">
        <v>0</v>
      </c>
      <c r="G18" s="124" t="n">
        <v>0</v>
      </c>
      <c r="H18" s="124" t="n">
        <v>0</v>
      </c>
      <c r="I18" s="124" t="n">
        <v>0</v>
      </c>
      <c r="J18" s="123"/>
      <c r="K18" s="124"/>
      <c r="L18" s="124" t="n">
        <v>0</v>
      </c>
      <c r="M18" s="123"/>
      <c r="N18" s="124" t="n">
        <v>0</v>
      </c>
    </row>
    <row r="19" customFormat="false" ht="15" hidden="false" customHeight="false" outlineLevel="0" collapsed="false">
      <c r="A19" s="84" t="s">
        <v>85</v>
      </c>
      <c r="B19" s="15"/>
      <c r="C19" s="14"/>
      <c r="D19" s="282"/>
      <c r="E19" s="15"/>
      <c r="F19" s="282"/>
      <c r="G19" s="282"/>
      <c r="H19" s="282"/>
      <c r="I19" s="282"/>
      <c r="J19" s="15"/>
      <c r="K19" s="282"/>
      <c r="L19" s="282"/>
      <c r="M19" s="15"/>
      <c r="N19" s="282"/>
    </row>
    <row r="25" customFormat="false" ht="16.5" hidden="false" customHeight="false" outlineLevel="0" collapsed="false">
      <c r="A25" s="277" t="s">
        <v>408</v>
      </c>
    </row>
    <row r="26" customFormat="false" ht="15" hidden="false" customHeight="false" outlineLevel="0" collapsed="false">
      <c r="A26" s="283"/>
      <c r="B26" s="283" t="s">
        <v>288</v>
      </c>
      <c r="C26" s="283" t="s">
        <v>289</v>
      </c>
      <c r="D26" s="283" t="s">
        <v>290</v>
      </c>
      <c r="E26" s="283"/>
      <c r="F26" s="283"/>
      <c r="G26" s="283"/>
      <c r="H26" s="283"/>
      <c r="I26" s="283"/>
      <c r="J26" s="110"/>
      <c r="K26" s="110"/>
      <c r="L26" s="283" t="s">
        <v>294</v>
      </c>
      <c r="M26" s="283"/>
      <c r="N26" s="283" t="s">
        <v>296</v>
      </c>
    </row>
    <row r="28" customFormat="false" ht="15" hidden="false" customHeight="false" outlineLevel="0" collapsed="false">
      <c r="A28" s="84" t="n">
        <v>1997</v>
      </c>
      <c r="B28" s="84" t="n">
        <v>7.5</v>
      </c>
      <c r="C28" s="82" t="n">
        <v>7590.4</v>
      </c>
      <c r="D28" s="108" t="n">
        <v>2875774.848</v>
      </c>
      <c r="F28" s="108" t="n">
        <v>6311848.43982374</v>
      </c>
      <c r="G28" s="108" t="n">
        <v>5378542.2592</v>
      </c>
      <c r="H28" s="108" t="n">
        <v>91823.9451152044</v>
      </c>
      <c r="I28" s="108" t="n">
        <v>92177.8175999996</v>
      </c>
      <c r="K28" s="108"/>
      <c r="L28" s="108" t="n">
        <v>933306.180623741</v>
      </c>
      <c r="N28" s="108" t="n">
        <v>933306.180623741</v>
      </c>
    </row>
    <row r="29" customFormat="false" ht="15" hidden="false" customHeight="false" outlineLevel="0" collapsed="false">
      <c r="A29" s="84" t="n">
        <v>1998</v>
      </c>
      <c r="B29" s="84" t="n">
        <v>7.5</v>
      </c>
      <c r="C29" s="82" t="n">
        <v>5692.8</v>
      </c>
      <c r="D29" s="108" t="n">
        <v>2156831.136</v>
      </c>
      <c r="F29" s="108" t="n">
        <v>4733886.32986781</v>
      </c>
      <c r="G29" s="108" t="n">
        <v>4033906.6944</v>
      </c>
      <c r="H29" s="108" t="n">
        <v>68867.9588364033</v>
      </c>
      <c r="I29" s="108" t="n">
        <v>69133.3631999997</v>
      </c>
      <c r="K29" s="108"/>
      <c r="L29" s="108" t="n">
        <v>699979.635467805</v>
      </c>
      <c r="N29" s="108" t="n">
        <v>699979.635467805</v>
      </c>
    </row>
    <row r="30" customFormat="false" ht="15" hidden="false" customHeight="false" outlineLevel="0" collapsed="false">
      <c r="A30" s="84" t="n">
        <v>1999</v>
      </c>
      <c r="B30" s="84" t="n">
        <v>7.5</v>
      </c>
      <c r="C30" s="82" t="n">
        <v>3795.2</v>
      </c>
      <c r="D30" s="108" t="n">
        <v>1437887.424</v>
      </c>
      <c r="F30" s="108" t="n">
        <v>3155924.21991187</v>
      </c>
      <c r="G30" s="108" t="n">
        <v>2689271.1296</v>
      </c>
      <c r="H30" s="108" t="n">
        <v>45911.9725576022</v>
      </c>
      <c r="I30" s="108" t="n">
        <v>46088.9087999998</v>
      </c>
      <c r="K30" s="108"/>
      <c r="L30" s="108" t="n">
        <v>466653.09031187</v>
      </c>
      <c r="N30" s="108" t="n">
        <v>466653.09031187</v>
      </c>
    </row>
    <row r="31" customFormat="false" ht="15" hidden="false" customHeight="false" outlineLevel="0" collapsed="false">
      <c r="A31" s="84" t="n">
        <v>2000</v>
      </c>
      <c r="B31" s="84" t="n">
        <v>7.5</v>
      </c>
      <c r="C31" s="82" t="n">
        <v>1897.6</v>
      </c>
      <c r="D31" s="108" t="n">
        <v>718943.712</v>
      </c>
      <c r="F31" s="108" t="n">
        <v>1577962.10995594</v>
      </c>
      <c r="G31" s="108" t="n">
        <v>1344635.5648</v>
      </c>
      <c r="H31" s="108" t="n">
        <v>22955.9862788011</v>
      </c>
      <c r="I31" s="108" t="n">
        <v>23044.4543999999</v>
      </c>
      <c r="K31" s="108"/>
      <c r="L31" s="108" t="n">
        <v>233326.545155935</v>
      </c>
      <c r="N31" s="108" t="n">
        <v>233326.545155935</v>
      </c>
    </row>
    <row r="32" customFormat="false" ht="15" hidden="false" customHeight="false" outlineLevel="0" collapsed="false">
      <c r="A32" s="84" t="n">
        <v>2001</v>
      </c>
      <c r="B32" s="84" t="n">
        <v>7.5</v>
      </c>
      <c r="C32" s="82" t="n">
        <v>0</v>
      </c>
      <c r="D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K32" s="108"/>
      <c r="L32" s="108" t="n">
        <v>0</v>
      </c>
      <c r="N32" s="108" t="n">
        <v>0</v>
      </c>
    </row>
    <row r="33" customFormat="false" ht="15" hidden="false" customHeight="false" outlineLevel="0" collapsed="false">
      <c r="A33" s="84" t="n">
        <v>2002</v>
      </c>
      <c r="B33" s="84" t="n">
        <v>7.5</v>
      </c>
      <c r="C33" s="82" t="n">
        <v>0</v>
      </c>
      <c r="D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K33" s="108"/>
      <c r="L33" s="108" t="n">
        <v>0</v>
      </c>
      <c r="N33" s="108" t="n">
        <v>0</v>
      </c>
    </row>
    <row r="34" customFormat="false" ht="15" hidden="false" customHeight="false" outlineLevel="0" collapsed="false">
      <c r="A34" s="84" t="n">
        <v>2003</v>
      </c>
      <c r="B34" s="84" t="n">
        <v>7.5</v>
      </c>
      <c r="C34" s="82" t="n">
        <v>0</v>
      </c>
      <c r="D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K34" s="108"/>
      <c r="L34" s="108" t="n">
        <v>0</v>
      </c>
      <c r="N34" s="108" t="n">
        <v>0</v>
      </c>
    </row>
    <row r="35" customFormat="false" ht="15" hidden="false" customHeight="false" outlineLevel="0" collapsed="false">
      <c r="A35" s="84" t="n">
        <v>2004</v>
      </c>
      <c r="B35" s="84" t="n">
        <v>7.5</v>
      </c>
      <c r="C35" s="82" t="n">
        <v>0</v>
      </c>
      <c r="D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K35" s="108"/>
      <c r="L35" s="108" t="n">
        <v>0</v>
      </c>
      <c r="N35" s="108" t="n">
        <v>0</v>
      </c>
    </row>
    <row r="36" customFormat="false" ht="15" hidden="false" customHeight="false" outlineLevel="0" collapsed="false">
      <c r="A36" s="84" t="n">
        <v>2005</v>
      </c>
      <c r="B36" s="84" t="n">
        <v>7.5</v>
      </c>
      <c r="C36" s="82" t="n">
        <v>0</v>
      </c>
      <c r="D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K36" s="108"/>
      <c r="L36" s="108" t="n">
        <v>0</v>
      </c>
      <c r="N36" s="108" t="n">
        <v>0</v>
      </c>
    </row>
    <row r="37" customFormat="false" ht="15" hidden="false" customHeight="false" outlineLevel="0" collapsed="false">
      <c r="A37" s="84" t="n">
        <v>2006</v>
      </c>
      <c r="B37" s="84" t="n">
        <v>7.5</v>
      </c>
      <c r="C37" s="82" t="n">
        <v>0</v>
      </c>
      <c r="D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K37" s="108"/>
      <c r="L37" s="108" t="n">
        <v>0</v>
      </c>
      <c r="N37" s="108" t="n">
        <v>0</v>
      </c>
    </row>
    <row r="38" customFormat="false" ht="15" hidden="false" customHeight="false" outlineLevel="0" collapsed="false">
      <c r="A38" s="84" t="n">
        <v>2007</v>
      </c>
      <c r="B38" s="84" t="n">
        <v>7.5</v>
      </c>
      <c r="C38" s="82" t="n">
        <v>0</v>
      </c>
      <c r="D38" s="108" t="n"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K38" s="108"/>
      <c r="L38" s="108" t="n">
        <v>0</v>
      </c>
      <c r="N38" s="108" t="n">
        <v>0</v>
      </c>
    </row>
    <row r="39" customFormat="false" ht="15" hidden="false" customHeight="false" outlineLevel="0" collapsed="false">
      <c r="A39" s="84" t="n">
        <v>2008</v>
      </c>
      <c r="B39" s="84" t="n">
        <v>7.5</v>
      </c>
      <c r="C39" s="82" t="n">
        <v>0</v>
      </c>
      <c r="D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K39" s="108"/>
      <c r="L39" s="108" t="n">
        <v>0</v>
      </c>
      <c r="N39" s="108" t="n">
        <v>0</v>
      </c>
    </row>
    <row r="40" customFormat="false" ht="15.75" hidden="false" customHeight="false" outlineLevel="0" collapsed="false">
      <c r="A40" s="123" t="n">
        <v>2009</v>
      </c>
      <c r="B40" s="123" t="n">
        <v>7.5</v>
      </c>
      <c r="C40" s="280" t="n">
        <v>0</v>
      </c>
      <c r="D40" s="124" t="n">
        <v>0</v>
      </c>
      <c r="E40" s="123"/>
      <c r="F40" s="124" t="n">
        <v>0</v>
      </c>
      <c r="G40" s="124" t="n">
        <v>0</v>
      </c>
      <c r="H40" s="124" t="n">
        <v>0</v>
      </c>
      <c r="I40" s="124" t="n">
        <v>0</v>
      </c>
      <c r="J40" s="123"/>
      <c r="K40" s="124"/>
      <c r="L40" s="124" t="n">
        <v>0</v>
      </c>
      <c r="M40" s="123"/>
      <c r="N40" s="124" t="n">
        <v>0</v>
      </c>
    </row>
    <row r="41" customFormat="false" ht="15" hidden="false" customHeight="false" outlineLevel="0" collapsed="false">
      <c r="A41" s="84" t="s">
        <v>85</v>
      </c>
      <c r="B41" s="15"/>
      <c r="C41" s="14"/>
      <c r="D41" s="282"/>
      <c r="E41" s="15"/>
      <c r="F41" s="282"/>
      <c r="G41" s="282"/>
      <c r="H41" s="282"/>
      <c r="I41" s="282"/>
      <c r="J41" s="15"/>
      <c r="K41" s="282"/>
      <c r="L41" s="282"/>
      <c r="M41" s="15"/>
      <c r="N41" s="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6T23:57:59Z</dcterms:created>
  <dc:creator>CEPEP</dc:creator>
  <dc:description/>
  <dc:language>en-US</dc:language>
  <cp:lastModifiedBy>Javier Gala Palacios</cp:lastModifiedBy>
  <cp:lastPrinted>1999-08-26T21:45:15Z</cp:lastPrinted>
  <cp:revision>0</cp:revision>
  <dc:subject/>
  <dc:title/>
</cp:coreProperties>
</file>