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1:$L$25</definedName>
    <definedName function="false" hidden="false" localSheetId="1" name="_xlnm.Print_Area" vbProcedure="false">TRÁNSITO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C.1  PROYECTO DE RENIVELACION, BACHEO Y RIEGO DE SELLO DE LA VIALIDAD XICO - TLAHUAC (tramo II ,  IIR = 4.0).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(Optimizada)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C.2  PROYECTO DE RENIVELACION, BACHEO Y RIEGO DE SELLO DE LA VIALIDAD XICO - TLAHUAC (tramo II ,  IIR = 4.0).</t>
  </si>
  <si>
    <t xml:space="preserve">P - O</t>
  </si>
  <si>
    <t xml:space="preserve">Pick up</t>
  </si>
  <si>
    <t xml:space="preserve">Tramo  II: KM. 2.5 - DESV. A XICO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C.3  PROYECTO DE RENIVELACION, BACHEO Y RIEGO DE SELLO VIALIDAD CHALCO-TLÁHUAC (tramo II). BENEFICIOS TOTALES POR AHORRO EN </t>
  </si>
  <si>
    <t xml:space="preserve">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C.4  PROYECTO DE RENIVELACION, BACHEO Y RIEGO DE SELLO VIALIDAD CHALCO-TLÁHUAC (tramo II). BENEFICIOS TOTALES POR AHORRO EN </t>
  </si>
  <si>
    <t xml:space="preserve">Sentido: P-O</t>
  </si>
  <si>
    <t xml:space="preserve">Ahorro en CSGV</t>
  </si>
  <si>
    <t xml:space="preserve">C.5  PROYECTO DE RENIVELACION, BACHEO Y RIEGO DE SELLO VIALIDAD CHALCO-TLÁHUAC (tramo II). BENEFICIOS TOTALES POR AHORRO EN </t>
  </si>
  <si>
    <t xml:space="preserve">Horas pico</t>
  </si>
  <si>
    <t xml:space="preserve">Beneficio incorpo-</t>
  </si>
  <si>
    <t xml:space="preserve">rando % de castigo </t>
  </si>
  <si>
    <t xml:space="preserve">por congest. O%</t>
  </si>
  <si>
    <t xml:space="preserve">C.6  PROYECTO DE RENIVELACION, BACHEO Y RIEGO DE SELLO VIALIDAD CHALCO-TLÁHUAC (tramo II). BENEFICIOS TOTALES POR AHORRO EN </t>
  </si>
  <si>
    <t xml:space="preserve">Sentido:  P-O</t>
  </si>
  <si>
    <t xml:space="preserve">por congest. 0%</t>
  </si>
  <si>
    <t xml:space="preserve">C.7  COSTO SOCIAL DE LA INVERSIÓN EN RENIVELACION, BACHEO Y RIEGO DE SELLO DE LA  VIALIDAD CHALCO-TLÁHUAC (tramo I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C.8  BENEFICIOS NETOS Y CÁLCULO DE LA TASA DE RENTABILIDAD INMEDIATA (tramo II)</t>
  </si>
  <si>
    <t xml:space="preserve">RENIVELACION, BACHEO Y RIEGO DE SELLO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C.1-C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28</v>
      </c>
      <c r="C9" s="15" t="n">
        <v>90</v>
      </c>
      <c r="D9" s="16" t="n">
        <v>606.58</v>
      </c>
      <c r="E9" s="16" t="n">
        <v>40.92</v>
      </c>
      <c r="F9" s="16" t="n">
        <v>44.46</v>
      </c>
      <c r="G9" s="16" t="n">
        <v>129.29</v>
      </c>
      <c r="H9" s="16" t="n">
        <v>258.58</v>
      </c>
      <c r="I9" s="16" t="n">
        <v>17.85</v>
      </c>
      <c r="J9" s="16" t="n">
        <v>196.25</v>
      </c>
      <c r="K9" s="16" t="n">
        <v>460.99</v>
      </c>
      <c r="L9" s="16" t="n">
        <v>0</v>
      </c>
      <c r="M9" s="16" t="n">
        <v>100</v>
      </c>
      <c r="N9" s="17" t="n">
        <f aca="false">SUM(D9:M9)</f>
        <v>1854.92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9.74</v>
      </c>
      <c r="C10" s="15" t="n">
        <v>70</v>
      </c>
      <c r="D10" s="16" t="n">
        <v>481.21</v>
      </c>
      <c r="E10" s="16" t="n">
        <v>29.03</v>
      </c>
      <c r="F10" s="16" t="n">
        <v>22.97</v>
      </c>
      <c r="G10" s="16" t="n">
        <v>144.47</v>
      </c>
      <c r="H10" s="16" t="n">
        <v>1030.19</v>
      </c>
      <c r="I10" s="16" t="n">
        <v>25.78</v>
      </c>
      <c r="J10" s="16" t="n">
        <v>410.25</v>
      </c>
      <c r="K10" s="16" t="n">
        <v>144.09</v>
      </c>
      <c r="L10" s="16" t="n">
        <v>0</v>
      </c>
      <c r="M10" s="16" t="n">
        <v>120</v>
      </c>
      <c r="N10" s="17" t="n">
        <f aca="false">SUM(D10:M10)</f>
        <v>2407.99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7.18</v>
      </c>
      <c r="C11" s="15" t="n">
        <v>90</v>
      </c>
      <c r="D11" s="16" t="n">
        <v>716.73</v>
      </c>
      <c r="E11" s="16" t="n">
        <v>69.8</v>
      </c>
      <c r="F11" s="16" t="n">
        <v>609.56</v>
      </c>
      <c r="G11" s="16" t="n">
        <v>167.45</v>
      </c>
      <c r="H11" s="16" t="n">
        <v>2344.35</v>
      </c>
      <c r="I11" s="16" t="n">
        <v>65.3</v>
      </c>
      <c r="J11" s="16" t="n">
        <v>1006.48</v>
      </c>
      <c r="K11" s="16" t="n">
        <v>552.42</v>
      </c>
      <c r="L11" s="16" t="n">
        <v>0</v>
      </c>
      <c r="M11" s="16" t="n">
        <v>500</v>
      </c>
      <c r="N11" s="17" t="n">
        <f aca="false">SUM(D11:M11)</f>
        <v>6032.09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5.93</v>
      </c>
      <c r="C12" s="15" t="n">
        <v>90</v>
      </c>
      <c r="D12" s="16" t="n">
        <v>734.13</v>
      </c>
      <c r="E12" s="16" t="n">
        <v>69.8</v>
      </c>
      <c r="F12" s="16" t="n">
        <v>429.29</v>
      </c>
      <c r="G12" s="16" t="n">
        <v>301.79</v>
      </c>
      <c r="H12" s="16" t="n">
        <v>603.57</v>
      </c>
      <c r="I12" s="16" t="n">
        <v>69.11</v>
      </c>
      <c r="J12" s="16" t="n">
        <v>1315.52</v>
      </c>
      <c r="K12" s="16" t="n">
        <v>393.14</v>
      </c>
      <c r="L12" s="16" t="n">
        <v>0</v>
      </c>
      <c r="M12" s="16" t="n">
        <v>350</v>
      </c>
      <c r="N12" s="17" t="n">
        <f aca="false">SUM(D12:M12)</f>
        <v>4266.35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6.91</v>
      </c>
      <c r="C13" s="15" t="n">
        <v>85</v>
      </c>
      <c r="D13" s="16" t="n">
        <v>1834.79</v>
      </c>
      <c r="E13" s="16" t="n">
        <v>109.32</v>
      </c>
      <c r="F13" s="16" t="n">
        <v>1380.98</v>
      </c>
      <c r="G13" s="16" t="n">
        <v>359.87</v>
      </c>
      <c r="H13" s="16" t="n">
        <v>719.73</v>
      </c>
      <c r="I13" s="16" t="n">
        <v>205.16</v>
      </c>
      <c r="J13" s="16" t="n">
        <v>2816.02</v>
      </c>
      <c r="K13" s="16" t="n">
        <v>730.3</v>
      </c>
      <c r="L13" s="16" t="n">
        <v>0</v>
      </c>
      <c r="M13" s="16" t="n">
        <v>350</v>
      </c>
      <c r="N13" s="17" t="n">
        <f aca="false">SUM(D13:M13)</f>
        <v>8506.17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65.53</v>
      </c>
      <c r="C15" s="15" t="n">
        <v>90</v>
      </c>
      <c r="D15" s="16" t="n">
        <v>600.12</v>
      </c>
      <c r="E15" s="16" t="n">
        <v>36.62</v>
      </c>
      <c r="F15" s="16" t="n">
        <v>38.05</v>
      </c>
      <c r="G15" s="16" t="n">
        <v>128.79</v>
      </c>
      <c r="H15" s="16" t="n">
        <v>257.58</v>
      </c>
      <c r="I15" s="16" t="n">
        <v>15.42</v>
      </c>
      <c r="J15" s="16" t="n">
        <v>150.24</v>
      </c>
      <c r="K15" s="16" t="n">
        <v>460.5</v>
      </c>
      <c r="L15" s="16" t="n">
        <v>0</v>
      </c>
      <c r="M15" s="16" t="n">
        <v>100</v>
      </c>
      <c r="N15" s="17" t="n">
        <f aca="false">SUM(D15:M15)</f>
        <v>1787.32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49.96</v>
      </c>
      <c r="C16" s="15" t="n">
        <v>70</v>
      </c>
      <c r="D16" s="16" t="n">
        <v>473.51</v>
      </c>
      <c r="E16" s="16" t="n">
        <v>25.98</v>
      </c>
      <c r="F16" s="16" t="n">
        <v>19.66</v>
      </c>
      <c r="G16" s="16" t="n">
        <v>144.12</v>
      </c>
      <c r="H16" s="16" t="n">
        <v>1008.81</v>
      </c>
      <c r="I16" s="16" t="n">
        <v>22.27</v>
      </c>
      <c r="J16" s="16" t="n">
        <v>314.07</v>
      </c>
      <c r="K16" s="16" t="n">
        <v>143.68</v>
      </c>
      <c r="L16" s="16" t="n">
        <v>0</v>
      </c>
      <c r="M16" s="16" t="n">
        <v>120</v>
      </c>
      <c r="N16" s="17" t="n">
        <f aca="false">SUM(D16:M16)</f>
        <v>2272.1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67.75</v>
      </c>
      <c r="C17" s="15" t="n">
        <v>90</v>
      </c>
      <c r="D17" s="16" t="n">
        <v>709.49</v>
      </c>
      <c r="E17" s="16" t="n">
        <v>65.5</v>
      </c>
      <c r="F17" s="16" t="n">
        <v>594.05</v>
      </c>
      <c r="G17" s="16" t="n">
        <v>166.05</v>
      </c>
      <c r="H17" s="16" t="n">
        <v>2324.71</v>
      </c>
      <c r="I17" s="16" t="n">
        <v>56.59</v>
      </c>
      <c r="J17" s="16" t="n">
        <v>938.98</v>
      </c>
      <c r="K17" s="16" t="n">
        <v>548.68</v>
      </c>
      <c r="L17" s="16" t="n">
        <v>0</v>
      </c>
      <c r="M17" s="16" t="n">
        <v>500</v>
      </c>
      <c r="N17" s="17" t="n">
        <f aca="false">SUM(D17:M17)</f>
        <v>5904.05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56.82</v>
      </c>
      <c r="C18" s="15" t="n">
        <v>90</v>
      </c>
      <c r="D18" s="16" t="n">
        <v>725.58</v>
      </c>
      <c r="E18" s="16" t="n">
        <v>65.5</v>
      </c>
      <c r="F18" s="16" t="n">
        <v>419.14</v>
      </c>
      <c r="G18" s="16" t="n">
        <v>297.08</v>
      </c>
      <c r="H18" s="16" t="n">
        <v>594.16</v>
      </c>
      <c r="I18" s="16" t="n">
        <v>55.33</v>
      </c>
      <c r="J18" s="16" t="n">
        <v>857.21</v>
      </c>
      <c r="K18" s="16" t="n">
        <v>388.06</v>
      </c>
      <c r="L18" s="16" t="n">
        <v>0</v>
      </c>
      <c r="M18" s="16" t="n">
        <v>350</v>
      </c>
      <c r="N18" s="17" t="n">
        <f aca="false">SUM(D18:M18)</f>
        <v>3752.06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47.74</v>
      </c>
      <c r="C19" s="15" t="n">
        <v>85</v>
      </c>
      <c r="D19" s="16" t="n">
        <v>1800.31</v>
      </c>
      <c r="E19" s="16" t="n">
        <v>105.02</v>
      </c>
      <c r="F19" s="16" t="n">
        <v>1346.19</v>
      </c>
      <c r="G19" s="16" t="n">
        <v>353.61</v>
      </c>
      <c r="H19" s="16" t="n">
        <v>707.21</v>
      </c>
      <c r="I19" s="16" t="n">
        <v>186.45</v>
      </c>
      <c r="J19" s="16" t="n">
        <v>2342.22</v>
      </c>
      <c r="K19" s="16" t="n">
        <v>719.34</v>
      </c>
      <c r="L19" s="16" t="n">
        <v>0</v>
      </c>
      <c r="M19" s="16" t="n">
        <v>350</v>
      </c>
      <c r="N19" s="17" t="n">
        <f aca="false">SUM(D19:M19)</f>
        <v>7910.35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.46000000000004</v>
      </c>
      <c r="E21" s="16" t="n">
        <f aca="false">+E9-E15</f>
        <v>4.3</v>
      </c>
      <c r="F21" s="16" t="n">
        <f aca="false">+F9-F15</f>
        <v>6.41</v>
      </c>
      <c r="G21" s="16" t="n">
        <f aca="false">+G9-G15</f>
        <v>0.5</v>
      </c>
      <c r="H21" s="16" t="n">
        <f aca="false">+H9-H15</f>
        <v>1</v>
      </c>
      <c r="I21" s="16" t="n">
        <f aca="false">+I9-I15</f>
        <v>2.43</v>
      </c>
      <c r="J21" s="16" t="n">
        <f aca="false">+J9-J15</f>
        <v>46.01</v>
      </c>
      <c r="K21" s="16" t="n">
        <f aca="false">+K9-K15</f>
        <v>0.490000000000009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67.6000000000001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7.69999999999999</v>
      </c>
      <c r="E22" s="16" t="n">
        <f aca="false">+E10-E16</f>
        <v>3.05</v>
      </c>
      <c r="F22" s="16" t="n">
        <f aca="false">+F10-F16</f>
        <v>3.31</v>
      </c>
      <c r="G22" s="16" t="n">
        <f aca="false">+G10-G16</f>
        <v>0.349999999999994</v>
      </c>
      <c r="H22" s="16" t="n">
        <f aca="false">+H10-H16</f>
        <v>21.3800000000001</v>
      </c>
      <c r="I22" s="16" t="n">
        <f aca="false">+I10-I16</f>
        <v>3.51</v>
      </c>
      <c r="J22" s="16" t="n">
        <f aca="false">+J10-J16</f>
        <v>96.18</v>
      </c>
      <c r="K22" s="16" t="n">
        <f aca="false">+K10-K16</f>
        <v>0.409999999999997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135.89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7.24000000000001</v>
      </c>
      <c r="E23" s="16" t="n">
        <f aca="false">+E11-E17</f>
        <v>4.3</v>
      </c>
      <c r="F23" s="16" t="n">
        <f aca="false">+F11-F17</f>
        <v>15.51</v>
      </c>
      <c r="G23" s="16" t="n">
        <f aca="false">+G11-G17</f>
        <v>1.39999999999998</v>
      </c>
      <c r="H23" s="16" t="n">
        <f aca="false">+H11-H17</f>
        <v>19.6399999999999</v>
      </c>
      <c r="I23" s="16" t="n">
        <f aca="false">+I11-I17</f>
        <v>8.70999999999999</v>
      </c>
      <c r="J23" s="16" t="n">
        <f aca="false">+J11-J17</f>
        <v>67.5</v>
      </c>
      <c r="K23" s="16" t="n">
        <f aca="false">+K11-K17</f>
        <v>3.74000000000001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128.04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8.54999999999996</v>
      </c>
      <c r="E24" s="16" t="n">
        <f aca="false">+E12-E18</f>
        <v>4.3</v>
      </c>
      <c r="F24" s="16" t="n">
        <f aca="false">+F12-F18</f>
        <v>10.15</v>
      </c>
      <c r="G24" s="16" t="n">
        <f aca="false">+G12-G18</f>
        <v>4.71000000000004</v>
      </c>
      <c r="H24" s="16" t="n">
        <f aca="false">+H12-H18</f>
        <v>9.41000000000008</v>
      </c>
      <c r="I24" s="16" t="n">
        <f aca="false">+I12-I18</f>
        <v>13.78</v>
      </c>
      <c r="J24" s="16" t="n">
        <f aca="false">+J12-J18</f>
        <v>458.31</v>
      </c>
      <c r="K24" s="16" t="n">
        <f aca="false">+K12-K18</f>
        <v>5.07999999999998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514.29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34.48</v>
      </c>
      <c r="E25" s="21" t="n">
        <f aca="false">+E13-E19</f>
        <v>4.3</v>
      </c>
      <c r="F25" s="21" t="n">
        <f aca="false">+F13-F19</f>
        <v>34.79</v>
      </c>
      <c r="G25" s="21" t="n">
        <f aca="false">+G13-G19</f>
        <v>6.25999999999999</v>
      </c>
      <c r="H25" s="21" t="n">
        <f aca="false">+H13-H19</f>
        <v>12.52</v>
      </c>
      <c r="I25" s="21" t="n">
        <f aca="false">+I13-I19</f>
        <v>18.71</v>
      </c>
      <c r="J25" s="21" t="n">
        <f aca="false">+J13-J19</f>
        <v>473.8</v>
      </c>
      <c r="K25" s="21" t="n">
        <f aca="false">+K13-K19</f>
        <v>10.9599999999999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595.82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2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28</v>
      </c>
      <c r="C38" s="15" t="n">
        <v>90</v>
      </c>
      <c r="D38" s="16" t="n">
        <v>606.58</v>
      </c>
      <c r="E38" s="16" t="n">
        <v>40.92</v>
      </c>
      <c r="F38" s="16" t="n">
        <v>44.46</v>
      </c>
      <c r="G38" s="16" t="n">
        <v>129.29</v>
      </c>
      <c r="H38" s="16" t="n">
        <v>258.58</v>
      </c>
      <c r="I38" s="16" t="n">
        <v>17.85</v>
      </c>
      <c r="J38" s="16" t="n">
        <v>196.25</v>
      </c>
      <c r="K38" s="16" t="n">
        <v>460.99</v>
      </c>
      <c r="L38" s="16" t="n">
        <v>0</v>
      </c>
      <c r="M38" s="16" t="n">
        <v>100</v>
      </c>
      <c r="N38" s="17" t="n">
        <f aca="false">SUM(D38:M38)</f>
        <v>1854.92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9.74</v>
      </c>
      <c r="C39" s="15" t="n">
        <v>70</v>
      </c>
      <c r="D39" s="16" t="n">
        <v>481.21</v>
      </c>
      <c r="E39" s="16" t="n">
        <v>29.03</v>
      </c>
      <c r="F39" s="16" t="n">
        <v>22.97</v>
      </c>
      <c r="G39" s="16" t="n">
        <v>144.47</v>
      </c>
      <c r="H39" s="16" t="n">
        <v>1030.19</v>
      </c>
      <c r="I39" s="16" t="n">
        <v>25.78</v>
      </c>
      <c r="J39" s="16" t="n">
        <v>410.25</v>
      </c>
      <c r="K39" s="16" t="n">
        <v>144.09</v>
      </c>
      <c r="L39" s="16" t="n">
        <v>0</v>
      </c>
      <c r="M39" s="16" t="n">
        <v>120</v>
      </c>
      <c r="N39" s="17" t="n">
        <f aca="false">SUM(D39:M39)</f>
        <v>2407.99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7.18</v>
      </c>
      <c r="C40" s="15" t="n">
        <v>90</v>
      </c>
      <c r="D40" s="16" t="n">
        <v>716.73</v>
      </c>
      <c r="E40" s="16" t="n">
        <v>69.8</v>
      </c>
      <c r="F40" s="16" t="n">
        <v>609.56</v>
      </c>
      <c r="G40" s="16" t="n">
        <v>167.45</v>
      </c>
      <c r="H40" s="16" t="n">
        <v>2344.35</v>
      </c>
      <c r="I40" s="16" t="n">
        <v>65.3</v>
      </c>
      <c r="J40" s="16" t="n">
        <v>1006.48</v>
      </c>
      <c r="K40" s="16" t="n">
        <v>552.42</v>
      </c>
      <c r="L40" s="16" t="n">
        <v>0</v>
      </c>
      <c r="M40" s="16" t="n">
        <v>500</v>
      </c>
      <c r="N40" s="17" t="n">
        <f aca="false">SUM(D40:M40)</f>
        <v>6032.09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5.93</v>
      </c>
      <c r="C41" s="15" t="n">
        <v>90</v>
      </c>
      <c r="D41" s="16" t="n">
        <v>734.13</v>
      </c>
      <c r="E41" s="16" t="n">
        <v>69.8</v>
      </c>
      <c r="F41" s="16" t="n">
        <v>429.29</v>
      </c>
      <c r="G41" s="16" t="n">
        <v>301.79</v>
      </c>
      <c r="H41" s="16" t="n">
        <v>603.57</v>
      </c>
      <c r="I41" s="16" t="n">
        <v>69.11</v>
      </c>
      <c r="J41" s="16" t="n">
        <v>1315.52</v>
      </c>
      <c r="K41" s="16" t="n">
        <v>393.14</v>
      </c>
      <c r="L41" s="16" t="n">
        <v>0</v>
      </c>
      <c r="M41" s="16" t="n">
        <v>350</v>
      </c>
      <c r="N41" s="17" t="n">
        <f aca="false">SUM(D41:M41)</f>
        <v>4266.35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6.91</v>
      </c>
      <c r="C42" s="15" t="n">
        <v>85</v>
      </c>
      <c r="D42" s="16" t="n">
        <v>1834.79</v>
      </c>
      <c r="E42" s="16" t="n">
        <v>109.32</v>
      </c>
      <c r="F42" s="16" t="n">
        <v>1380.98</v>
      </c>
      <c r="G42" s="16" t="n">
        <v>359.87</v>
      </c>
      <c r="H42" s="16" t="n">
        <v>719.73</v>
      </c>
      <c r="I42" s="16" t="n">
        <v>205.16</v>
      </c>
      <c r="J42" s="16" t="n">
        <v>2816.02</v>
      </c>
      <c r="K42" s="16" t="n">
        <v>730.3</v>
      </c>
      <c r="L42" s="16" t="n">
        <v>0</v>
      </c>
      <c r="M42" s="16" t="n">
        <v>350</v>
      </c>
      <c r="N42" s="17" t="n">
        <f aca="false">SUM(D42:M42)</f>
        <v>8506.17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65.53</v>
      </c>
      <c r="C44" s="15" t="n">
        <v>90</v>
      </c>
      <c r="D44" s="16" t="n">
        <v>600.12</v>
      </c>
      <c r="E44" s="16" t="n">
        <v>36.62</v>
      </c>
      <c r="F44" s="16" t="n">
        <v>38.05</v>
      </c>
      <c r="G44" s="16" t="n">
        <v>128.79</v>
      </c>
      <c r="H44" s="16" t="n">
        <v>257.58</v>
      </c>
      <c r="I44" s="16" t="n">
        <v>15.42</v>
      </c>
      <c r="J44" s="16" t="n">
        <v>150.24</v>
      </c>
      <c r="K44" s="16" t="n">
        <v>460.5</v>
      </c>
      <c r="L44" s="16" t="n">
        <v>0</v>
      </c>
      <c r="M44" s="16" t="n">
        <v>100</v>
      </c>
      <c r="N44" s="17" t="n">
        <f aca="false">SUM(D44:M44)</f>
        <v>1787.32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49.96</v>
      </c>
      <c r="C45" s="15" t="n">
        <v>70</v>
      </c>
      <c r="D45" s="16" t="n">
        <v>473.51</v>
      </c>
      <c r="E45" s="16" t="n">
        <v>25.98</v>
      </c>
      <c r="F45" s="16" t="n">
        <v>19.66</v>
      </c>
      <c r="G45" s="16" t="n">
        <v>144.12</v>
      </c>
      <c r="H45" s="16" t="n">
        <v>1008.81</v>
      </c>
      <c r="I45" s="16" t="n">
        <v>22.27</v>
      </c>
      <c r="J45" s="16" t="n">
        <v>314.07</v>
      </c>
      <c r="K45" s="16" t="n">
        <v>143.68</v>
      </c>
      <c r="L45" s="16" t="n">
        <v>0</v>
      </c>
      <c r="M45" s="16" t="n">
        <v>120</v>
      </c>
      <c r="N45" s="17" t="n">
        <f aca="false">SUM(D45:M45)</f>
        <v>2272.1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67.75</v>
      </c>
      <c r="C46" s="15" t="n">
        <v>90</v>
      </c>
      <c r="D46" s="16" t="n">
        <v>709.49</v>
      </c>
      <c r="E46" s="16" t="n">
        <v>65.5</v>
      </c>
      <c r="F46" s="16" t="n">
        <v>594.05</v>
      </c>
      <c r="G46" s="16" t="n">
        <v>166.05</v>
      </c>
      <c r="H46" s="16" t="n">
        <v>2324.71</v>
      </c>
      <c r="I46" s="16" t="n">
        <v>56.59</v>
      </c>
      <c r="J46" s="16" t="n">
        <v>938.98</v>
      </c>
      <c r="K46" s="16" t="n">
        <v>548.68</v>
      </c>
      <c r="L46" s="16" t="n">
        <v>0</v>
      </c>
      <c r="M46" s="16" t="n">
        <v>500</v>
      </c>
      <c r="N46" s="17" t="n">
        <f aca="false">SUM(D46:M46)</f>
        <v>5904.05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56.82</v>
      </c>
      <c r="C47" s="15" t="n">
        <v>90</v>
      </c>
      <c r="D47" s="16" t="n">
        <v>725.58</v>
      </c>
      <c r="E47" s="16" t="n">
        <v>65.5</v>
      </c>
      <c r="F47" s="16" t="n">
        <v>419.14</v>
      </c>
      <c r="G47" s="16" t="n">
        <v>297.08</v>
      </c>
      <c r="H47" s="16" t="n">
        <v>594.16</v>
      </c>
      <c r="I47" s="16" t="n">
        <v>55.33</v>
      </c>
      <c r="J47" s="16" t="n">
        <v>857.21</v>
      </c>
      <c r="K47" s="16" t="n">
        <v>388.06</v>
      </c>
      <c r="L47" s="16" t="n">
        <v>0</v>
      </c>
      <c r="M47" s="16" t="n">
        <v>350</v>
      </c>
      <c r="N47" s="17" t="n">
        <f aca="false">SUM(D47:M47)</f>
        <v>3752.06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47.74</v>
      </c>
      <c r="C48" s="15" t="n">
        <v>85</v>
      </c>
      <c r="D48" s="16" t="n">
        <v>1800.31</v>
      </c>
      <c r="E48" s="16" t="n">
        <v>105.02</v>
      </c>
      <c r="F48" s="16" t="n">
        <v>1346.19</v>
      </c>
      <c r="G48" s="16" t="n">
        <v>353.61</v>
      </c>
      <c r="H48" s="16" t="n">
        <v>707.21</v>
      </c>
      <c r="I48" s="16" t="n">
        <v>186.45</v>
      </c>
      <c r="J48" s="16" t="n">
        <v>2342.22</v>
      </c>
      <c r="K48" s="16" t="n">
        <v>719.34</v>
      </c>
      <c r="L48" s="16" t="n">
        <v>0</v>
      </c>
      <c r="M48" s="16" t="n">
        <v>350</v>
      </c>
      <c r="N48" s="17" t="n">
        <f aca="false">SUM(D48:M48)</f>
        <v>7910.35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.46000000000004</v>
      </c>
      <c r="E50" s="16" t="n">
        <f aca="false">+E38-E44</f>
        <v>4.3</v>
      </c>
      <c r="F50" s="16" t="n">
        <f aca="false">+F38-F44</f>
        <v>6.41</v>
      </c>
      <c r="G50" s="16" t="n">
        <f aca="false">+G38-G44</f>
        <v>0.5</v>
      </c>
      <c r="H50" s="16" t="n">
        <f aca="false">+H38-H44</f>
        <v>1</v>
      </c>
      <c r="I50" s="16" t="n">
        <f aca="false">+I38-I44</f>
        <v>2.43</v>
      </c>
      <c r="J50" s="16" t="n">
        <f aca="false">+J38-J44</f>
        <v>46.01</v>
      </c>
      <c r="K50" s="16" t="n">
        <f aca="false">+K38-K44</f>
        <v>0.490000000000009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67.6000000000001</v>
      </c>
      <c r="O50" s="16"/>
      <c r="P50" s="4"/>
    </row>
    <row r="51" customFormat="false" ht="12.75" hidden="false" customHeight="false" outlineLevel="0" collapsed="false">
      <c r="A51" s="9" t="s">
        <v>36</v>
      </c>
      <c r="B51" s="16"/>
      <c r="C51" s="16"/>
      <c r="D51" s="16" t="n">
        <f aca="false">+D39-D45</f>
        <v>7.69999999999999</v>
      </c>
      <c r="E51" s="16" t="n">
        <f aca="false">+E39-E45</f>
        <v>3.05</v>
      </c>
      <c r="F51" s="16" t="n">
        <f aca="false">+F39-F45</f>
        <v>3.31</v>
      </c>
      <c r="G51" s="16" t="n">
        <f aca="false">+G39-G45</f>
        <v>0.349999999999994</v>
      </c>
      <c r="H51" s="16" t="n">
        <f aca="false">+H39-H45</f>
        <v>21.3800000000001</v>
      </c>
      <c r="I51" s="16" t="n">
        <f aca="false">+I39-I45</f>
        <v>3.51</v>
      </c>
      <c r="J51" s="16" t="n">
        <f aca="false">+J39-J45</f>
        <v>96.18</v>
      </c>
      <c r="K51" s="16" t="n">
        <f aca="false">+K39-K45</f>
        <v>0.409999999999997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135.89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7.24000000000001</v>
      </c>
      <c r="E52" s="16" t="n">
        <f aca="false">+E40-E46</f>
        <v>4.3</v>
      </c>
      <c r="F52" s="16" t="n">
        <f aca="false">+F40-F46</f>
        <v>15.51</v>
      </c>
      <c r="G52" s="16" t="n">
        <f aca="false">+G40-G46</f>
        <v>1.39999999999998</v>
      </c>
      <c r="H52" s="16" t="n">
        <f aca="false">+H40-H46</f>
        <v>19.6399999999999</v>
      </c>
      <c r="I52" s="16" t="n">
        <f aca="false">+I40-I46</f>
        <v>8.70999999999999</v>
      </c>
      <c r="J52" s="16" t="n">
        <f aca="false">+J40-J46</f>
        <v>67.5</v>
      </c>
      <c r="K52" s="16" t="n">
        <f aca="false">+K40-K46</f>
        <v>3.74000000000001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128.04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8.54999999999996</v>
      </c>
      <c r="E53" s="16" t="n">
        <f aca="false">+E41-E47</f>
        <v>4.3</v>
      </c>
      <c r="F53" s="16" t="n">
        <f aca="false">+F41-F47</f>
        <v>10.15</v>
      </c>
      <c r="G53" s="16" t="n">
        <f aca="false">+G41-G47</f>
        <v>4.71000000000004</v>
      </c>
      <c r="H53" s="16" t="n">
        <f aca="false">+H41-H47</f>
        <v>9.41000000000008</v>
      </c>
      <c r="I53" s="16" t="n">
        <f aca="false">+I41-I47</f>
        <v>13.78</v>
      </c>
      <c r="J53" s="16" t="n">
        <f aca="false">+J41-J47</f>
        <v>458.31</v>
      </c>
      <c r="K53" s="16" t="n">
        <f aca="false">+K41-K47</f>
        <v>5.07999999999998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514.29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34.48</v>
      </c>
      <c r="E54" s="21" t="n">
        <f aca="false">+E42-E48</f>
        <v>4.3</v>
      </c>
      <c r="F54" s="21" t="n">
        <f aca="false">+F42-F48</f>
        <v>34.79</v>
      </c>
      <c r="G54" s="21" t="n">
        <f aca="false">+G42-G48</f>
        <v>6.25999999999999</v>
      </c>
      <c r="H54" s="21" t="n">
        <f aca="false">+H42-H48</f>
        <v>12.52</v>
      </c>
      <c r="I54" s="21" t="n">
        <f aca="false">+I42-I48</f>
        <v>18.71</v>
      </c>
      <c r="J54" s="21" t="n">
        <f aca="false">+J42-J48</f>
        <v>473.8</v>
      </c>
      <c r="K54" s="21" t="n">
        <f aca="false">+K42-K48</f>
        <v>10.9599999999999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595.82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4.85"/>
    <col collapsed="false" customWidth="false" hidden="false" outlineLevel="0" max="10" min="9" style="1" width="11.42"/>
    <col collapsed="false" customWidth="true" hidden="false" outlineLevel="0" max="11" min="11" style="1" width="5.85"/>
    <col collapsed="false" customWidth="false" hidden="false" outlineLevel="0" max="18" min="12" style="1" width="11.42"/>
    <col collapsed="false" customWidth="true" hidden="false" outlineLevel="0" max="19" min="19" style="1" width="4.99"/>
    <col collapsed="false" customWidth="true" hidden="false" outlineLevel="0" max="20" min="20" style="1" width="9.7"/>
    <col collapsed="false" customWidth="true" hidden="false" outlineLevel="0" max="21" min="21" style="1" width="9.85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0"/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5" t="s">
        <v>37</v>
      </c>
      <c r="H2" s="37"/>
      <c r="I2" s="39" t="s">
        <v>38</v>
      </c>
      <c r="J2" s="40" t="s">
        <v>39</v>
      </c>
      <c r="K2" s="41"/>
      <c r="L2" s="35" t="s">
        <v>37</v>
      </c>
      <c r="S2" s="37"/>
      <c r="T2" s="39" t="s">
        <v>38</v>
      </c>
      <c r="U2" s="39" t="s">
        <v>39</v>
      </c>
      <c r="V2" s="37"/>
    </row>
    <row r="3" customFormat="false" ht="15.75" hidden="false" customHeight="false" outlineLevel="0" collapsed="false">
      <c r="A3" s="42"/>
      <c r="B3" s="43" t="s">
        <v>40</v>
      </c>
      <c r="C3" s="43"/>
      <c r="D3" s="44"/>
      <c r="E3" s="44"/>
      <c r="F3" s="45" t="s">
        <v>41</v>
      </c>
      <c r="G3" s="46" t="n">
        <v>0.04</v>
      </c>
      <c r="H3" s="37"/>
      <c r="I3" s="47" t="n">
        <v>600</v>
      </c>
      <c r="J3" s="48" t="n">
        <f aca="false">+I3/$I$8</f>
        <v>0.4720692368214</v>
      </c>
      <c r="K3" s="49"/>
      <c r="L3" s="42"/>
      <c r="M3" s="43" t="s">
        <v>42</v>
      </c>
      <c r="N3" s="43"/>
      <c r="O3" s="50"/>
      <c r="P3" s="44"/>
      <c r="Q3" s="45" t="s">
        <v>41</v>
      </c>
      <c r="R3" s="46" t="n">
        <v>0.04</v>
      </c>
      <c r="S3" s="37"/>
      <c r="T3" s="47" t="n">
        <v>693</v>
      </c>
      <c r="U3" s="51" t="n">
        <f aca="false">+T3/$I$8</f>
        <v>0.545239968528718</v>
      </c>
      <c r="V3" s="37"/>
    </row>
    <row r="4" customFormat="false" ht="15.75" hidden="false" customHeight="false" outlineLevel="0" collapsed="false">
      <c r="A4" s="52"/>
      <c r="B4" s="53" t="s">
        <v>43</v>
      </c>
      <c r="C4" s="53" t="s">
        <v>3</v>
      </c>
      <c r="D4" s="37"/>
      <c r="E4" s="37"/>
      <c r="F4" s="54" t="s">
        <v>44</v>
      </c>
      <c r="G4" s="55"/>
      <c r="H4" s="54"/>
      <c r="I4" s="47" t="n">
        <v>355</v>
      </c>
      <c r="J4" s="48" t="n">
        <f aca="false">+I4/$I$8</f>
        <v>0.279307631785995</v>
      </c>
      <c r="K4" s="49"/>
      <c r="L4" s="52"/>
      <c r="M4" s="53" t="s">
        <v>43</v>
      </c>
      <c r="N4" s="53" t="s">
        <v>3</v>
      </c>
      <c r="O4" s="56"/>
      <c r="P4" s="37"/>
      <c r="Q4" s="54" t="s">
        <v>44</v>
      </c>
      <c r="R4" s="55"/>
      <c r="S4" s="54"/>
      <c r="T4" s="47" t="n">
        <v>397</v>
      </c>
      <c r="U4" s="51" t="n">
        <f aca="false">+T4/$I$8</f>
        <v>0.312352478363493</v>
      </c>
      <c r="V4" s="37"/>
    </row>
    <row r="5" customFormat="false" ht="12.75" hidden="false" customHeight="false" outlineLevel="0" collapsed="false">
      <c r="A5" s="52"/>
      <c r="B5" s="37"/>
      <c r="C5" s="37"/>
      <c r="D5" s="37"/>
      <c r="E5" s="37"/>
      <c r="F5" s="37"/>
      <c r="G5" s="55"/>
      <c r="H5" s="37"/>
      <c r="I5" s="47" t="n">
        <v>65</v>
      </c>
      <c r="J5" s="48" t="n">
        <f aca="false">+I5/$I$8</f>
        <v>0.0511408339889851</v>
      </c>
      <c r="K5" s="49"/>
      <c r="L5" s="52"/>
      <c r="M5" s="37"/>
      <c r="N5" s="37"/>
      <c r="O5" s="37"/>
      <c r="P5" s="37"/>
      <c r="Q5" s="37"/>
      <c r="R5" s="55"/>
      <c r="S5" s="37"/>
      <c r="T5" s="47" t="n">
        <v>38</v>
      </c>
      <c r="U5" s="51" t="n">
        <f aca="false">+T5/$I$8</f>
        <v>0.029897718332022</v>
      </c>
      <c r="V5" s="37"/>
    </row>
    <row r="6" customFormat="false" ht="12.75" hidden="false" customHeight="false" outlineLevel="0" collapsed="false">
      <c r="A6" s="52"/>
      <c r="B6" s="54" t="s">
        <v>45</v>
      </c>
      <c r="C6" s="54" t="s">
        <v>46</v>
      </c>
      <c r="D6" s="54" t="s">
        <v>47</v>
      </c>
      <c r="E6" s="54" t="s">
        <v>48</v>
      </c>
      <c r="F6" s="54" t="s">
        <v>49</v>
      </c>
      <c r="G6" s="57" t="s">
        <v>50</v>
      </c>
      <c r="H6" s="37"/>
      <c r="I6" s="47" t="n">
        <v>183</v>
      </c>
      <c r="J6" s="48" t="n">
        <f aca="false">+I6/$I$8</f>
        <v>0.143981117230527</v>
      </c>
      <c r="K6" s="49"/>
      <c r="L6" s="52"/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7" t="s">
        <v>50</v>
      </c>
      <c r="S6" s="37"/>
      <c r="T6" s="47" t="n">
        <v>158</v>
      </c>
      <c r="U6" s="51" t="n">
        <f aca="false">+T6/$I$8</f>
        <v>0.124311565696302</v>
      </c>
      <c r="V6" s="37"/>
    </row>
    <row r="7" customFormat="false" ht="13.5" hidden="false" customHeight="false" outlineLevel="0" collapsed="false">
      <c r="A7" s="58"/>
      <c r="B7" s="59"/>
      <c r="C7" s="59"/>
      <c r="D7" s="59"/>
      <c r="E7" s="59"/>
      <c r="F7" s="59"/>
      <c r="G7" s="60"/>
      <c r="H7" s="37"/>
      <c r="I7" s="47" t="n">
        <v>68</v>
      </c>
      <c r="J7" s="48" t="n">
        <f aca="false">+I7/$I$8</f>
        <v>0.0535011801730921</v>
      </c>
      <c r="K7" s="49"/>
      <c r="L7" s="58"/>
      <c r="M7" s="59"/>
      <c r="N7" s="59"/>
      <c r="O7" s="59"/>
      <c r="P7" s="59"/>
      <c r="Q7" s="59"/>
      <c r="R7" s="60"/>
      <c r="S7" s="37"/>
      <c r="T7" s="47" t="n">
        <v>6</v>
      </c>
      <c r="U7" s="51" t="n">
        <f aca="false">+T7/$I$8</f>
        <v>0.00472069236821401</v>
      </c>
      <c r="V7" s="37"/>
    </row>
    <row r="8" customFormat="false" ht="13.5" hidden="false" customHeight="false" outlineLevel="0" collapsed="false">
      <c r="A8" s="61" t="n">
        <v>1996</v>
      </c>
      <c r="B8" s="62" t="n">
        <f aca="false">+I8*J3</f>
        <v>600</v>
      </c>
      <c r="C8" s="62" t="n">
        <f aca="false">+I8*J4</f>
        <v>355</v>
      </c>
      <c r="D8" s="44" t="n">
        <f aca="false">+I8*J5</f>
        <v>65</v>
      </c>
      <c r="E8" s="44" t="n">
        <f aca="false">+I8*J6</f>
        <v>183</v>
      </c>
      <c r="F8" s="44" t="n">
        <f aca="false">+I8*J7</f>
        <v>68</v>
      </c>
      <c r="G8" s="63" t="n">
        <f aca="false">SUM(B8:F8)</f>
        <v>1271</v>
      </c>
      <c r="H8" s="37"/>
      <c r="I8" s="64" t="n">
        <f aca="false">SUM(I3:I7)</f>
        <v>1271</v>
      </c>
      <c r="J8" s="65" t="n">
        <f aca="false">SUM(J3:J7)</f>
        <v>1</v>
      </c>
      <c r="K8" s="49"/>
      <c r="L8" s="61" t="n">
        <v>1996</v>
      </c>
      <c r="M8" s="62" t="n">
        <f aca="false">+T8*U3</f>
        <v>704.450039339103</v>
      </c>
      <c r="N8" s="62" t="n">
        <f aca="false">+T8*U4</f>
        <v>403.559402045633</v>
      </c>
      <c r="O8" s="44" t="n">
        <f aca="false">+T8*U5</f>
        <v>38.6278520849725</v>
      </c>
      <c r="P8" s="44" t="n">
        <f aca="false">+T8*U6</f>
        <v>160.610542879622</v>
      </c>
      <c r="Q8" s="44" t="n">
        <f aca="false">+T8*U7</f>
        <v>6.09913453973249</v>
      </c>
      <c r="R8" s="63" t="n">
        <f aca="false">SUM(M8:Q8)</f>
        <v>1313.34697088906</v>
      </c>
      <c r="S8" s="37"/>
      <c r="T8" s="64" t="n">
        <f aca="false">SUM(T3:T7)</f>
        <v>1292</v>
      </c>
      <c r="U8" s="66" t="n">
        <f aca="false">SUM(U3:U7)</f>
        <v>1.01652242328875</v>
      </c>
      <c r="V8" s="37"/>
    </row>
    <row r="9" customFormat="false" ht="12.75" hidden="false" customHeight="false" outlineLevel="0" collapsed="false">
      <c r="A9" s="67" t="n">
        <v>1997</v>
      </c>
      <c r="B9" s="68" t="n">
        <f aca="false">+B8*($G$3+1)</f>
        <v>624</v>
      </c>
      <c r="C9" s="68" t="n">
        <f aca="false">+C8*($G$3+1)</f>
        <v>369.2</v>
      </c>
      <c r="D9" s="68" t="n">
        <f aca="false">+D8*($G$3+1)</f>
        <v>67.6</v>
      </c>
      <c r="E9" s="68" t="n">
        <f aca="false">+E8*($G$3+1)</f>
        <v>190.32</v>
      </c>
      <c r="F9" s="68" t="n">
        <f aca="false">+F8*($G$3+1)</f>
        <v>70.72</v>
      </c>
      <c r="G9" s="69" t="n">
        <f aca="false">SUM(B9:F9)</f>
        <v>1321.84</v>
      </c>
      <c r="H9" s="37"/>
      <c r="I9" s="37"/>
      <c r="J9" s="37"/>
      <c r="K9" s="37"/>
      <c r="L9" s="67" t="n">
        <v>1997</v>
      </c>
      <c r="M9" s="68" t="n">
        <f aca="false">+M8*($G$3+1)</f>
        <v>732.628040912667</v>
      </c>
      <c r="N9" s="68" t="n">
        <f aca="false">+N8*($G$3+1)</f>
        <v>419.701778127459</v>
      </c>
      <c r="O9" s="68" t="n">
        <f aca="false">+O8*($G$3+1)</f>
        <v>40.1729661683714</v>
      </c>
      <c r="P9" s="68" t="n">
        <f aca="false">+P8*($G$3+1)</f>
        <v>167.034964594807</v>
      </c>
      <c r="Q9" s="68" t="n">
        <f aca="false">+Q8*($G$3+1)</f>
        <v>6.34309992132179</v>
      </c>
      <c r="R9" s="69" t="n">
        <f aca="false">SUM(M9:Q9)</f>
        <v>1365.88084972463</v>
      </c>
      <c r="S9" s="37"/>
      <c r="T9" s="37"/>
      <c r="U9" s="37"/>
      <c r="V9" s="37"/>
    </row>
    <row r="10" customFormat="false" ht="12.75" hidden="false" customHeight="false" outlineLevel="0" collapsed="false">
      <c r="A10" s="67" t="n">
        <v>1998</v>
      </c>
      <c r="B10" s="68" t="n">
        <f aca="false">+B9*($G$3+1)</f>
        <v>648.96</v>
      </c>
      <c r="C10" s="68" t="n">
        <f aca="false">+C9*($G$3+1)</f>
        <v>383.968</v>
      </c>
      <c r="D10" s="68" t="n">
        <f aca="false">+D9*($G$3+1)</f>
        <v>70.304</v>
      </c>
      <c r="E10" s="68" t="n">
        <f aca="false">+E9*($G$3+1)</f>
        <v>197.9328</v>
      </c>
      <c r="F10" s="68" t="n">
        <f aca="false">+F9*($G$3+1)</f>
        <v>73.5488</v>
      </c>
      <c r="G10" s="69" t="n">
        <f aca="false">SUM(B10:F10)</f>
        <v>1374.7136</v>
      </c>
      <c r="L10" s="67" t="n">
        <v>1998</v>
      </c>
      <c r="M10" s="68" t="n">
        <f aca="false">+M9*($G$3+1)</f>
        <v>761.933162549174</v>
      </c>
      <c r="N10" s="68" t="n">
        <f aca="false">+N9*($G$3+1)</f>
        <v>436.489849252557</v>
      </c>
      <c r="O10" s="68" t="n">
        <f aca="false">+O9*($G$3+1)</f>
        <v>41.7798848151062</v>
      </c>
      <c r="P10" s="68" t="n">
        <f aca="false">+P9*($G$3+1)</f>
        <v>173.7163631786</v>
      </c>
      <c r="Q10" s="68" t="n">
        <f aca="false">+Q9*($G$3+1)</f>
        <v>6.59682391817467</v>
      </c>
      <c r="R10" s="69" t="n">
        <f aca="false">SUM(M10:Q10)</f>
        <v>1420.51608371361</v>
      </c>
    </row>
    <row r="11" customFormat="false" ht="12.75" hidden="false" customHeight="false" outlineLevel="0" collapsed="false">
      <c r="A11" s="67" t="n">
        <v>1999</v>
      </c>
      <c r="B11" s="68" t="n">
        <f aca="false">+B10*($G$3+1)</f>
        <v>674.9184</v>
      </c>
      <c r="C11" s="68" t="n">
        <f aca="false">+C10*($G$3+1)</f>
        <v>399.32672</v>
      </c>
      <c r="D11" s="68" t="n">
        <f aca="false">+D10*($G$3+1)</f>
        <v>73.11616</v>
      </c>
      <c r="E11" s="68" t="n">
        <f aca="false">+E10*($G$3+1)</f>
        <v>205.850112</v>
      </c>
      <c r="F11" s="68" t="n">
        <f aca="false">+F10*($G$3+1)</f>
        <v>76.490752</v>
      </c>
      <c r="G11" s="69" t="n">
        <f aca="false">SUM(B11:F11)</f>
        <v>1429.702144</v>
      </c>
      <c r="L11" s="67" t="n">
        <v>1999</v>
      </c>
      <c r="M11" s="68" t="n">
        <f aca="false">+M10*($G$3+1)</f>
        <v>792.410489051141</v>
      </c>
      <c r="N11" s="68" t="n">
        <f aca="false">+N10*($G$3+1)</f>
        <v>453.949443222659</v>
      </c>
      <c r="O11" s="68" t="n">
        <f aca="false">+O10*($G$3+1)</f>
        <v>43.4510802077105</v>
      </c>
      <c r="P11" s="68" t="n">
        <f aca="false">+P10*($G$3+1)</f>
        <v>180.665017705744</v>
      </c>
      <c r="Q11" s="68" t="n">
        <f aca="false">+Q10*($G$3+1)</f>
        <v>6.86069687490165</v>
      </c>
      <c r="R11" s="69" t="n">
        <f aca="false">SUM(M11:Q11)</f>
        <v>1477.33672706216</v>
      </c>
    </row>
    <row r="12" customFormat="false" ht="12.75" hidden="false" customHeight="false" outlineLevel="0" collapsed="false">
      <c r="A12" s="67" t="n">
        <v>2000</v>
      </c>
      <c r="B12" s="68" t="n">
        <f aca="false">+B11*($G$3+1)</f>
        <v>701.915136</v>
      </c>
      <c r="C12" s="68" t="n">
        <f aca="false">+C11*($G$3+1)</f>
        <v>415.2997888</v>
      </c>
      <c r="D12" s="68" t="n">
        <f aca="false">+D11*($G$3+1)</f>
        <v>76.0408064</v>
      </c>
      <c r="E12" s="68" t="n">
        <f aca="false">+E11*($G$3+1)</f>
        <v>214.08411648</v>
      </c>
      <c r="F12" s="68" t="n">
        <f aca="false">+F11*($G$3+1)</f>
        <v>79.55038208</v>
      </c>
      <c r="G12" s="69" t="n">
        <f aca="false">SUM(B12:F12)</f>
        <v>1486.89022976</v>
      </c>
      <c r="L12" s="67" t="n">
        <v>2000</v>
      </c>
      <c r="M12" s="68" t="n">
        <f aca="false">+M11*($G$3+1)</f>
        <v>824.106908613187</v>
      </c>
      <c r="N12" s="68" t="n">
        <f aca="false">+N11*($G$3+1)</f>
        <v>472.107420951566</v>
      </c>
      <c r="O12" s="68" t="n">
        <f aca="false">+O11*($G$3+1)</f>
        <v>45.1891234160189</v>
      </c>
      <c r="P12" s="68" t="n">
        <f aca="false">+P11*($G$3+1)</f>
        <v>187.891618413973</v>
      </c>
      <c r="Q12" s="68" t="n">
        <f aca="false">+Q11*($G$3+1)</f>
        <v>7.13512474989772</v>
      </c>
      <c r="R12" s="69" t="n">
        <f aca="false">SUM(M12:Q12)</f>
        <v>1536.43019614464</v>
      </c>
    </row>
    <row r="13" customFormat="false" ht="12.75" hidden="false" customHeight="false" outlineLevel="0" collapsed="false">
      <c r="A13" s="67" t="n">
        <v>2001</v>
      </c>
      <c r="B13" s="68" t="n">
        <f aca="false">+B12*($G$3+1)</f>
        <v>729.99174144</v>
      </c>
      <c r="C13" s="68" t="n">
        <f aca="false">+C12*($G$3+1)</f>
        <v>431.911780352</v>
      </c>
      <c r="D13" s="68" t="n">
        <f aca="false">+D12*($G$3+1)</f>
        <v>79.082438656</v>
      </c>
      <c r="E13" s="68" t="n">
        <f aca="false">+E12*($G$3+1)</f>
        <v>222.6474811392</v>
      </c>
      <c r="F13" s="68" t="n">
        <f aca="false">+F12*($G$3+1)</f>
        <v>82.7323973632</v>
      </c>
      <c r="G13" s="69" t="n">
        <f aca="false">SUM(B13:F13)</f>
        <v>1546.3658389504</v>
      </c>
      <c r="L13" s="67" t="n">
        <v>2001</v>
      </c>
      <c r="M13" s="68" t="n">
        <f aca="false">+M12*($G$3+1)</f>
        <v>857.071184957714</v>
      </c>
      <c r="N13" s="68" t="n">
        <f aca="false">+N12*($G$3+1)</f>
        <v>490.991717789628</v>
      </c>
      <c r="O13" s="68" t="n">
        <f aca="false">+O12*($G$3+1)</f>
        <v>46.9966883526596</v>
      </c>
      <c r="P13" s="68" t="n">
        <f aca="false">+P12*($G$3+1)</f>
        <v>195.407283150532</v>
      </c>
      <c r="Q13" s="68" t="n">
        <f aca="false">+Q12*($G$3+1)</f>
        <v>7.42052973989363</v>
      </c>
      <c r="R13" s="69" t="n">
        <f aca="false">SUM(M13:Q13)</f>
        <v>1597.88740399043</v>
      </c>
    </row>
    <row r="14" customFormat="false" ht="12.75" hidden="false" customHeight="false" outlineLevel="0" collapsed="false">
      <c r="A14" s="67" t="n">
        <v>2002</v>
      </c>
      <c r="B14" s="68" t="n">
        <f aca="false">+B13*($G$3+1)</f>
        <v>759.1914110976</v>
      </c>
      <c r="C14" s="68" t="n">
        <f aca="false">+C13*($G$3+1)</f>
        <v>449.18825156608</v>
      </c>
      <c r="D14" s="68" t="n">
        <f aca="false">+D13*($G$3+1)</f>
        <v>82.24573620224</v>
      </c>
      <c r="E14" s="68" t="n">
        <f aca="false">+E13*($G$3+1)</f>
        <v>231.553380384768</v>
      </c>
      <c r="F14" s="68" t="n">
        <f aca="false">+F13*($G$3+1)</f>
        <v>86.041693257728</v>
      </c>
      <c r="G14" s="69" t="n">
        <f aca="false">SUM(B14:F14)</f>
        <v>1608.22047250842</v>
      </c>
      <c r="L14" s="67" t="n">
        <v>2002</v>
      </c>
      <c r="M14" s="68" t="n">
        <f aca="false">+M13*($G$3+1)</f>
        <v>891.354032356023</v>
      </c>
      <c r="N14" s="68" t="n">
        <f aca="false">+N13*($G$3+1)</f>
        <v>510.631386501214</v>
      </c>
      <c r="O14" s="68" t="n">
        <f aca="false">+O13*($G$3+1)</f>
        <v>48.876555886766</v>
      </c>
      <c r="P14" s="68" t="n">
        <f aca="false">+P13*($G$3+1)</f>
        <v>203.223574476554</v>
      </c>
      <c r="Q14" s="68" t="n">
        <f aca="false">+Q13*($G$3+1)</f>
        <v>7.71735092948937</v>
      </c>
      <c r="R14" s="69" t="n">
        <f aca="false">SUM(M14:Q14)</f>
        <v>1661.80290015005</v>
      </c>
    </row>
    <row r="15" customFormat="false" ht="12.75" hidden="false" customHeight="false" outlineLevel="0" collapsed="false">
      <c r="A15" s="67" t="n">
        <v>2003</v>
      </c>
      <c r="B15" s="68" t="n">
        <f aca="false">+B14*($G$3+1)</f>
        <v>789.559067541504</v>
      </c>
      <c r="C15" s="68" t="n">
        <f aca="false">+C14*($G$3+1)</f>
        <v>467.155781628723</v>
      </c>
      <c r="D15" s="68" t="n">
        <f aca="false">+D14*($G$3+1)</f>
        <v>85.5355656503296</v>
      </c>
      <c r="E15" s="68" t="n">
        <f aca="false">+E14*($G$3+1)</f>
        <v>240.815515600159</v>
      </c>
      <c r="F15" s="68" t="n">
        <f aca="false">+F14*($G$3+1)</f>
        <v>89.4833609880371</v>
      </c>
      <c r="G15" s="69" t="n">
        <f aca="false">SUM(B15:F15)</f>
        <v>1672.54929140875</v>
      </c>
      <c r="L15" s="67" t="n">
        <v>2003</v>
      </c>
      <c r="M15" s="68" t="n">
        <f aca="false">+M14*($G$3+1)</f>
        <v>927.008193650264</v>
      </c>
      <c r="N15" s="68" t="n">
        <f aca="false">+N14*($G$3+1)</f>
        <v>531.056641961262</v>
      </c>
      <c r="O15" s="68" t="n">
        <f aca="false">+O14*($G$3+1)</f>
        <v>50.8316181222367</v>
      </c>
      <c r="P15" s="68" t="n">
        <f aca="false">+P14*($G$3+1)</f>
        <v>211.352517455616</v>
      </c>
      <c r="Q15" s="68" t="n">
        <f aca="false">+Q14*($G$3+1)</f>
        <v>8.02604496666895</v>
      </c>
      <c r="R15" s="69" t="n">
        <f aca="false">SUM(M15:Q15)</f>
        <v>1728.27501615605</v>
      </c>
    </row>
    <row r="16" customFormat="false" ht="12.75" hidden="false" customHeight="false" outlineLevel="0" collapsed="false">
      <c r="A16" s="67" t="n">
        <v>2004</v>
      </c>
      <c r="B16" s="68" t="n">
        <f aca="false">+B15*($G$3+1)</f>
        <v>821.141430243164</v>
      </c>
      <c r="C16" s="68" t="n">
        <f aca="false">+C15*($G$3+1)</f>
        <v>485.842012893872</v>
      </c>
      <c r="D16" s="68" t="n">
        <f aca="false">+D15*($G$3+1)</f>
        <v>88.9569882763428</v>
      </c>
      <c r="E16" s="68" t="n">
        <f aca="false">+E15*($G$3+1)</f>
        <v>250.448136224165</v>
      </c>
      <c r="F16" s="68" t="n">
        <f aca="false">+F15*($G$3+1)</f>
        <v>93.0626954275586</v>
      </c>
      <c r="G16" s="69" t="n">
        <f aca="false">SUM(B16:F16)</f>
        <v>1739.4512630651</v>
      </c>
      <c r="L16" s="67" t="n">
        <v>2004</v>
      </c>
      <c r="M16" s="68" t="n">
        <f aca="false">+M15*($G$3+1)</f>
        <v>964.088521396274</v>
      </c>
      <c r="N16" s="68" t="n">
        <f aca="false">+N15*($G$3+1)</f>
        <v>552.298907639713</v>
      </c>
      <c r="O16" s="68" t="n">
        <f aca="false">+O15*($G$3+1)</f>
        <v>52.8648828471262</v>
      </c>
      <c r="P16" s="68" t="n">
        <f aca="false">+P15*($G$3+1)</f>
        <v>219.80661815384</v>
      </c>
      <c r="Q16" s="68" t="n">
        <f aca="false">+Q15*($G$3+1)</f>
        <v>8.34708676533571</v>
      </c>
      <c r="R16" s="69" t="n">
        <f aca="false">SUM(M16:Q16)</f>
        <v>1797.40601680229</v>
      </c>
    </row>
    <row r="17" customFormat="false" ht="12.75" hidden="false" customHeight="false" outlineLevel="0" collapsed="false">
      <c r="A17" s="67" t="n">
        <v>2005</v>
      </c>
      <c r="B17" s="68" t="n">
        <f aca="false">+B16*($G$3+1)</f>
        <v>853.987087452891</v>
      </c>
      <c r="C17" s="68" t="n">
        <f aca="false">+C16*($G$3+1)</f>
        <v>505.275693409627</v>
      </c>
      <c r="D17" s="68" t="n">
        <f aca="false">+D16*($G$3+1)</f>
        <v>92.5152678073965</v>
      </c>
      <c r="E17" s="68" t="n">
        <f aca="false">+E16*($G$3+1)</f>
        <v>260.466061673132</v>
      </c>
      <c r="F17" s="68" t="n">
        <f aca="false">+F16*($G$3+1)</f>
        <v>96.785203244661</v>
      </c>
      <c r="G17" s="69" t="n">
        <f aca="false">SUM(B17:F17)</f>
        <v>1809.02931358771</v>
      </c>
      <c r="L17" s="67" t="n">
        <v>2005</v>
      </c>
      <c r="M17" s="68" t="n">
        <f aca="false">+M16*($G$3+1)</f>
        <v>1002.65206225213</v>
      </c>
      <c r="N17" s="68" t="n">
        <f aca="false">+N16*($G$3+1)</f>
        <v>574.390863945301</v>
      </c>
      <c r="O17" s="68" t="n">
        <f aca="false">+O16*($G$3+1)</f>
        <v>54.9794781610112</v>
      </c>
      <c r="P17" s="68" t="n">
        <f aca="false">+P16*($G$3+1)</f>
        <v>228.598882879994</v>
      </c>
      <c r="Q17" s="68" t="n">
        <f aca="false">+Q16*($G$3+1)</f>
        <v>8.68097023594914</v>
      </c>
      <c r="R17" s="69" t="n">
        <f aca="false">SUM(M17:Q17)</f>
        <v>1869.30225747438</v>
      </c>
    </row>
    <row r="18" customFormat="false" ht="12.75" hidden="false" customHeight="false" outlineLevel="0" collapsed="false">
      <c r="A18" s="67" t="n">
        <v>2006</v>
      </c>
      <c r="B18" s="68" t="n">
        <f aca="false">+B17*($G$3+1)</f>
        <v>888.146570951007</v>
      </c>
      <c r="C18" s="68" t="n">
        <f aca="false">+C17*($G$3+1)</f>
        <v>525.486721146012</v>
      </c>
      <c r="D18" s="68" t="n">
        <f aca="false">+D17*($G$3+1)</f>
        <v>96.2158785196924</v>
      </c>
      <c r="E18" s="68" t="n">
        <f aca="false">+E17*($G$3+1)</f>
        <v>270.884704140057</v>
      </c>
      <c r="F18" s="68" t="n">
        <f aca="false">+F17*($G$3+1)</f>
        <v>100.656611374447</v>
      </c>
      <c r="G18" s="69" t="n">
        <f aca="false">SUM(B18:F18)</f>
        <v>1881.39048613122</v>
      </c>
      <c r="L18" s="67" t="n">
        <v>2006</v>
      </c>
      <c r="M18" s="68" t="n">
        <f aca="false">+M17*($G$3+1)</f>
        <v>1042.75814474221</v>
      </c>
      <c r="N18" s="68" t="n">
        <f aca="false">+N17*($G$3+1)</f>
        <v>597.366498503113</v>
      </c>
      <c r="O18" s="68" t="n">
        <f aca="false">+O17*($G$3+1)</f>
        <v>57.1786572874516</v>
      </c>
      <c r="P18" s="68" t="n">
        <f aca="false">+P17*($G$3+1)</f>
        <v>237.742838195194</v>
      </c>
      <c r="Q18" s="68" t="n">
        <f aca="false">+Q17*($G$3+1)</f>
        <v>9.0282090453871</v>
      </c>
      <c r="R18" s="69" t="n">
        <f aca="false">SUM(M18:Q18)</f>
        <v>1944.07434777336</v>
      </c>
    </row>
    <row r="19" customFormat="false" ht="12.75" hidden="false" customHeight="false" outlineLevel="0" collapsed="false">
      <c r="A19" s="67" t="n">
        <v>2007</v>
      </c>
      <c r="B19" s="68" t="n">
        <f aca="false">+B18*($G$3+1)</f>
        <v>923.672433789047</v>
      </c>
      <c r="C19" s="68" t="n">
        <f aca="false">+C18*($G$3+1)</f>
        <v>546.506189991853</v>
      </c>
      <c r="D19" s="68" t="n">
        <f aca="false">+D18*($G$3+1)</f>
        <v>100.06451366048</v>
      </c>
      <c r="E19" s="68" t="n">
        <f aca="false">+E18*($G$3+1)</f>
        <v>281.720092305659</v>
      </c>
      <c r="F19" s="68" t="n">
        <f aca="false">+F18*($G$3+1)</f>
        <v>104.682875829425</v>
      </c>
      <c r="G19" s="69" t="n">
        <f aca="false">SUM(B19:F19)</f>
        <v>1956.64610557646</v>
      </c>
      <c r="L19" s="67" t="n">
        <v>2007</v>
      </c>
      <c r="M19" s="68" t="n">
        <f aca="false">+M18*($G$3+1)</f>
        <v>1084.4684705319</v>
      </c>
      <c r="N19" s="68" t="n">
        <f aca="false">+N18*($G$3+1)</f>
        <v>621.261158443238</v>
      </c>
      <c r="O19" s="68" t="n">
        <f aca="false">+O18*($G$3+1)</f>
        <v>59.4658035789497</v>
      </c>
      <c r="P19" s="68" t="n">
        <f aca="false">+P18*($G$3+1)</f>
        <v>247.252551723001</v>
      </c>
      <c r="Q19" s="68" t="n">
        <f aca="false">+Q18*($G$3+1)</f>
        <v>9.38933740720259</v>
      </c>
      <c r="R19" s="69" t="n">
        <f aca="false">SUM(M19:Q19)</f>
        <v>2021.83732168429</v>
      </c>
    </row>
    <row r="20" customFormat="false" ht="12.75" hidden="false" customHeight="false" outlineLevel="0" collapsed="false">
      <c r="A20" s="67" t="n">
        <v>2008</v>
      </c>
      <c r="B20" s="68" t="n">
        <f aca="false">+B19*($G$3+1)</f>
        <v>960.619331140609</v>
      </c>
      <c r="C20" s="68" t="n">
        <f aca="false">+C19*($G$3+1)</f>
        <v>568.366437591527</v>
      </c>
      <c r="D20" s="68" t="n">
        <f aca="false">+D19*($G$3+1)</f>
        <v>104.067094206899</v>
      </c>
      <c r="E20" s="68" t="n">
        <f aca="false">+E19*($G$3+1)</f>
        <v>292.988895997886</v>
      </c>
      <c r="F20" s="68" t="n">
        <f aca="false">+F19*($G$3+1)</f>
        <v>108.870190862602</v>
      </c>
      <c r="G20" s="69" t="n">
        <f aca="false">SUM(B20:F20)</f>
        <v>2034.91194979952</v>
      </c>
      <c r="L20" s="67" t="n">
        <v>2008</v>
      </c>
      <c r="M20" s="68" t="n">
        <f aca="false">+M19*($G$3+1)</f>
        <v>1127.84720935317</v>
      </c>
      <c r="N20" s="68" t="n">
        <f aca="false">+N19*($G$3+1)</f>
        <v>646.111604780968</v>
      </c>
      <c r="O20" s="68" t="n">
        <f aca="false">+O19*($G$3+1)</f>
        <v>61.8444357221077</v>
      </c>
      <c r="P20" s="68" t="n">
        <f aca="false">+P19*($G$3+1)</f>
        <v>257.142653791922</v>
      </c>
      <c r="Q20" s="68" t="n">
        <f aca="false">+Q19*($G$3+1)</f>
        <v>9.76491090349069</v>
      </c>
      <c r="R20" s="69" t="n">
        <f aca="false">SUM(M20:Q20)</f>
        <v>2102.71081455166</v>
      </c>
    </row>
    <row r="21" customFormat="false" ht="12.75" hidden="false" customHeight="false" outlineLevel="0" collapsed="false">
      <c r="A21" s="67" t="n">
        <v>2009</v>
      </c>
      <c r="B21" s="68" t="n">
        <f aca="false">+B20*($G$3+1)</f>
        <v>999.044104386233</v>
      </c>
      <c r="C21" s="68" t="n">
        <f aca="false">+C20*($G$3+1)</f>
        <v>591.101095095188</v>
      </c>
      <c r="D21" s="68" t="n">
        <f aca="false">+D20*($G$3+1)</f>
        <v>108.229777975175</v>
      </c>
      <c r="E21" s="68" t="n">
        <f aca="false">+E20*($G$3+1)</f>
        <v>304.708451837801</v>
      </c>
      <c r="F21" s="68" t="n">
        <f aca="false">+F20*($G$3+1)</f>
        <v>113.224998497106</v>
      </c>
      <c r="G21" s="69" t="n">
        <f aca="false">SUM(B21:F21)</f>
        <v>2116.3084277915</v>
      </c>
      <c r="L21" s="67" t="n">
        <v>2009</v>
      </c>
      <c r="M21" s="68" t="n">
        <f aca="false">+M20*($G$3+1)</f>
        <v>1172.9610977273</v>
      </c>
      <c r="N21" s="68" t="n">
        <f aca="false">+N20*($G$3+1)</f>
        <v>671.956068972206</v>
      </c>
      <c r="O21" s="68" t="n">
        <f aca="false">+O20*($G$3+1)</f>
        <v>64.318213150992</v>
      </c>
      <c r="P21" s="68" t="n">
        <f aca="false">+P20*($G$3+1)</f>
        <v>267.428359943598</v>
      </c>
      <c r="Q21" s="68" t="n">
        <f aca="false">+Q20*($G$3+1)</f>
        <v>10.1555073396303</v>
      </c>
      <c r="R21" s="69" t="n">
        <f aca="false">SUM(M21:Q21)</f>
        <v>2186.81924713373</v>
      </c>
    </row>
    <row r="22" customFormat="false" ht="12.75" hidden="false" customHeight="false" outlineLevel="0" collapsed="false">
      <c r="A22" s="67" t="n">
        <v>2010</v>
      </c>
      <c r="B22" s="68" t="n">
        <f aca="false">+B21*($G$3+1)</f>
        <v>1039.00586856168</v>
      </c>
      <c r="C22" s="68" t="n">
        <f aca="false">+C21*($G$3+1)</f>
        <v>614.745138898996</v>
      </c>
      <c r="D22" s="68" t="n">
        <f aca="false">+D21*($G$3+1)</f>
        <v>112.558969094182</v>
      </c>
      <c r="E22" s="68" t="n">
        <f aca="false">+E21*($G$3+1)</f>
        <v>316.896789911313</v>
      </c>
      <c r="F22" s="68" t="n">
        <f aca="false">+F21*($G$3+1)</f>
        <v>117.753998436991</v>
      </c>
      <c r="G22" s="69" t="n">
        <f aca="false">SUM(B22:F22)</f>
        <v>2200.96076490316</v>
      </c>
      <c r="L22" s="67" t="n">
        <v>2010</v>
      </c>
      <c r="M22" s="68" t="n">
        <f aca="false">+M21*($G$3+1)</f>
        <v>1219.87954163639</v>
      </c>
      <c r="N22" s="68" t="n">
        <f aca="false">+N21*($G$3+1)</f>
        <v>698.834311731094</v>
      </c>
      <c r="O22" s="68" t="n">
        <f aca="false">+O21*($G$3+1)</f>
        <v>66.8909416770317</v>
      </c>
      <c r="P22" s="68" t="n">
        <f aca="false">+P21*($G$3+1)</f>
        <v>278.125494341342</v>
      </c>
      <c r="Q22" s="68" t="n">
        <f aca="false">+Q21*($G$3+1)</f>
        <v>10.5617276332155</v>
      </c>
      <c r="R22" s="69" t="n">
        <f aca="false">SUM(M22:Q22)</f>
        <v>2274.29201701908</v>
      </c>
    </row>
    <row r="23" customFormat="false" ht="12.75" hidden="false" customHeight="false" outlineLevel="0" collapsed="false">
      <c r="A23" s="67" t="n">
        <v>2011</v>
      </c>
      <c r="B23" s="68" t="n">
        <f aca="false">+B22*($G$3+1)</f>
        <v>1080.56610330415</v>
      </c>
      <c r="C23" s="68" t="n">
        <f aca="false">+C22*($G$3+1)</f>
        <v>639.334944454955</v>
      </c>
      <c r="D23" s="68" t="n">
        <f aca="false">+D22*($G$3+1)</f>
        <v>117.06132785795</v>
      </c>
      <c r="E23" s="68" t="n">
        <f aca="false">+E22*($G$3+1)</f>
        <v>329.572661507766</v>
      </c>
      <c r="F23" s="68" t="n">
        <f aca="false">+F22*($G$3+1)</f>
        <v>122.46415837447</v>
      </c>
      <c r="G23" s="69" t="n">
        <f aca="false">SUM(B23:F23)</f>
        <v>2288.99919549929</v>
      </c>
      <c r="L23" s="67" t="n">
        <v>2011</v>
      </c>
      <c r="M23" s="68" t="n">
        <f aca="false">+M22*($G$3+1)</f>
        <v>1268.67472330185</v>
      </c>
      <c r="N23" s="68" t="n">
        <f aca="false">+N22*($G$3+1)</f>
        <v>726.787684200338</v>
      </c>
      <c r="O23" s="68" t="n">
        <f aca="false">+O22*($G$3+1)</f>
        <v>69.566579344113</v>
      </c>
      <c r="P23" s="68" t="n">
        <f aca="false">+P22*($G$3+1)</f>
        <v>289.250514114996</v>
      </c>
      <c r="Q23" s="68" t="n">
        <f aca="false">+Q22*($G$3+1)</f>
        <v>10.9841967385442</v>
      </c>
      <c r="R23" s="69" t="n">
        <f aca="false">SUM(M23:Q23)</f>
        <v>2365.26369769984</v>
      </c>
    </row>
    <row r="24" customFormat="false" ht="12.75" hidden="false" customHeight="false" outlineLevel="0" collapsed="false">
      <c r="A24" s="67" t="n">
        <v>2012</v>
      </c>
      <c r="B24" s="68" t="n">
        <f aca="false">+B23*($G$3+1)</f>
        <v>1123.78874743632</v>
      </c>
      <c r="C24" s="68" t="n">
        <f aca="false">+C23*($G$3+1)</f>
        <v>664.908342233154</v>
      </c>
      <c r="D24" s="68" t="n">
        <f aca="false">+D23*($G$3+1)</f>
        <v>121.743780972268</v>
      </c>
      <c r="E24" s="68" t="n">
        <f aca="false">+E23*($G$3+1)</f>
        <v>342.755567968076</v>
      </c>
      <c r="F24" s="68" t="n">
        <f aca="false">+F23*($G$3+1)</f>
        <v>127.362724709449</v>
      </c>
      <c r="G24" s="69" t="n">
        <f aca="false">SUM(B24:F24)</f>
        <v>2380.55916331926</v>
      </c>
      <c r="L24" s="67" t="n">
        <v>2012</v>
      </c>
      <c r="M24" s="68" t="n">
        <f aca="false">+M23*($G$3+1)</f>
        <v>1319.42171223392</v>
      </c>
      <c r="N24" s="68" t="n">
        <f aca="false">+N23*($G$3+1)</f>
        <v>755.859191568352</v>
      </c>
      <c r="O24" s="68" t="n">
        <f aca="false">+O23*($G$3+1)</f>
        <v>72.3492425178775</v>
      </c>
      <c r="P24" s="68" t="n">
        <f aca="false">+P23*($G$3+1)</f>
        <v>300.820534679596</v>
      </c>
      <c r="Q24" s="68" t="n">
        <f aca="false">+Q23*($G$3+1)</f>
        <v>11.4235646080859</v>
      </c>
      <c r="R24" s="69" t="n">
        <f aca="false">SUM(M24:Q24)</f>
        <v>2459.87424560784</v>
      </c>
    </row>
    <row r="25" customFormat="false" ht="12.75" hidden="false" customHeight="false" outlineLevel="0" collapsed="false">
      <c r="A25" s="67" t="n">
        <v>2013</v>
      </c>
      <c r="B25" s="68" t="n">
        <f aca="false">+B24*($G$3+1)</f>
        <v>1168.74029733377</v>
      </c>
      <c r="C25" s="68" t="n">
        <f aca="false">+C24*($G$3+1)</f>
        <v>691.50467592248</v>
      </c>
      <c r="D25" s="68" t="n">
        <f aca="false">+D24*($G$3+1)</f>
        <v>126.613532211158</v>
      </c>
      <c r="E25" s="68" t="n">
        <f aca="false">+E24*($G$3+1)</f>
        <v>356.465790686799</v>
      </c>
      <c r="F25" s="68" t="n">
        <f aca="false">+F24*($G$3+1)</f>
        <v>132.457233697827</v>
      </c>
      <c r="G25" s="69" t="n">
        <f aca="false">SUM(B25:F25)</f>
        <v>2475.78152985203</v>
      </c>
      <c r="L25" s="67" t="n">
        <v>2013</v>
      </c>
      <c r="M25" s="68" t="n">
        <f aca="false">+M24*($G$3+1)</f>
        <v>1372.19858072328</v>
      </c>
      <c r="N25" s="68" t="n">
        <f aca="false">+N24*($G$3+1)</f>
        <v>786.093559231086</v>
      </c>
      <c r="O25" s="68" t="n">
        <f aca="false">+O24*($G$3+1)</f>
        <v>75.2432122185926</v>
      </c>
      <c r="P25" s="68" t="n">
        <f aca="false">+P24*($G$3+1)</f>
        <v>312.85335606678</v>
      </c>
      <c r="Q25" s="68" t="n">
        <f aca="false">+Q24*($G$3+1)</f>
        <v>11.8805071924094</v>
      </c>
      <c r="R25" s="69" t="n">
        <f aca="false">SUM(M25:Q25)</f>
        <v>2558.26921543215</v>
      </c>
    </row>
    <row r="26" customFormat="false" ht="12.75" hidden="false" customHeight="false" outlineLevel="0" collapsed="false">
      <c r="A26" s="67" t="n">
        <v>2014</v>
      </c>
      <c r="B26" s="68" t="n">
        <f aca="false">+B25*($G$3+1)</f>
        <v>1215.48990922712</v>
      </c>
      <c r="C26" s="68" t="n">
        <f aca="false">+C25*($G$3+1)</f>
        <v>719.164862959379</v>
      </c>
      <c r="D26" s="68" t="n">
        <f aca="false">+D25*($G$3+1)</f>
        <v>131.678073499605</v>
      </c>
      <c r="E26" s="68" t="n">
        <f aca="false">+E25*($G$3+1)</f>
        <v>370.724422314271</v>
      </c>
      <c r="F26" s="68" t="n">
        <f aca="false">+F25*($G$3+1)</f>
        <v>137.75552304574</v>
      </c>
      <c r="G26" s="69" t="n">
        <f aca="false">SUM(B26:F26)</f>
        <v>2574.81279104611</v>
      </c>
      <c r="L26" s="67" t="n">
        <v>2014</v>
      </c>
      <c r="M26" s="68" t="n">
        <f aca="false">+M25*($G$3+1)</f>
        <v>1427.08652395221</v>
      </c>
      <c r="N26" s="68" t="n">
        <f aca="false">+N25*($G$3+1)</f>
        <v>817.53730160033</v>
      </c>
      <c r="O26" s="68" t="n">
        <f aca="false">+O25*($G$3+1)</f>
        <v>78.2529407073363</v>
      </c>
      <c r="P26" s="68" t="n">
        <f aca="false">+P25*($G$3+1)</f>
        <v>325.367490309451</v>
      </c>
      <c r="Q26" s="68" t="n">
        <f aca="false">+Q25*($G$3+1)</f>
        <v>12.3557274801057</v>
      </c>
      <c r="R26" s="69" t="n">
        <f aca="false">SUM(M26:Q26)</f>
        <v>2660.59998404943</v>
      </c>
    </row>
    <row r="27" customFormat="false" ht="13.5" hidden="false" customHeight="false" outlineLevel="0" collapsed="false">
      <c r="A27" s="70" t="n">
        <v>2015</v>
      </c>
      <c r="B27" s="71" t="n">
        <f aca="false">+B26*($G$3+1)</f>
        <v>1264.1095055962</v>
      </c>
      <c r="C27" s="71" t="n">
        <f aca="false">+C26*($G$3+1)</f>
        <v>747.931457477754</v>
      </c>
      <c r="D27" s="71" t="n">
        <f aca="false">+D26*($G$3+1)</f>
        <v>136.945196439589</v>
      </c>
      <c r="E27" s="71" t="n">
        <f aca="false">+E26*($G$3+1)</f>
        <v>385.553399206842</v>
      </c>
      <c r="F27" s="71" t="n">
        <f aca="false">+F26*($G$3+1)</f>
        <v>143.26574396757</v>
      </c>
      <c r="G27" s="72" t="n">
        <f aca="false">SUM(B27:F27)</f>
        <v>2677.80530268796</v>
      </c>
      <c r="L27" s="70" t="n">
        <v>2015</v>
      </c>
      <c r="M27" s="71" t="n">
        <f aca="false">+M26*($G$3+1)</f>
        <v>1484.1699849103</v>
      </c>
      <c r="N27" s="71" t="n">
        <f aca="false">+N26*($G$3+1)</f>
        <v>850.238793664343</v>
      </c>
      <c r="O27" s="71" t="n">
        <f aca="false">+O26*($G$3+1)</f>
        <v>81.3830583356297</v>
      </c>
      <c r="P27" s="71" t="n">
        <f aca="false">+P26*($G$3+1)</f>
        <v>338.382189921829</v>
      </c>
      <c r="Q27" s="71" t="n">
        <f aca="false">+Q26*($G$3+1)</f>
        <v>12.84995657931</v>
      </c>
      <c r="R27" s="72" t="n">
        <f aca="false">SUM(M27:Q27)</f>
        <v>2767.02398341141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7</v>
      </c>
      <c r="H31" s="37"/>
      <c r="I31" s="39" t="s">
        <v>38</v>
      </c>
      <c r="J31" s="39" t="s">
        <v>39</v>
      </c>
      <c r="K31" s="41"/>
      <c r="L31" s="35" t="s">
        <v>37</v>
      </c>
      <c r="T31" s="39" t="s">
        <v>38</v>
      </c>
      <c r="U31" s="39" t="s">
        <v>39</v>
      </c>
    </row>
    <row r="32" customFormat="false" ht="15.75" hidden="false" customHeight="false" outlineLevel="0" collapsed="false">
      <c r="A32" s="42"/>
      <c r="B32" s="43" t="s">
        <v>40</v>
      </c>
      <c r="C32" s="43"/>
      <c r="D32" s="44"/>
      <c r="E32" s="44"/>
      <c r="F32" s="45" t="s">
        <v>41</v>
      </c>
      <c r="G32" s="46" t="n">
        <v>0.04</v>
      </c>
      <c r="H32" s="37"/>
      <c r="I32" s="47" t="n">
        <v>532</v>
      </c>
      <c r="J32" s="51" t="n">
        <f aca="false">+I32/$I$37</f>
        <v>0.514506769825919</v>
      </c>
      <c r="K32" s="49"/>
      <c r="L32" s="42"/>
      <c r="M32" s="43" t="s">
        <v>42</v>
      </c>
      <c r="N32" s="43"/>
      <c r="O32" s="50"/>
      <c r="P32" s="44"/>
      <c r="Q32" s="45" t="s">
        <v>41</v>
      </c>
      <c r="R32" s="46" t="n">
        <v>0.04</v>
      </c>
      <c r="T32" s="47" t="n">
        <v>554</v>
      </c>
      <c r="U32" s="51" t="n">
        <f aca="false">+T32/$I$37</f>
        <v>0.5357833655706</v>
      </c>
    </row>
    <row r="33" customFormat="false" ht="15.75" hidden="false" customHeight="false" outlineLevel="0" collapsed="false">
      <c r="A33" s="52"/>
      <c r="B33" s="53" t="s">
        <v>43</v>
      </c>
      <c r="C33" s="53" t="s">
        <v>51</v>
      </c>
      <c r="D33" s="37"/>
      <c r="E33" s="37"/>
      <c r="F33" s="54" t="s">
        <v>44</v>
      </c>
      <c r="G33" s="55"/>
      <c r="H33" s="54"/>
      <c r="I33" s="47" t="n">
        <v>357</v>
      </c>
      <c r="J33" s="51" t="n">
        <f aca="false">+I33/$I$37</f>
        <v>0.345261121856867</v>
      </c>
      <c r="K33" s="49"/>
      <c r="L33" s="52"/>
      <c r="M33" s="53" t="s">
        <v>43</v>
      </c>
      <c r="N33" s="53" t="s">
        <v>51</v>
      </c>
      <c r="O33" s="56"/>
      <c r="P33" s="37"/>
      <c r="Q33" s="54" t="s">
        <v>44</v>
      </c>
      <c r="R33" s="55"/>
      <c r="S33" s="35"/>
      <c r="T33" s="47" t="n">
        <v>391</v>
      </c>
      <c r="U33" s="51" t="n">
        <f aca="false">+T33/$I$37</f>
        <v>0.378143133462282</v>
      </c>
    </row>
    <row r="34" customFormat="false" ht="12.75" hidden="false" customHeight="false" outlineLevel="0" collapsed="false">
      <c r="A34" s="52"/>
      <c r="B34" s="37"/>
      <c r="C34" s="37"/>
      <c r="D34" s="37"/>
      <c r="E34" s="37"/>
      <c r="F34" s="37"/>
      <c r="G34" s="55"/>
      <c r="H34" s="37"/>
      <c r="I34" s="47" t="n">
        <v>52</v>
      </c>
      <c r="J34" s="51" t="n">
        <f aca="false">+I34/$I$37</f>
        <v>0.0502901353965184</v>
      </c>
      <c r="K34" s="49"/>
      <c r="L34" s="52"/>
      <c r="M34" s="37"/>
      <c r="N34" s="37"/>
      <c r="O34" s="37"/>
      <c r="P34" s="37"/>
      <c r="Q34" s="37"/>
      <c r="R34" s="55"/>
      <c r="T34" s="47" t="n">
        <v>25</v>
      </c>
      <c r="U34" s="51" t="n">
        <f aca="false">+T34/$I$37</f>
        <v>0.0241779497098646</v>
      </c>
    </row>
    <row r="35" customFormat="false" ht="12.75" hidden="false" customHeight="false" outlineLevel="0" collapsed="false">
      <c r="A35" s="52"/>
      <c r="B35" s="54" t="s">
        <v>45</v>
      </c>
      <c r="C35" s="54" t="s">
        <v>46</v>
      </c>
      <c r="D35" s="54" t="s">
        <v>47</v>
      </c>
      <c r="E35" s="54" t="s">
        <v>48</v>
      </c>
      <c r="F35" s="54" t="s">
        <v>49</v>
      </c>
      <c r="G35" s="57" t="s">
        <v>50</v>
      </c>
      <c r="H35" s="37"/>
      <c r="I35" s="47" t="n">
        <v>62</v>
      </c>
      <c r="J35" s="51" t="n">
        <f aca="false">+I35/$I$37</f>
        <v>0.0599613152804642</v>
      </c>
      <c r="K35" s="49"/>
      <c r="L35" s="52"/>
      <c r="M35" s="54" t="s">
        <v>45</v>
      </c>
      <c r="N35" s="54" t="s">
        <v>46</v>
      </c>
      <c r="O35" s="54" t="s">
        <v>47</v>
      </c>
      <c r="P35" s="54" t="s">
        <v>48</v>
      </c>
      <c r="Q35" s="54" t="s">
        <v>49</v>
      </c>
      <c r="R35" s="57" t="s">
        <v>50</v>
      </c>
      <c r="T35" s="47" t="n">
        <v>63</v>
      </c>
      <c r="U35" s="51" t="n">
        <f aca="false">+T35/$I$37</f>
        <v>0.0609284332688588</v>
      </c>
    </row>
    <row r="36" customFormat="false" ht="13.5" hidden="false" customHeight="false" outlineLevel="0" collapsed="false">
      <c r="A36" s="58"/>
      <c r="B36" s="59"/>
      <c r="C36" s="59"/>
      <c r="D36" s="59"/>
      <c r="E36" s="59"/>
      <c r="F36" s="59"/>
      <c r="G36" s="60"/>
      <c r="H36" s="37"/>
      <c r="I36" s="47" t="n">
        <v>31</v>
      </c>
      <c r="J36" s="51" t="n">
        <f aca="false">+I36/$I$37</f>
        <v>0.0299806576402321</v>
      </c>
      <c r="K36" s="49"/>
      <c r="L36" s="58"/>
      <c r="M36" s="59"/>
      <c r="N36" s="59"/>
      <c r="O36" s="59"/>
      <c r="P36" s="59"/>
      <c r="Q36" s="59"/>
      <c r="R36" s="60"/>
      <c r="T36" s="47" t="n">
        <v>25</v>
      </c>
      <c r="U36" s="51" t="n">
        <f aca="false">+T36/$I$37</f>
        <v>0.0241779497098646</v>
      </c>
    </row>
    <row r="37" customFormat="false" ht="13.5" hidden="false" customHeight="false" outlineLevel="0" collapsed="false">
      <c r="A37" s="61" t="n">
        <v>1996</v>
      </c>
      <c r="B37" s="62" t="n">
        <f aca="false">+I32</f>
        <v>532</v>
      </c>
      <c r="C37" s="62" t="n">
        <f aca="false">+I33</f>
        <v>357</v>
      </c>
      <c r="D37" s="73" t="n">
        <f aca="false">+I34</f>
        <v>52</v>
      </c>
      <c r="E37" s="73" t="n">
        <f aca="false">+I35</f>
        <v>62</v>
      </c>
      <c r="F37" s="73" t="n">
        <f aca="false">+I36</f>
        <v>31</v>
      </c>
      <c r="G37" s="63" t="n">
        <f aca="false">SUM(B37:F37)</f>
        <v>1034</v>
      </c>
      <c r="H37" s="37"/>
      <c r="I37" s="64" t="n">
        <f aca="false">SUM(I32:I36)</f>
        <v>1034</v>
      </c>
      <c r="J37" s="66" t="n">
        <f aca="false">SUM(J32:J36)</f>
        <v>1</v>
      </c>
      <c r="K37" s="49"/>
      <c r="L37" s="61" t="n">
        <v>1996</v>
      </c>
      <c r="M37" s="62" t="n">
        <f aca="false">+T32</f>
        <v>554</v>
      </c>
      <c r="N37" s="62" t="n">
        <f aca="false">+T33</f>
        <v>391</v>
      </c>
      <c r="O37" s="73" t="n">
        <f aca="false">+T34</f>
        <v>25</v>
      </c>
      <c r="P37" s="73" t="n">
        <f aca="false">+T35</f>
        <v>63</v>
      </c>
      <c r="Q37" s="73" t="n">
        <f aca="false">+T36</f>
        <v>25</v>
      </c>
      <c r="R37" s="63" t="n">
        <f aca="false">SUM(M37:Q37)</f>
        <v>1058</v>
      </c>
      <c r="T37" s="64" t="n">
        <f aca="false">SUM(T32:T36)</f>
        <v>1058</v>
      </c>
      <c r="U37" s="66" t="n">
        <f aca="false">SUM(U32:U36)</f>
        <v>1.02321083172147</v>
      </c>
    </row>
    <row r="38" customFormat="false" ht="12.75" hidden="false" customHeight="false" outlineLevel="0" collapsed="false">
      <c r="A38" s="67" t="n">
        <v>1997</v>
      </c>
      <c r="B38" s="68" t="n">
        <f aca="false">+B37*($G$3+1)</f>
        <v>553.28</v>
      </c>
      <c r="C38" s="68" t="n">
        <f aca="false">+C37*($G$3+1)</f>
        <v>371.28</v>
      </c>
      <c r="D38" s="68" t="n">
        <f aca="false">+D37*($G$3+1)</f>
        <v>54.08</v>
      </c>
      <c r="E38" s="68" t="n">
        <f aca="false">+E37*($G$3+1)</f>
        <v>64.48</v>
      </c>
      <c r="F38" s="68" t="n">
        <f aca="false">+F37*($G$3+1)</f>
        <v>32.24</v>
      </c>
      <c r="G38" s="69" t="n">
        <f aca="false">SUM(B38:F38)</f>
        <v>1075.36</v>
      </c>
      <c r="H38" s="37"/>
      <c r="I38" s="37"/>
      <c r="J38" s="49"/>
      <c r="K38" s="49"/>
      <c r="L38" s="67" t="n">
        <v>1997</v>
      </c>
      <c r="M38" s="68" t="n">
        <f aca="false">+M37*($G$3+1)</f>
        <v>576.16</v>
      </c>
      <c r="N38" s="68" t="n">
        <f aca="false">+N37*($G$3+1)</f>
        <v>406.64</v>
      </c>
      <c r="O38" s="68" t="n">
        <f aca="false">+O37*($G$3+1)</f>
        <v>26</v>
      </c>
      <c r="P38" s="68" t="n">
        <f aca="false">+P37*($G$3+1)</f>
        <v>65.52</v>
      </c>
      <c r="Q38" s="68" t="n">
        <f aca="false">+Q37*($G$3+1)</f>
        <v>26</v>
      </c>
      <c r="R38" s="69" t="n">
        <f aca="false">SUM(M38:Q38)</f>
        <v>1100.32</v>
      </c>
      <c r="T38" s="37"/>
      <c r="U38" s="49"/>
    </row>
    <row r="39" customFormat="false" ht="12.75" hidden="false" customHeight="false" outlineLevel="0" collapsed="false">
      <c r="A39" s="67" t="n">
        <v>1998</v>
      </c>
      <c r="B39" s="68" t="n">
        <f aca="false">+B38*($G$3+1)</f>
        <v>575.4112</v>
      </c>
      <c r="C39" s="68" t="n">
        <f aca="false">+C38*($G$3+1)</f>
        <v>386.1312</v>
      </c>
      <c r="D39" s="68" t="n">
        <f aca="false">+D38*($G$3+1)</f>
        <v>56.2432</v>
      </c>
      <c r="E39" s="68" t="n">
        <f aca="false">+E38*($G$3+1)</f>
        <v>67.0592</v>
      </c>
      <c r="F39" s="68" t="n">
        <f aca="false">+F38*($G$3+1)</f>
        <v>33.5296</v>
      </c>
      <c r="G39" s="69" t="n">
        <f aca="false">SUM(B39:F39)</f>
        <v>1118.3744</v>
      </c>
      <c r="L39" s="67" t="n">
        <v>1998</v>
      </c>
      <c r="M39" s="68" t="n">
        <f aca="false">+M38*($G$3+1)</f>
        <v>599.2064</v>
      </c>
      <c r="N39" s="68" t="n">
        <f aca="false">+N38*($G$3+1)</f>
        <v>422.9056</v>
      </c>
      <c r="O39" s="68" t="n">
        <f aca="false">+O38*($G$3+1)</f>
        <v>27.04</v>
      </c>
      <c r="P39" s="68" t="n">
        <f aca="false">+P38*($G$3+1)</f>
        <v>68.1408</v>
      </c>
      <c r="Q39" s="68" t="n">
        <f aca="false">+Q38*($G$3+1)</f>
        <v>27.04</v>
      </c>
      <c r="R39" s="69" t="n">
        <f aca="false">SUM(M39:Q39)</f>
        <v>1144.3328</v>
      </c>
    </row>
    <row r="40" customFormat="false" ht="12.75" hidden="false" customHeight="false" outlineLevel="0" collapsed="false">
      <c r="A40" s="67" t="n">
        <v>1999</v>
      </c>
      <c r="B40" s="68" t="n">
        <f aca="false">+B39*($G$3+1)</f>
        <v>598.427648</v>
      </c>
      <c r="C40" s="68" t="n">
        <f aca="false">+C39*($G$3+1)</f>
        <v>401.576448</v>
      </c>
      <c r="D40" s="68" t="n">
        <f aca="false">+D39*($G$3+1)</f>
        <v>58.492928</v>
      </c>
      <c r="E40" s="68" t="n">
        <f aca="false">+E39*($G$3+1)</f>
        <v>69.741568</v>
      </c>
      <c r="F40" s="68" t="n">
        <f aca="false">+F39*($G$3+1)</f>
        <v>34.870784</v>
      </c>
      <c r="G40" s="69" t="n">
        <f aca="false">SUM(B40:F40)</f>
        <v>1163.109376</v>
      </c>
      <c r="L40" s="67" t="n">
        <v>1999</v>
      </c>
      <c r="M40" s="68" t="n">
        <f aca="false">+M39*($G$3+1)</f>
        <v>623.174656</v>
      </c>
      <c r="N40" s="68" t="n">
        <f aca="false">+N39*($G$3+1)</f>
        <v>439.821824</v>
      </c>
      <c r="O40" s="68" t="n">
        <f aca="false">+O39*($G$3+1)</f>
        <v>28.1216</v>
      </c>
      <c r="P40" s="68" t="n">
        <f aca="false">+P39*($G$3+1)</f>
        <v>70.866432</v>
      </c>
      <c r="Q40" s="68" t="n">
        <f aca="false">+Q39*($G$3+1)</f>
        <v>28.1216</v>
      </c>
      <c r="R40" s="69" t="n">
        <f aca="false">SUM(M40:Q40)</f>
        <v>1190.106112</v>
      </c>
    </row>
    <row r="41" customFormat="false" ht="12.75" hidden="false" customHeight="false" outlineLevel="0" collapsed="false">
      <c r="A41" s="67" t="n">
        <v>2000</v>
      </c>
      <c r="B41" s="68" t="n">
        <f aca="false">+B40*($G$3+1)</f>
        <v>622.36475392</v>
      </c>
      <c r="C41" s="68" t="n">
        <f aca="false">+C40*($G$3+1)</f>
        <v>417.63950592</v>
      </c>
      <c r="D41" s="68" t="n">
        <f aca="false">+D40*($G$3+1)</f>
        <v>60.83264512</v>
      </c>
      <c r="E41" s="68" t="n">
        <f aca="false">+E40*($G$3+1)</f>
        <v>72.53123072</v>
      </c>
      <c r="F41" s="68" t="n">
        <f aca="false">+F40*($G$3+1)</f>
        <v>36.26561536</v>
      </c>
      <c r="G41" s="69" t="n">
        <f aca="false">SUM(B41:F41)</f>
        <v>1209.63375104</v>
      </c>
      <c r="L41" s="67" t="n">
        <v>2000</v>
      </c>
      <c r="M41" s="68" t="n">
        <f aca="false">+M40*($G$3+1)</f>
        <v>648.10164224</v>
      </c>
      <c r="N41" s="68" t="n">
        <f aca="false">+N40*($G$3+1)</f>
        <v>457.41469696</v>
      </c>
      <c r="O41" s="68" t="n">
        <f aca="false">+O40*($G$3+1)</f>
        <v>29.246464</v>
      </c>
      <c r="P41" s="68" t="n">
        <f aca="false">+P40*($G$3+1)</f>
        <v>73.70108928</v>
      </c>
      <c r="Q41" s="68" t="n">
        <f aca="false">+Q40*($G$3+1)</f>
        <v>29.246464</v>
      </c>
      <c r="R41" s="69" t="n">
        <f aca="false">SUM(M41:Q41)</f>
        <v>1237.71035648</v>
      </c>
    </row>
    <row r="42" customFormat="false" ht="12.75" hidden="false" customHeight="false" outlineLevel="0" collapsed="false">
      <c r="A42" s="67" t="n">
        <v>2001</v>
      </c>
      <c r="B42" s="68" t="n">
        <f aca="false">+B41*($G$3+1)</f>
        <v>647.2593440768</v>
      </c>
      <c r="C42" s="68" t="n">
        <f aca="false">+C41*($G$3+1)</f>
        <v>434.3450861568</v>
      </c>
      <c r="D42" s="68" t="n">
        <f aca="false">+D41*($G$3+1)</f>
        <v>63.2659509248</v>
      </c>
      <c r="E42" s="68" t="n">
        <f aca="false">+E41*($G$3+1)</f>
        <v>75.4324799488</v>
      </c>
      <c r="F42" s="68" t="n">
        <f aca="false">+F41*($G$3+1)</f>
        <v>37.7162399744</v>
      </c>
      <c r="G42" s="69" t="n">
        <f aca="false">SUM(B42:F42)</f>
        <v>1258.0191010816</v>
      </c>
      <c r="L42" s="67" t="n">
        <v>2001</v>
      </c>
      <c r="M42" s="68" t="n">
        <f aca="false">+M41*($G$3+1)</f>
        <v>674.0257079296</v>
      </c>
      <c r="N42" s="68" t="n">
        <f aca="false">+N41*($G$3+1)</f>
        <v>475.7112848384</v>
      </c>
      <c r="O42" s="68" t="n">
        <f aca="false">+O41*($G$3+1)</f>
        <v>30.41632256</v>
      </c>
      <c r="P42" s="68" t="n">
        <f aca="false">+P41*($G$3+1)</f>
        <v>76.6491328512</v>
      </c>
      <c r="Q42" s="68" t="n">
        <f aca="false">+Q41*($G$3+1)</f>
        <v>30.41632256</v>
      </c>
      <c r="R42" s="69" t="n">
        <f aca="false">SUM(M42:Q42)</f>
        <v>1287.2187707392</v>
      </c>
    </row>
    <row r="43" customFormat="false" ht="12.75" hidden="false" customHeight="false" outlineLevel="0" collapsed="false">
      <c r="A43" s="67" t="n">
        <v>2002</v>
      </c>
      <c r="B43" s="68" t="n">
        <f aca="false">+B42*($G$3+1)</f>
        <v>673.149717839872</v>
      </c>
      <c r="C43" s="68" t="n">
        <f aca="false">+C42*($G$3+1)</f>
        <v>451.718889603072</v>
      </c>
      <c r="D43" s="68" t="n">
        <f aca="false">+D42*($G$3+1)</f>
        <v>65.796588961792</v>
      </c>
      <c r="E43" s="68" t="n">
        <f aca="false">+E42*($G$3+1)</f>
        <v>78.449779146752</v>
      </c>
      <c r="F43" s="68" t="n">
        <f aca="false">+F42*($G$3+1)</f>
        <v>39.224889573376</v>
      </c>
      <c r="G43" s="69" t="n">
        <f aca="false">SUM(B43:F43)</f>
        <v>1308.33986512486</v>
      </c>
      <c r="L43" s="67" t="n">
        <v>2002</v>
      </c>
      <c r="M43" s="68" t="n">
        <f aca="false">+M42*($G$3+1)</f>
        <v>700.986736246784</v>
      </c>
      <c r="N43" s="68" t="n">
        <f aca="false">+N42*($G$3+1)</f>
        <v>494.739736231936</v>
      </c>
      <c r="O43" s="68" t="n">
        <f aca="false">+O42*($G$3+1)</f>
        <v>31.6329754624</v>
      </c>
      <c r="P43" s="68" t="n">
        <f aca="false">+P42*($G$3+1)</f>
        <v>79.715098165248</v>
      </c>
      <c r="Q43" s="68" t="n">
        <f aca="false">+Q42*($G$3+1)</f>
        <v>31.6329754624</v>
      </c>
      <c r="R43" s="69" t="n">
        <f aca="false">SUM(M43:Q43)</f>
        <v>1338.70752156877</v>
      </c>
    </row>
    <row r="44" customFormat="false" ht="12.75" hidden="false" customHeight="false" outlineLevel="0" collapsed="false">
      <c r="A44" s="67" t="n">
        <v>2003</v>
      </c>
      <c r="B44" s="68" t="n">
        <f aca="false">+B43*($G$3+1)</f>
        <v>700.075706553467</v>
      </c>
      <c r="C44" s="68" t="n">
        <f aca="false">+C43*($G$3+1)</f>
        <v>469.787645187195</v>
      </c>
      <c r="D44" s="68" t="n">
        <f aca="false">+D43*($G$3+1)</f>
        <v>68.4284525202637</v>
      </c>
      <c r="E44" s="68" t="n">
        <f aca="false">+E43*($G$3+1)</f>
        <v>81.5877703126221</v>
      </c>
      <c r="F44" s="68" t="n">
        <f aca="false">+F43*($G$3+1)</f>
        <v>40.793885156311</v>
      </c>
      <c r="G44" s="69" t="n">
        <f aca="false">SUM(B44:F44)</f>
        <v>1360.67345972986</v>
      </c>
      <c r="L44" s="67" t="n">
        <v>2003</v>
      </c>
      <c r="M44" s="68" t="n">
        <f aca="false">+M43*($G$3+1)</f>
        <v>729.026205696656</v>
      </c>
      <c r="N44" s="68" t="n">
        <f aca="false">+N43*($G$3+1)</f>
        <v>514.529325681214</v>
      </c>
      <c r="O44" s="68" t="n">
        <f aca="false">+O43*($G$3+1)</f>
        <v>32.898294480896</v>
      </c>
      <c r="P44" s="68" t="n">
        <f aca="false">+P43*($G$3+1)</f>
        <v>82.9037020918579</v>
      </c>
      <c r="Q44" s="68" t="n">
        <f aca="false">+Q43*($G$3+1)</f>
        <v>32.898294480896</v>
      </c>
      <c r="R44" s="69" t="n">
        <f aca="false">SUM(M44:Q44)</f>
        <v>1392.25582243152</v>
      </c>
    </row>
    <row r="45" customFormat="false" ht="12.75" hidden="false" customHeight="false" outlineLevel="0" collapsed="false">
      <c r="A45" s="67" t="n">
        <v>2004</v>
      </c>
      <c r="B45" s="68" t="n">
        <f aca="false">+B44*($G$3+1)</f>
        <v>728.078734815606</v>
      </c>
      <c r="C45" s="68" t="n">
        <f aca="false">+C44*($G$3+1)</f>
        <v>488.579150994683</v>
      </c>
      <c r="D45" s="68" t="n">
        <f aca="false">+D44*($G$3+1)</f>
        <v>71.1655906210742</v>
      </c>
      <c r="E45" s="68" t="n">
        <f aca="false">+E44*($G$3+1)</f>
        <v>84.851281125127</v>
      </c>
      <c r="F45" s="68" t="n">
        <f aca="false">+F44*($G$3+1)</f>
        <v>42.4256405625635</v>
      </c>
      <c r="G45" s="69" t="n">
        <f aca="false">SUM(B45:F45)</f>
        <v>1415.10039811905</v>
      </c>
      <c r="L45" s="67" t="n">
        <v>2004</v>
      </c>
      <c r="M45" s="68" t="n">
        <f aca="false">+M44*($G$3+1)</f>
        <v>758.187253924522</v>
      </c>
      <c r="N45" s="68" t="n">
        <f aca="false">+N44*($G$3+1)</f>
        <v>535.110498708462</v>
      </c>
      <c r="O45" s="68" t="n">
        <f aca="false">+O44*($G$3+1)</f>
        <v>34.2142262601318</v>
      </c>
      <c r="P45" s="68" t="n">
        <f aca="false">+P44*($G$3+1)</f>
        <v>86.2198501755323</v>
      </c>
      <c r="Q45" s="68" t="n">
        <f aca="false">+Q44*($G$3+1)</f>
        <v>34.2142262601318</v>
      </c>
      <c r="R45" s="69" t="n">
        <f aca="false">SUM(M45:Q45)</f>
        <v>1447.94605532878</v>
      </c>
    </row>
    <row r="46" customFormat="false" ht="12.75" hidden="false" customHeight="false" outlineLevel="0" collapsed="false">
      <c r="A46" s="67" t="n">
        <v>2005</v>
      </c>
      <c r="B46" s="68" t="n">
        <f aca="false">+B45*($G$3+1)</f>
        <v>757.20188420823</v>
      </c>
      <c r="C46" s="68" t="n">
        <f aca="false">+C45*($G$3+1)</f>
        <v>508.12231703447</v>
      </c>
      <c r="D46" s="68" t="n">
        <f aca="false">+D45*($G$3+1)</f>
        <v>74.0122142459172</v>
      </c>
      <c r="E46" s="68" t="n">
        <f aca="false">+E45*($G$3+1)</f>
        <v>88.2453323701321</v>
      </c>
      <c r="F46" s="68" t="n">
        <f aca="false">+F45*($G$3+1)</f>
        <v>44.122666185066</v>
      </c>
      <c r="G46" s="69" t="n">
        <f aca="false">SUM(B46:F46)</f>
        <v>1471.70441404382</v>
      </c>
      <c r="L46" s="67" t="n">
        <v>2005</v>
      </c>
      <c r="M46" s="68" t="n">
        <f aca="false">+M45*($G$3+1)</f>
        <v>788.514744081503</v>
      </c>
      <c r="N46" s="68" t="n">
        <f aca="false">+N45*($G$3+1)</f>
        <v>556.514918656801</v>
      </c>
      <c r="O46" s="68" t="n">
        <f aca="false">+O45*($G$3+1)</f>
        <v>35.5827953105371</v>
      </c>
      <c r="P46" s="68" t="n">
        <f aca="false">+P45*($G$3+1)</f>
        <v>89.6686441825536</v>
      </c>
      <c r="Q46" s="68" t="n">
        <f aca="false">+Q45*($G$3+1)</f>
        <v>35.5827953105371</v>
      </c>
      <c r="R46" s="69" t="n">
        <f aca="false">SUM(M46:Q46)</f>
        <v>1505.86389754193</v>
      </c>
    </row>
    <row r="47" customFormat="false" ht="12.75" hidden="false" customHeight="false" outlineLevel="0" collapsed="false">
      <c r="A47" s="67" t="n">
        <v>2006</v>
      </c>
      <c r="B47" s="68" t="n">
        <f aca="false">+B46*($G$3+1)</f>
        <v>787.489959576559</v>
      </c>
      <c r="C47" s="68" t="n">
        <f aca="false">+C46*($G$3+1)</f>
        <v>528.447209715849</v>
      </c>
      <c r="D47" s="68" t="n">
        <f aca="false">+D46*($G$3+1)</f>
        <v>76.9727028157539</v>
      </c>
      <c r="E47" s="68" t="n">
        <f aca="false">+E46*($G$3+1)</f>
        <v>91.7751456649373</v>
      </c>
      <c r="F47" s="68" t="n">
        <f aca="false">+F46*($G$3+1)</f>
        <v>45.8875728324687</v>
      </c>
      <c r="G47" s="69" t="n">
        <f aca="false">SUM(B47:F47)</f>
        <v>1530.57259060557</v>
      </c>
      <c r="L47" s="67" t="n">
        <v>2006</v>
      </c>
      <c r="M47" s="68" t="n">
        <f aca="false">+M46*($G$3+1)</f>
        <v>820.055333844763</v>
      </c>
      <c r="N47" s="68" t="n">
        <f aca="false">+N46*($G$3+1)</f>
        <v>578.775515403073</v>
      </c>
      <c r="O47" s="68" t="n">
        <f aca="false">+O46*($G$3+1)</f>
        <v>37.0061071229586</v>
      </c>
      <c r="P47" s="68" t="n">
        <f aca="false">+P46*($G$3+1)</f>
        <v>93.2553899498557</v>
      </c>
      <c r="Q47" s="68" t="n">
        <f aca="false">+Q46*($G$3+1)</f>
        <v>37.0061071229586</v>
      </c>
      <c r="R47" s="69" t="n">
        <f aca="false">SUM(M47:Q47)</f>
        <v>1566.09845344361</v>
      </c>
    </row>
    <row r="48" customFormat="false" ht="12.75" hidden="false" customHeight="false" outlineLevel="0" collapsed="false">
      <c r="A48" s="67" t="n">
        <v>2007</v>
      </c>
      <c r="B48" s="68" t="n">
        <f aca="false">+B47*($G$3+1)</f>
        <v>818.989557959622</v>
      </c>
      <c r="C48" s="68" t="n">
        <f aca="false">+C47*($G$3+1)</f>
        <v>549.585098104483</v>
      </c>
      <c r="D48" s="68" t="n">
        <f aca="false">+D47*($G$3+1)</f>
        <v>80.0516109283841</v>
      </c>
      <c r="E48" s="68" t="n">
        <f aca="false">+E47*($G$3+1)</f>
        <v>95.4461514915348</v>
      </c>
      <c r="F48" s="68" t="n">
        <f aca="false">+F47*($G$3+1)</f>
        <v>47.7230757457674</v>
      </c>
      <c r="G48" s="69" t="n">
        <f aca="false">SUM(B48:F48)</f>
        <v>1591.79549422979</v>
      </c>
      <c r="L48" s="67" t="n">
        <v>2007</v>
      </c>
      <c r="M48" s="68" t="n">
        <f aca="false">+M47*($G$3+1)</f>
        <v>852.857547198553</v>
      </c>
      <c r="N48" s="68" t="n">
        <f aca="false">+N47*($G$3+1)</f>
        <v>601.926536019196</v>
      </c>
      <c r="O48" s="68" t="n">
        <f aca="false">+O47*($G$3+1)</f>
        <v>38.486351407877</v>
      </c>
      <c r="P48" s="68" t="n">
        <f aca="false">+P47*($G$3+1)</f>
        <v>96.9856055478499</v>
      </c>
      <c r="Q48" s="68" t="n">
        <f aca="false">+Q47*($G$3+1)</f>
        <v>38.486351407877</v>
      </c>
      <c r="R48" s="69" t="n">
        <f aca="false">SUM(M48:Q48)</f>
        <v>1628.74239158135</v>
      </c>
    </row>
    <row r="49" customFormat="false" ht="12.75" hidden="false" customHeight="false" outlineLevel="0" collapsed="false">
      <c r="A49" s="67" t="n">
        <v>2008</v>
      </c>
      <c r="B49" s="68" t="n">
        <f aca="false">+B48*($G$3+1)</f>
        <v>851.749140278007</v>
      </c>
      <c r="C49" s="68" t="n">
        <f aca="false">+C48*($G$3+1)</f>
        <v>571.568502028662</v>
      </c>
      <c r="D49" s="68" t="n">
        <f aca="false">+D48*($G$3+1)</f>
        <v>83.2536753655194</v>
      </c>
      <c r="E49" s="68" t="n">
        <f aca="false">+E48*($G$3+1)</f>
        <v>99.2639975511962</v>
      </c>
      <c r="F49" s="68" t="n">
        <f aca="false">+F48*($G$3+1)</f>
        <v>49.6319987755981</v>
      </c>
      <c r="G49" s="69" t="n">
        <f aca="false">SUM(B49:F49)</f>
        <v>1655.46731399898</v>
      </c>
      <c r="L49" s="67" t="n">
        <v>2008</v>
      </c>
      <c r="M49" s="68" t="n">
        <f aca="false">+M48*($G$3+1)</f>
        <v>886.971849086496</v>
      </c>
      <c r="N49" s="68" t="n">
        <f aca="false">+N48*($G$3+1)</f>
        <v>626.003597459963</v>
      </c>
      <c r="O49" s="68" t="n">
        <f aca="false">+O48*($G$3+1)</f>
        <v>40.025805464192</v>
      </c>
      <c r="P49" s="68" t="n">
        <f aca="false">+P48*($G$3+1)</f>
        <v>100.865029769764</v>
      </c>
      <c r="Q49" s="68" t="n">
        <f aca="false">+Q48*($G$3+1)</f>
        <v>40.025805464192</v>
      </c>
      <c r="R49" s="69" t="n">
        <f aca="false">SUM(M49:Q49)</f>
        <v>1693.89208724461</v>
      </c>
    </row>
    <row r="50" customFormat="false" ht="12.75" hidden="false" customHeight="false" outlineLevel="0" collapsed="false">
      <c r="A50" s="67" t="n">
        <v>2009</v>
      </c>
      <c r="B50" s="68" t="n">
        <f aca="false">+B49*($G$3+1)</f>
        <v>885.819105889127</v>
      </c>
      <c r="C50" s="68" t="n">
        <f aca="false">+C49*($G$3+1)</f>
        <v>594.431242109809</v>
      </c>
      <c r="D50" s="68" t="n">
        <f aca="false">+D49*($G$3+1)</f>
        <v>86.5838223801402</v>
      </c>
      <c r="E50" s="68" t="n">
        <f aca="false">+E49*($G$3+1)</f>
        <v>103.234557453244</v>
      </c>
      <c r="F50" s="68" t="n">
        <f aca="false">+F49*($G$3+1)</f>
        <v>51.617278726622</v>
      </c>
      <c r="G50" s="69" t="n">
        <f aca="false">SUM(B50:F50)</f>
        <v>1721.68600655894</v>
      </c>
      <c r="L50" s="67" t="n">
        <v>2009</v>
      </c>
      <c r="M50" s="68" t="n">
        <f aca="false">+M49*($G$3+1)</f>
        <v>922.450723049955</v>
      </c>
      <c r="N50" s="68" t="n">
        <f aca="false">+N49*($G$3+1)</f>
        <v>651.043741358362</v>
      </c>
      <c r="O50" s="68" t="n">
        <f aca="false">+O49*($G$3+1)</f>
        <v>41.6268376827597</v>
      </c>
      <c r="P50" s="68" t="n">
        <f aca="false">+P49*($G$3+1)</f>
        <v>104.899630960555</v>
      </c>
      <c r="Q50" s="68" t="n">
        <f aca="false">+Q49*($G$3+1)</f>
        <v>41.6268376827597</v>
      </c>
      <c r="R50" s="69" t="n">
        <f aca="false">SUM(M50:Q50)</f>
        <v>1761.64777073439</v>
      </c>
    </row>
    <row r="51" customFormat="false" ht="12.75" hidden="false" customHeight="false" outlineLevel="0" collapsed="false">
      <c r="A51" s="67" t="n">
        <v>2010</v>
      </c>
      <c r="B51" s="68" t="n">
        <f aca="false">+B50*($G$3+1)</f>
        <v>921.251870124692</v>
      </c>
      <c r="C51" s="68" t="n">
        <f aca="false">+C50*($G$3+1)</f>
        <v>618.208491794201</v>
      </c>
      <c r="D51" s="68" t="n">
        <f aca="false">+D50*($G$3+1)</f>
        <v>90.0471752753458</v>
      </c>
      <c r="E51" s="68" t="n">
        <f aca="false">+E50*($G$3+1)</f>
        <v>107.363939751374</v>
      </c>
      <c r="F51" s="68" t="n">
        <f aca="false">+F50*($G$3+1)</f>
        <v>53.6819698756869</v>
      </c>
      <c r="G51" s="69" t="n">
        <f aca="false">SUM(B51:F51)</f>
        <v>1790.5534468213</v>
      </c>
      <c r="L51" s="67" t="n">
        <v>2010</v>
      </c>
      <c r="M51" s="68" t="n">
        <f aca="false">+M50*($G$3+1)</f>
        <v>959.348751971954</v>
      </c>
      <c r="N51" s="68" t="n">
        <f aca="false">+N50*($G$3+1)</f>
        <v>677.085491012697</v>
      </c>
      <c r="O51" s="68" t="n">
        <f aca="false">+O50*($G$3+1)</f>
        <v>43.2919111900701</v>
      </c>
      <c r="P51" s="68" t="n">
        <f aca="false">+P50*($G$3+1)</f>
        <v>109.095616198977</v>
      </c>
      <c r="Q51" s="68" t="n">
        <f aca="false">+Q50*($G$3+1)</f>
        <v>43.2919111900701</v>
      </c>
      <c r="R51" s="69" t="n">
        <f aca="false">SUM(M51:Q51)</f>
        <v>1832.11368156377</v>
      </c>
    </row>
    <row r="52" customFormat="false" ht="12.75" hidden="false" customHeight="false" outlineLevel="0" collapsed="false">
      <c r="A52" s="67" t="n">
        <v>2011</v>
      </c>
      <c r="B52" s="68" t="n">
        <f aca="false">+B51*($G$3+1)</f>
        <v>958.10194492968</v>
      </c>
      <c r="C52" s="68" t="n">
        <f aca="false">+C51*($G$3+1)</f>
        <v>642.936831465969</v>
      </c>
      <c r="D52" s="68" t="n">
        <f aca="false">+D51*($G$3+1)</f>
        <v>93.6490622863597</v>
      </c>
      <c r="E52" s="68" t="n">
        <f aca="false">+E51*($G$3+1)</f>
        <v>111.658497341429</v>
      </c>
      <c r="F52" s="68" t="n">
        <f aca="false">+F51*($G$3+1)</f>
        <v>55.8292486707144</v>
      </c>
      <c r="G52" s="69" t="n">
        <f aca="false">SUM(B52:F52)</f>
        <v>1862.17558469415</v>
      </c>
      <c r="L52" s="67" t="n">
        <v>2011</v>
      </c>
      <c r="M52" s="68" t="n">
        <f aca="false">+M51*($G$3+1)</f>
        <v>997.722702050832</v>
      </c>
      <c r="N52" s="68" t="n">
        <f aca="false">+N51*($G$3+1)</f>
        <v>704.168910653204</v>
      </c>
      <c r="O52" s="68" t="n">
        <f aca="false">+O51*($G$3+1)</f>
        <v>45.0235876376729</v>
      </c>
      <c r="P52" s="68" t="n">
        <f aca="false">+P51*($G$3+1)</f>
        <v>113.459440846936</v>
      </c>
      <c r="Q52" s="68" t="n">
        <f aca="false">+Q51*($G$3+1)</f>
        <v>45.0235876376729</v>
      </c>
      <c r="R52" s="69" t="n">
        <f aca="false">SUM(M52:Q52)</f>
        <v>1905.39822882632</v>
      </c>
    </row>
    <row r="53" customFormat="false" ht="12.75" hidden="false" customHeight="false" outlineLevel="0" collapsed="false">
      <c r="A53" s="67" t="n">
        <v>2012</v>
      </c>
      <c r="B53" s="68" t="n">
        <f aca="false">+B52*($G$3+1)</f>
        <v>996.426022726867</v>
      </c>
      <c r="C53" s="68" t="n">
        <f aca="false">+C52*($G$3+1)</f>
        <v>668.654304724608</v>
      </c>
      <c r="D53" s="68" t="n">
        <f aca="false">+D52*($G$3+1)</f>
        <v>97.3950247778141</v>
      </c>
      <c r="E53" s="68" t="n">
        <f aca="false">+E52*($G$3+1)</f>
        <v>116.124837235086</v>
      </c>
      <c r="F53" s="68" t="n">
        <f aca="false">+F52*($G$3+1)</f>
        <v>58.062418617543</v>
      </c>
      <c r="G53" s="69" t="n">
        <f aca="false">SUM(B53:F53)</f>
        <v>1936.66260808192</v>
      </c>
      <c r="L53" s="67" t="n">
        <v>2012</v>
      </c>
      <c r="M53" s="68" t="n">
        <f aca="false">+M52*($G$3+1)</f>
        <v>1037.63161013287</v>
      </c>
      <c r="N53" s="68" t="n">
        <f aca="false">+N52*($G$3+1)</f>
        <v>732.335667079333</v>
      </c>
      <c r="O53" s="68" t="n">
        <f aca="false">+O52*($G$3+1)</f>
        <v>46.8245311431798</v>
      </c>
      <c r="P53" s="68" t="n">
        <f aca="false">+P52*($G$3+1)</f>
        <v>117.997818480813</v>
      </c>
      <c r="Q53" s="68" t="n">
        <f aca="false">+Q52*($G$3+1)</f>
        <v>46.8245311431798</v>
      </c>
      <c r="R53" s="69" t="n">
        <f aca="false">SUM(M53:Q53)</f>
        <v>1981.61415797937</v>
      </c>
    </row>
    <row r="54" customFormat="false" ht="12.75" hidden="false" customHeight="false" outlineLevel="0" collapsed="false">
      <c r="A54" s="67" t="n">
        <v>2013</v>
      </c>
      <c r="B54" s="68" t="n">
        <f aca="false">+B53*($G$3+1)</f>
        <v>1036.28306363594</v>
      </c>
      <c r="C54" s="68" t="n">
        <f aca="false">+C53*($G$3+1)</f>
        <v>695.400476913592</v>
      </c>
      <c r="D54" s="68" t="n">
        <f aca="false">+D53*($G$3+1)</f>
        <v>101.290825768927</v>
      </c>
      <c r="E54" s="68" t="n">
        <f aca="false">+E53*($G$3+1)</f>
        <v>120.769830724489</v>
      </c>
      <c r="F54" s="68" t="n">
        <f aca="false">+F53*($G$3+1)</f>
        <v>60.3849153622447</v>
      </c>
      <c r="G54" s="69" t="n">
        <f aca="false">SUM(B54:F54)</f>
        <v>2014.12911240519</v>
      </c>
      <c r="L54" s="67" t="n">
        <v>2013</v>
      </c>
      <c r="M54" s="68" t="n">
        <f aca="false">+M53*($G$3+1)</f>
        <v>1079.13687453818</v>
      </c>
      <c r="N54" s="68" t="n">
        <f aca="false">+N53*($G$3+1)</f>
        <v>761.629093762506</v>
      </c>
      <c r="O54" s="68" t="n">
        <f aca="false">+O53*($G$3+1)</f>
        <v>48.697512388907</v>
      </c>
      <c r="P54" s="68" t="n">
        <f aca="false">+P53*($G$3+1)</f>
        <v>122.717731220046</v>
      </c>
      <c r="Q54" s="68" t="n">
        <f aca="false">+Q53*($G$3+1)</f>
        <v>48.697512388907</v>
      </c>
      <c r="R54" s="69" t="n">
        <f aca="false">SUM(M54:Q54)</f>
        <v>2060.87872429855</v>
      </c>
    </row>
    <row r="55" customFormat="false" ht="12.75" hidden="false" customHeight="false" outlineLevel="0" collapsed="false">
      <c r="A55" s="67" t="n">
        <v>2014</v>
      </c>
      <c r="B55" s="68" t="n">
        <f aca="false">+B54*($G$3+1)</f>
        <v>1077.73438618138</v>
      </c>
      <c r="C55" s="68" t="n">
        <f aca="false">+C54*($G$3+1)</f>
        <v>723.216495990136</v>
      </c>
      <c r="D55" s="68" t="n">
        <f aca="false">+D54*($G$3+1)</f>
        <v>105.342458799684</v>
      </c>
      <c r="E55" s="68" t="n">
        <f aca="false">+E54*($G$3+1)</f>
        <v>125.600623953469</v>
      </c>
      <c r="F55" s="68" t="n">
        <f aca="false">+F54*($G$3+1)</f>
        <v>62.8003119767345</v>
      </c>
      <c r="G55" s="69" t="n">
        <f aca="false">SUM(B55:F55)</f>
        <v>2094.6942769014</v>
      </c>
      <c r="L55" s="67" t="n">
        <v>2014</v>
      </c>
      <c r="M55" s="68" t="n">
        <f aca="false">+M54*($G$3+1)</f>
        <v>1122.30234951971</v>
      </c>
      <c r="N55" s="68" t="n">
        <f aca="false">+N54*($G$3+1)</f>
        <v>792.094257513006</v>
      </c>
      <c r="O55" s="68" t="n">
        <f aca="false">+O54*($G$3+1)</f>
        <v>50.6454128844633</v>
      </c>
      <c r="P55" s="68" t="n">
        <f aca="false">+P54*($G$3+1)</f>
        <v>127.626440468848</v>
      </c>
      <c r="Q55" s="68" t="n">
        <f aca="false">+Q54*($G$3+1)</f>
        <v>50.6454128844633</v>
      </c>
      <c r="R55" s="69" t="n">
        <f aca="false">SUM(M55:Q55)</f>
        <v>2143.31387327049</v>
      </c>
    </row>
    <row r="56" customFormat="false" ht="13.5" hidden="false" customHeight="false" outlineLevel="0" collapsed="false">
      <c r="A56" s="70" t="n">
        <v>2015</v>
      </c>
      <c r="B56" s="71" t="n">
        <f aca="false">+B55*($G$3+1)</f>
        <v>1120.84376162863</v>
      </c>
      <c r="C56" s="71" t="n">
        <f aca="false">+C55*($G$3+1)</f>
        <v>752.145155829741</v>
      </c>
      <c r="D56" s="71" t="n">
        <f aca="false">+D55*($G$3+1)</f>
        <v>109.556157151671</v>
      </c>
      <c r="E56" s="71" t="n">
        <f aca="false">+E55*($G$3+1)</f>
        <v>130.624648911608</v>
      </c>
      <c r="F56" s="71" t="n">
        <f aca="false">+F55*($G$3+1)</f>
        <v>65.3123244558039</v>
      </c>
      <c r="G56" s="72" t="n">
        <f aca="false">SUM(B56:F56)</f>
        <v>2178.48204797746</v>
      </c>
      <c r="L56" s="70" t="n">
        <v>2015</v>
      </c>
      <c r="M56" s="71" t="n">
        <f aca="false">+M55*($G$3+1)</f>
        <v>1167.1944435005</v>
      </c>
      <c r="N56" s="71" t="n">
        <f aca="false">+N55*($G$3+1)</f>
        <v>823.778027813526</v>
      </c>
      <c r="O56" s="71" t="n">
        <f aca="false">+O55*($G$3+1)</f>
        <v>52.6712293998419</v>
      </c>
      <c r="P56" s="71" t="n">
        <f aca="false">+P55*($G$3+1)</f>
        <v>132.731498087601</v>
      </c>
      <c r="Q56" s="71" t="n">
        <f aca="false">+Q55*($G$3+1)</f>
        <v>52.6712293998419</v>
      </c>
      <c r="R56" s="72" t="n">
        <f aca="false">SUM(M56:Q56)</f>
        <v>2229.04642820131</v>
      </c>
    </row>
  </sheetData>
  <printOptions headings="false" gridLines="false" gridLinesSet="true" horizontalCentered="false" verticalCentered="false"/>
  <pageMargins left="0.259722222222222" right="0.409722222222222" top="0.829861111111111" bottom="2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4" width="5.7"/>
    <col collapsed="false" customWidth="true" hidden="false" outlineLevel="0" max="2" min="2" style="74" width="7.42"/>
    <col collapsed="false" customWidth="true" hidden="false" outlineLevel="0" max="3" min="3" style="74" width="5.42"/>
    <col collapsed="false" customWidth="true" hidden="false" outlineLevel="0" max="4" min="4" style="74" width="8.13"/>
    <col collapsed="false" customWidth="true" hidden="false" outlineLevel="0" max="5" min="5" style="74" width="4.99"/>
    <col collapsed="false" customWidth="true" hidden="false" outlineLevel="0" max="6" min="6" style="74" width="5.7"/>
    <col collapsed="false" customWidth="true" hidden="false" outlineLevel="0" max="7" min="7" style="74" width="4.7"/>
    <col collapsed="false" customWidth="true" hidden="false" outlineLevel="0" max="8" min="8" style="74" width="7.85"/>
    <col collapsed="false" customWidth="true" hidden="false" outlineLevel="0" max="9" min="9" style="74" width="5.42"/>
    <col collapsed="false" customWidth="true" hidden="false" outlineLevel="0" max="10" min="10" style="74" width="7.7"/>
    <col collapsed="false" customWidth="true" hidden="false" outlineLevel="0" max="11" min="11" style="74" width="4.85"/>
    <col collapsed="false" customWidth="true" hidden="false" outlineLevel="0" max="12" min="12" style="74" width="4.99"/>
    <col collapsed="false" customWidth="true" hidden="false" outlineLevel="0" max="13" min="13" style="74" width="4.28"/>
    <col collapsed="false" customWidth="true" hidden="false" outlineLevel="0" max="14" min="14" style="74" width="7.85"/>
    <col collapsed="false" customWidth="true" hidden="false" outlineLevel="0" max="15" min="15" style="74" width="5.42"/>
    <col collapsed="false" customWidth="true" hidden="false" outlineLevel="0" max="16" min="16" style="74" width="7.99"/>
    <col collapsed="false" customWidth="true" hidden="false" outlineLevel="0" max="17" min="17" style="74" width="4.85"/>
    <col collapsed="false" customWidth="true" hidden="false" outlineLevel="0" max="18" min="18" style="74" width="5.7"/>
    <col collapsed="false" customWidth="true" hidden="false" outlineLevel="0" max="19" min="19" style="74" width="5.85"/>
    <col collapsed="false" customWidth="false" hidden="false" outlineLevel="0" max="257" min="20" style="74" width="11.42"/>
  </cols>
  <sheetData>
    <row r="1" customFormat="false" ht="11.25" hidden="false" customHeight="false" outlineLevel="0" collapsed="false">
      <c r="A1" s="75" t="s">
        <v>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6"/>
      <c r="U1" s="76"/>
    </row>
    <row r="2" customFormat="false" ht="11.25" hidden="false" customHeight="false" outlineLevel="0" collapsed="false">
      <c r="A2" s="75" t="s">
        <v>5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</row>
    <row r="3" customFormat="false" ht="12" hidden="false" customHeight="false" outlineLevel="0" collapsed="false">
      <c r="A3" s="77" t="s">
        <v>54</v>
      </c>
      <c r="B3" s="77"/>
      <c r="C3" s="77"/>
      <c r="D3" s="77" t="s">
        <v>55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1.25" hidden="false" customHeight="false" outlineLevel="0" collapsed="false">
      <c r="A4" s="78" t="s">
        <v>56</v>
      </c>
      <c r="B4" s="79" t="s">
        <v>57</v>
      </c>
      <c r="C4" s="79"/>
      <c r="D4" s="79"/>
      <c r="E4" s="79"/>
      <c r="F4" s="79"/>
      <c r="G4" s="79"/>
      <c r="H4" s="79" t="s">
        <v>58</v>
      </c>
      <c r="I4" s="79"/>
      <c r="J4" s="79"/>
      <c r="K4" s="79"/>
      <c r="L4" s="79"/>
      <c r="M4" s="79"/>
      <c r="N4" s="80" t="s">
        <v>59</v>
      </c>
      <c r="O4" s="80"/>
      <c r="P4" s="80"/>
      <c r="Q4" s="80"/>
      <c r="R4" s="80"/>
      <c r="S4" s="80"/>
      <c r="T4" s="76"/>
      <c r="U4" s="76"/>
    </row>
    <row r="5" customFormat="false" ht="11.25" hidden="false" customHeight="false" outlineLevel="0" collapsed="false">
      <c r="A5" s="81"/>
      <c r="B5" s="82" t="s">
        <v>26</v>
      </c>
      <c r="C5" s="82" t="s">
        <v>27</v>
      </c>
      <c r="D5" s="82" t="s">
        <v>60</v>
      </c>
      <c r="E5" s="82" t="s">
        <v>61</v>
      </c>
      <c r="F5" s="82"/>
      <c r="G5" s="83" t="s">
        <v>62</v>
      </c>
      <c r="H5" s="82" t="s">
        <v>26</v>
      </c>
      <c r="I5" s="82" t="s">
        <v>27</v>
      </c>
      <c r="J5" s="82" t="s">
        <v>60</v>
      </c>
      <c r="K5" s="82" t="s">
        <v>61</v>
      </c>
      <c r="L5" s="82"/>
      <c r="M5" s="83" t="s">
        <v>62</v>
      </c>
      <c r="N5" s="82" t="s">
        <v>26</v>
      </c>
      <c r="O5" s="82" t="s">
        <v>27</v>
      </c>
      <c r="P5" s="82" t="s">
        <v>60</v>
      </c>
      <c r="Q5" s="82" t="s">
        <v>61</v>
      </c>
      <c r="R5" s="82"/>
      <c r="S5" s="84" t="s">
        <v>62</v>
      </c>
      <c r="T5" s="76"/>
      <c r="U5" s="76"/>
    </row>
    <row r="6" customFormat="false" ht="11.25" hidden="false" customHeight="false" outlineLevel="0" collapsed="false">
      <c r="A6" s="81"/>
      <c r="B6" s="85"/>
      <c r="C6" s="85"/>
      <c r="D6" s="85"/>
      <c r="E6" s="82" t="s">
        <v>63</v>
      </c>
      <c r="F6" s="82" t="s">
        <v>64</v>
      </c>
      <c r="G6" s="86"/>
      <c r="H6" s="85"/>
      <c r="I6" s="85"/>
      <c r="J6" s="85"/>
      <c r="K6" s="82" t="s">
        <v>63</v>
      </c>
      <c r="L6" s="82" t="s">
        <v>64</v>
      </c>
      <c r="M6" s="86"/>
      <c r="N6" s="85"/>
      <c r="O6" s="85"/>
      <c r="P6" s="85"/>
      <c r="Q6" s="82" t="s">
        <v>63</v>
      </c>
      <c r="R6" s="82" t="s">
        <v>64</v>
      </c>
      <c r="S6" s="87"/>
      <c r="T6" s="76"/>
      <c r="U6" s="76"/>
    </row>
    <row r="7" customFormat="false" ht="11.25" hidden="false" customHeight="false" outlineLevel="0" collapsed="false">
      <c r="A7" s="88"/>
      <c r="B7" s="82"/>
      <c r="C7" s="82"/>
      <c r="D7" s="82"/>
      <c r="E7" s="82"/>
      <c r="F7" s="82"/>
      <c r="G7" s="83"/>
      <c r="H7" s="89"/>
      <c r="I7" s="89"/>
      <c r="J7" s="89"/>
      <c r="K7" s="89"/>
      <c r="L7" s="89"/>
      <c r="M7" s="90"/>
      <c r="N7" s="89"/>
      <c r="O7" s="89"/>
      <c r="P7" s="89"/>
      <c r="Q7" s="89"/>
      <c r="R7" s="89"/>
      <c r="S7" s="91"/>
      <c r="T7" s="76"/>
      <c r="U7" s="76"/>
    </row>
    <row r="8" customFormat="false" ht="11.25" hidden="false" customHeight="false" outlineLevel="0" collapsed="false">
      <c r="A8" s="81" t="n">
        <v>1996</v>
      </c>
      <c r="B8" s="92" t="n">
        <f aca="false">(CGVS!$N$9/1000*TRÁNSITO!B8*$C$30*365)/1000000</f>
        <v>1.787400912</v>
      </c>
      <c r="C8" s="92" t="n">
        <f aca="false">(CGVS!$N$10/1000*TRÁNSITO!C8*$C$30*365)/1000000</f>
        <v>1.3728673387</v>
      </c>
      <c r="D8" s="92" t="n">
        <f aca="false">(CGVS!$N$11/1000*TRÁNSITO!D8*$C$30*365)/1000000</f>
        <v>0.6296898751</v>
      </c>
      <c r="E8" s="92" t="n">
        <f aca="false">(CGVS!$N$12/1000*TRÁNSITO!E8*$C$30*365)/1000000</f>
        <v>1.2538717323</v>
      </c>
      <c r="F8" s="92" t="n">
        <f aca="false">(CGVS!$N$13/1000*TRÁNSITO!F8*$C$30*365)/1000000</f>
        <v>0.92894181336</v>
      </c>
      <c r="G8" s="93" t="n">
        <f aca="false">SUM(B8:F8)</f>
        <v>5.97277167146</v>
      </c>
      <c r="H8" s="92" t="n">
        <f aca="false">(CGVS!$N$15/1000*TRÁNSITO!B8*$C$30*365)/1000000</f>
        <v>1.722261552</v>
      </c>
      <c r="I8" s="92" t="n">
        <f aca="false">(CGVS!$N$16/1000*TRÁNSITO!C8*$C$30*365)/1000000</f>
        <v>1.295392373</v>
      </c>
      <c r="J8" s="92" t="n">
        <f aca="false">(CGVS!$N$17/1000*TRÁNSITO!D8*$C$30*365)/1000000</f>
        <v>0.6163237795</v>
      </c>
      <c r="K8" s="92" t="n">
        <f aca="false">(CGVS!$N$18/1000*TRÁNSITO!E8*$C$30*365)/1000000</f>
        <v>1.10272292988</v>
      </c>
      <c r="L8" s="92" t="n">
        <f aca="false">(CGVS!$N$19/1000*TRÁNSITO!F8*$C$30*365)/1000000</f>
        <v>0.8638735028</v>
      </c>
      <c r="M8" s="93" t="n">
        <f aca="false">SUM(H8:L8)</f>
        <v>5.60057413718</v>
      </c>
      <c r="N8" s="92" t="n">
        <f aca="false">B8-H8</f>
        <v>0.0651393599999997</v>
      </c>
      <c r="O8" s="92" t="n">
        <f aca="false">C8-I8</f>
        <v>0.0774749657000002</v>
      </c>
      <c r="P8" s="92" t="n">
        <f aca="false">D8-J8</f>
        <v>0.0133660956000001</v>
      </c>
      <c r="Q8" s="92" t="n">
        <f aca="false">E8-K8</f>
        <v>0.15114880242</v>
      </c>
      <c r="R8" s="92" t="n">
        <f aca="false">F8-L8</f>
        <v>0.0650683105600004</v>
      </c>
      <c r="S8" s="94" t="n">
        <f aca="false">G8-M8</f>
        <v>0.372197534280001</v>
      </c>
      <c r="T8" s="76"/>
      <c r="U8" s="76"/>
    </row>
    <row r="9" customFormat="false" ht="11.25" hidden="false" customHeight="false" outlineLevel="0" collapsed="false">
      <c r="A9" s="81" t="n">
        <v>1997</v>
      </c>
      <c r="B9" s="92" t="n">
        <f aca="false">(CGVS!$N$9/1000*TRÁNSITO!B9*$C$30*365)/1000000</f>
        <v>1.85889694848</v>
      </c>
      <c r="C9" s="92" t="n">
        <f aca="false">(CGVS!$N$10/1000*TRÁNSITO!C9*$C$30*365)/1000000</f>
        <v>1.427782032248</v>
      </c>
      <c r="D9" s="92" t="n">
        <f aca="false">(CGVS!$N$11/1000*TRÁNSITO!D9*$C$30*365)/1000000</f>
        <v>0.654877470104</v>
      </c>
      <c r="E9" s="92" t="n">
        <f aca="false">(CGVS!$N$12/1000*TRÁNSITO!E9*$C$30*365)/1000000</f>
        <v>1.304026601592</v>
      </c>
      <c r="F9" s="92" t="n">
        <f aca="false">(CGVS!$N$13/1000*TRÁNSITO!F9*$C$30*365)/1000000</f>
        <v>0.9660994858944</v>
      </c>
      <c r="G9" s="93" t="n">
        <f aca="false">SUM(B9:F9)</f>
        <v>6.2116825383184</v>
      </c>
      <c r="H9" s="92" t="n">
        <f aca="false">(CGVS!$N$15/1000*TRÁNSITO!B9*$C$30*365)/1000000</f>
        <v>1.79115201408</v>
      </c>
      <c r="I9" s="92" t="n">
        <f aca="false">(CGVS!$N$16/1000*TRÁNSITO!C9*$C$30*365)/1000000</f>
        <v>1.34720806792</v>
      </c>
      <c r="J9" s="92" t="n">
        <f aca="false">(CGVS!$N$17/1000*TRÁNSITO!D9*$C$30*365)/1000000</f>
        <v>0.64097673068</v>
      </c>
      <c r="K9" s="92" t="n">
        <f aca="false">(CGVS!$N$18/1000*TRÁNSITO!E9*$C$30*365)/1000000</f>
        <v>1.1468318470752</v>
      </c>
      <c r="L9" s="92" t="n">
        <f aca="false">(CGVS!$N$19/1000*TRÁNSITO!F9*$C$30*365)/1000000</f>
        <v>0.898428442912</v>
      </c>
      <c r="M9" s="93" t="n">
        <f aca="false">SUM(H9:L9)</f>
        <v>5.8245971026672</v>
      </c>
      <c r="N9" s="92" t="n">
        <f aca="false">B9-H9</f>
        <v>0.0677449344000001</v>
      </c>
      <c r="O9" s="92" t="n">
        <f aca="false">C9-I9</f>
        <v>0.0805739643280004</v>
      </c>
      <c r="P9" s="92" t="n">
        <f aca="false">D9-J9</f>
        <v>0.0139007394240002</v>
      </c>
      <c r="Q9" s="92" t="n">
        <f aca="false">E9-K9</f>
        <v>0.1571947545168</v>
      </c>
      <c r="R9" s="92" t="n">
        <f aca="false">F9-L9</f>
        <v>0.0676710429824002</v>
      </c>
      <c r="S9" s="94" t="n">
        <f aca="false">G9-M9</f>
        <v>0.387085435651201</v>
      </c>
      <c r="T9" s="76"/>
      <c r="U9" s="76"/>
    </row>
    <row r="10" customFormat="false" ht="11.25" hidden="false" customHeight="false" outlineLevel="0" collapsed="false">
      <c r="A10" s="81" t="n">
        <v>1998</v>
      </c>
      <c r="B10" s="92" t="n">
        <f aca="false">(CGVS!$N$9/1000*TRÁNSITO!B10*$C$30*365)/1000000</f>
        <v>1.9332528264192</v>
      </c>
      <c r="C10" s="92" t="n">
        <f aca="false">(CGVS!$N$10/1000*TRÁNSITO!C10*$C$30*365)/1000000</f>
        <v>1.48489331353792</v>
      </c>
      <c r="D10" s="92" t="n">
        <f aca="false">(CGVS!$N$11/1000*TRÁNSITO!D10*$C$30*365)/1000000</f>
        <v>0.68107256890816</v>
      </c>
      <c r="E10" s="92" t="n">
        <f aca="false">(CGVS!$N$12/1000*TRÁNSITO!E10*$C$30*365)/1000000</f>
        <v>1.35618766565568</v>
      </c>
      <c r="F10" s="92" t="n">
        <f aca="false">(CGVS!$N$13/1000*TRÁNSITO!F10*$C$30*365)/1000000</f>
        <v>1.00474346533018</v>
      </c>
      <c r="G10" s="93" t="n">
        <f aca="false">SUM(B10:F10)</f>
        <v>6.46014983985114</v>
      </c>
      <c r="H10" s="92" t="n">
        <f aca="false">(CGVS!$N$15/1000*TRÁNSITO!B10*$C$30*365)/1000000</f>
        <v>1.8627980946432</v>
      </c>
      <c r="I10" s="92" t="n">
        <f aca="false">(CGVS!$N$16/1000*TRÁNSITO!C10*$C$30*365)/1000000</f>
        <v>1.4010963906368</v>
      </c>
      <c r="J10" s="92" t="n">
        <f aca="false">(CGVS!$N$17/1000*TRÁNSITO!D10*$C$30*365)/1000000</f>
        <v>0.6666157999072</v>
      </c>
      <c r="K10" s="92" t="n">
        <f aca="false">(CGVS!$N$18/1000*TRÁNSITO!E10*$C$30*365)/1000000</f>
        <v>1.19270512095821</v>
      </c>
      <c r="L10" s="92" t="n">
        <f aca="false">(CGVS!$N$19/1000*TRÁNSITO!F10*$C$30*365)/1000000</f>
        <v>0.93436558062848</v>
      </c>
      <c r="M10" s="93" t="n">
        <f aca="false">SUM(H10:L10)</f>
        <v>6.05758098677389</v>
      </c>
      <c r="N10" s="92" t="n">
        <f aca="false">B10-H10</f>
        <v>0.070454731776</v>
      </c>
      <c r="O10" s="92" t="n">
        <f aca="false">C10-I10</f>
        <v>0.0837969229011202</v>
      </c>
      <c r="P10" s="92" t="n">
        <f aca="false">D10-J10</f>
        <v>0.0144567690009603</v>
      </c>
      <c r="Q10" s="92" t="n">
        <f aca="false">E10-K10</f>
        <v>0.163482544697472</v>
      </c>
      <c r="R10" s="92" t="n">
        <f aca="false">F10-L10</f>
        <v>0.0703778847016962</v>
      </c>
      <c r="S10" s="94" t="n">
        <f aca="false">G10-M10</f>
        <v>0.402568853077248</v>
      </c>
      <c r="T10" s="76"/>
      <c r="U10" s="76"/>
    </row>
    <row r="11" customFormat="false" ht="11.25" hidden="false" customHeight="false" outlineLevel="0" collapsed="false">
      <c r="A11" s="81" t="n">
        <v>1999</v>
      </c>
      <c r="B11" s="92" t="n">
        <f aca="false">(CGVS!$N$9/1000*TRÁNSITO!B11*$C$30*365)/1000000</f>
        <v>2.01058293947597</v>
      </c>
      <c r="C11" s="92" t="n">
        <f aca="false">(CGVS!$N$10/1000*TRÁNSITO!C11*$C$30*365)/1000000</f>
        <v>1.54428904607944</v>
      </c>
      <c r="D11" s="92" t="n">
        <f aca="false">(CGVS!$N$11/1000*TRÁNSITO!D11*$C$30*365)/1000000</f>
        <v>0.708315471664487</v>
      </c>
      <c r="E11" s="92" t="n">
        <f aca="false">(CGVS!$N$12/1000*TRÁNSITO!E11*$C$30*365)/1000000</f>
        <v>1.41043517228191</v>
      </c>
      <c r="F11" s="92" t="n">
        <f aca="false">(CGVS!$N$13/1000*TRÁNSITO!F11*$C$30*365)/1000000</f>
        <v>1.04493320394338</v>
      </c>
      <c r="G11" s="93" t="n">
        <f aca="false">SUM(B11:F11)</f>
        <v>6.71855583344518</v>
      </c>
      <c r="H11" s="92" t="n">
        <f aca="false">(CGVS!$N$15/1000*TRÁNSITO!B11*$C$30*365)/1000000</f>
        <v>1.93731001842893</v>
      </c>
      <c r="I11" s="92" t="n">
        <f aca="false">(CGVS!$N$16/1000*TRÁNSITO!C11*$C$30*365)/1000000</f>
        <v>1.45714024626227</v>
      </c>
      <c r="J11" s="92" t="n">
        <f aca="false">(CGVS!$N$17/1000*TRÁNSITO!D11*$C$30*365)/1000000</f>
        <v>0.693280431903488</v>
      </c>
      <c r="K11" s="92" t="n">
        <f aca="false">(CGVS!$N$18/1000*TRÁNSITO!E11*$C$30*365)/1000000</f>
        <v>1.24041332579654</v>
      </c>
      <c r="L11" s="92" t="n">
        <f aca="false">(CGVS!$N$19/1000*TRÁNSITO!F11*$C$30*365)/1000000</f>
        <v>0.971740203853619</v>
      </c>
      <c r="M11" s="93" t="n">
        <f aca="false">SUM(H11:L11)</f>
        <v>6.29988422624484</v>
      </c>
      <c r="N11" s="92" t="n">
        <f aca="false">B11-H11</f>
        <v>0.0732729210470402</v>
      </c>
      <c r="O11" s="92" t="n">
        <f aca="false">C11-I11</f>
        <v>0.087148799817165</v>
      </c>
      <c r="P11" s="92" t="n">
        <f aca="false">D11-J11</f>
        <v>0.0150350397609985</v>
      </c>
      <c r="Q11" s="92" t="n">
        <f aca="false">E11-K11</f>
        <v>0.170021846485371</v>
      </c>
      <c r="R11" s="92" t="n">
        <f aca="false">F11-L11</f>
        <v>0.0731930000897644</v>
      </c>
      <c r="S11" s="94" t="n">
        <f aca="false">G11-M11</f>
        <v>0.418671607200339</v>
      </c>
      <c r="T11" s="76"/>
      <c r="U11" s="76"/>
    </row>
    <row r="12" customFormat="false" ht="11.25" hidden="false" customHeight="false" outlineLevel="0" collapsed="false">
      <c r="A12" s="81" t="n">
        <v>2000</v>
      </c>
      <c r="B12" s="92" t="n">
        <f aca="false">(CGVS!$N$9/1000*TRÁNSITO!B12*$C$30*365)/1000000</f>
        <v>2.09100625705501</v>
      </c>
      <c r="C12" s="92" t="n">
        <f aca="false">(CGVS!$N$10/1000*TRÁNSITO!C12*$C$30*365)/1000000</f>
        <v>1.60606060792261</v>
      </c>
      <c r="D12" s="92" t="n">
        <f aca="false">(CGVS!$N$11/1000*TRÁNSITO!D12*$C$30*365)/1000000</f>
        <v>0.736648090531066</v>
      </c>
      <c r="E12" s="92" t="n">
        <f aca="false">(CGVS!$N$12/1000*TRÁNSITO!E12*$C$30*365)/1000000</f>
        <v>1.46685257917318</v>
      </c>
      <c r="F12" s="92" t="n">
        <f aca="false">(CGVS!$N$13/1000*TRÁNSITO!F12*$C$30*365)/1000000</f>
        <v>1.08673053210112</v>
      </c>
      <c r="G12" s="93" t="n">
        <f aca="false">SUM(B12:F12)</f>
        <v>6.98729806678299</v>
      </c>
      <c r="H12" s="92" t="n">
        <f aca="false">(CGVS!$N$15/1000*TRÁNSITO!B12*$C$30*365)/1000000</f>
        <v>2.01480241916609</v>
      </c>
      <c r="I12" s="92" t="n">
        <f aca="false">(CGVS!$N$16/1000*TRÁNSITO!C12*$C$30*365)/1000000</f>
        <v>1.51542585611276</v>
      </c>
      <c r="J12" s="92" t="n">
        <f aca="false">(CGVS!$N$17/1000*TRÁNSITO!D12*$C$30*365)/1000000</f>
        <v>0.721011649179628</v>
      </c>
      <c r="K12" s="92" t="n">
        <f aca="false">(CGVS!$N$18/1000*TRÁNSITO!E12*$C$30*365)/1000000</f>
        <v>1.2900298588284</v>
      </c>
      <c r="L12" s="92" t="n">
        <f aca="false">(CGVS!$N$19/1000*TRÁNSITO!F12*$C$30*365)/1000000</f>
        <v>1.01060981200776</v>
      </c>
      <c r="M12" s="93" t="n">
        <f aca="false">SUM(H12:L12)</f>
        <v>6.55187959529464</v>
      </c>
      <c r="N12" s="92" t="n">
        <f aca="false">B12-H12</f>
        <v>0.0762038378889218</v>
      </c>
      <c r="O12" s="92" t="n">
        <f aca="false">C12-I12</f>
        <v>0.0906347518098516</v>
      </c>
      <c r="P12" s="92" t="n">
        <f aca="false">D12-J12</f>
        <v>0.0156364413514384</v>
      </c>
      <c r="Q12" s="92" t="n">
        <f aca="false">E12-K12</f>
        <v>0.176822720344786</v>
      </c>
      <c r="R12" s="92" t="n">
        <f aca="false">F12-L12</f>
        <v>0.0761207200933547</v>
      </c>
      <c r="S12" s="94" t="n">
        <f aca="false">G12-M12</f>
        <v>0.435418471488353</v>
      </c>
      <c r="T12" s="76"/>
      <c r="U12" s="76"/>
    </row>
    <row r="13" customFormat="false" ht="11.25" hidden="false" customHeight="false" outlineLevel="0" collapsed="false">
      <c r="A13" s="81" t="n">
        <v>2001</v>
      </c>
      <c r="B13" s="92" t="n">
        <f aca="false">(CGVS!$N$9/1000*TRÁNSITO!B13*$C$30*365)/1000000</f>
        <v>2.17464650733721</v>
      </c>
      <c r="C13" s="92" t="n">
        <f aca="false">(CGVS!$N$10/1000*TRÁNSITO!C13*$C$30*365)/1000000</f>
        <v>1.67030303223952</v>
      </c>
      <c r="D13" s="92" t="n">
        <f aca="false">(CGVS!$N$11/1000*TRÁNSITO!D13*$C$30*365)/1000000</f>
        <v>0.766114014152309</v>
      </c>
      <c r="E13" s="92" t="n">
        <f aca="false">(CGVS!$N$12/1000*TRÁNSITO!E13*$C$30*365)/1000000</f>
        <v>1.52552668234011</v>
      </c>
      <c r="F13" s="92" t="n">
        <f aca="false">(CGVS!$N$13/1000*TRÁNSITO!F13*$C$30*365)/1000000</f>
        <v>1.13019975338516</v>
      </c>
      <c r="G13" s="93" t="n">
        <f aca="false">SUM(B13:F13)</f>
        <v>7.26678998945431</v>
      </c>
      <c r="H13" s="92" t="n">
        <f aca="false">(CGVS!$N$15/1000*TRÁNSITO!B13*$C$30*365)/1000000</f>
        <v>2.09539451593273</v>
      </c>
      <c r="I13" s="92" t="n">
        <f aca="false">(CGVS!$N$16/1000*TRÁNSITO!C13*$C$30*365)/1000000</f>
        <v>1.57604289035727</v>
      </c>
      <c r="J13" s="92" t="n">
        <f aca="false">(CGVS!$N$17/1000*TRÁNSITO!D13*$C$30*365)/1000000</f>
        <v>0.749852115146813</v>
      </c>
      <c r="K13" s="92" t="n">
        <f aca="false">(CGVS!$N$18/1000*TRÁNSITO!E13*$C$30*365)/1000000</f>
        <v>1.34163105318153</v>
      </c>
      <c r="L13" s="92" t="n">
        <f aca="false">(CGVS!$N$19/1000*TRÁNSITO!F13*$C$30*365)/1000000</f>
        <v>1.05103420448807</v>
      </c>
      <c r="M13" s="93" t="n">
        <f aca="false">SUM(H13:L13)</f>
        <v>6.81395477910642</v>
      </c>
      <c r="N13" s="92" t="n">
        <f aca="false">B13-H13</f>
        <v>0.0792519914044787</v>
      </c>
      <c r="O13" s="92" t="n">
        <f aca="false">C13-I13</f>
        <v>0.094260141882246</v>
      </c>
      <c r="P13" s="92" t="n">
        <f aca="false">D13-J13</f>
        <v>0.0162618990054959</v>
      </c>
      <c r="Q13" s="92" t="n">
        <f aca="false">E13-K13</f>
        <v>0.183895629158577</v>
      </c>
      <c r="R13" s="92" t="n">
        <f aca="false">F13-L13</f>
        <v>0.0791655488970886</v>
      </c>
      <c r="S13" s="94" t="n">
        <f aca="false">G13-M13</f>
        <v>0.452835210347886</v>
      </c>
      <c r="T13" s="76"/>
      <c r="U13" s="76"/>
    </row>
    <row r="14" customFormat="false" ht="11.25" hidden="false" customHeight="false" outlineLevel="0" collapsed="false">
      <c r="A14" s="81" t="n">
        <v>2002</v>
      </c>
      <c r="B14" s="92" t="n">
        <f aca="false">(CGVS!$N$9/1000*TRÁNSITO!B14*$C$30*365)/1000000</f>
        <v>2.2616323676307</v>
      </c>
      <c r="C14" s="92" t="n">
        <f aca="false">(CGVS!$N$10/1000*TRÁNSITO!C14*$C$30*365)/1000000</f>
        <v>1.7371151535291</v>
      </c>
      <c r="D14" s="92" t="n">
        <f aca="false">(CGVS!$N$11/1000*TRÁNSITO!D14*$C$30*365)/1000000</f>
        <v>0.796758574718401</v>
      </c>
      <c r="E14" s="92" t="n">
        <f aca="false">(CGVS!$N$12/1000*TRÁNSITO!E14*$C$30*365)/1000000</f>
        <v>1.58654774963372</v>
      </c>
      <c r="F14" s="92" t="n">
        <f aca="false">(CGVS!$N$13/1000*TRÁNSITO!F14*$C$30*365)/1000000</f>
        <v>1.17540774352057</v>
      </c>
      <c r="G14" s="93" t="n">
        <f aca="false">SUM(B14:F14)</f>
        <v>7.55746158903248</v>
      </c>
      <c r="H14" s="92" t="n">
        <f aca="false">(CGVS!$N$15/1000*TRÁNSITO!B14*$C$30*365)/1000000</f>
        <v>2.17921029657004</v>
      </c>
      <c r="I14" s="92" t="n">
        <f aca="false">(CGVS!$N$16/1000*TRÁNSITO!C14*$C$30*365)/1000000</f>
        <v>1.63908460597156</v>
      </c>
      <c r="J14" s="92" t="n">
        <f aca="false">(CGVS!$N$17/1000*TRÁNSITO!D14*$C$30*365)/1000000</f>
        <v>0.779846199752685</v>
      </c>
      <c r="K14" s="92" t="n">
        <f aca="false">(CGVS!$N$18/1000*TRÁNSITO!E14*$C$30*365)/1000000</f>
        <v>1.3952962953088</v>
      </c>
      <c r="L14" s="92" t="n">
        <f aca="false">(CGVS!$N$19/1000*TRÁNSITO!F14*$C$30*365)/1000000</f>
        <v>1.0930755726676</v>
      </c>
      <c r="M14" s="93" t="n">
        <f aca="false">SUM(H14:L14)</f>
        <v>7.08651297027068</v>
      </c>
      <c r="N14" s="92" t="n">
        <f aca="false">B14-H14</f>
        <v>0.0824220710606576</v>
      </c>
      <c r="O14" s="92" t="n">
        <f aca="false">C14-I14</f>
        <v>0.0980305475575352</v>
      </c>
      <c r="P14" s="92" t="n">
        <f aca="false">D14-J14</f>
        <v>0.0169123749657157</v>
      </c>
      <c r="Q14" s="92" t="n">
        <f aca="false">E14-K14</f>
        <v>0.19125145432492</v>
      </c>
      <c r="R14" s="92" t="n">
        <f aca="false">F14-L14</f>
        <v>0.0823321708529725</v>
      </c>
      <c r="S14" s="94" t="n">
        <f aca="false">G14-M14</f>
        <v>0.470948618761802</v>
      </c>
      <c r="T14" s="76"/>
      <c r="U14" s="76"/>
    </row>
    <row r="15" customFormat="false" ht="11.25" hidden="false" customHeight="false" outlineLevel="0" collapsed="false">
      <c r="A15" s="81" t="n">
        <v>2003</v>
      </c>
      <c r="B15" s="92" t="n">
        <f aca="false">(CGVS!$N$9/1000*TRÁNSITO!B15*$C$30*365)/1000000</f>
        <v>2.35209766233592</v>
      </c>
      <c r="C15" s="92" t="n">
        <f aca="false">(CGVS!$N$10/1000*TRÁNSITO!C15*$C$30*365)/1000000</f>
        <v>1.80659975967026</v>
      </c>
      <c r="D15" s="92" t="n">
        <f aca="false">(CGVS!$N$11/1000*TRÁNSITO!D15*$C$30*365)/1000000</f>
        <v>0.828628917707137</v>
      </c>
      <c r="E15" s="92" t="n">
        <f aca="false">(CGVS!$N$12/1000*TRÁNSITO!E15*$C$30*365)/1000000</f>
        <v>1.65000965961906</v>
      </c>
      <c r="F15" s="92" t="n">
        <f aca="false">(CGVS!$N$13/1000*TRÁNSITO!F15*$C$30*365)/1000000</f>
        <v>1.22242405326139</v>
      </c>
      <c r="G15" s="93" t="n">
        <f aca="false">SUM(B15:F15)</f>
        <v>7.85976005259378</v>
      </c>
      <c r="H15" s="92" t="n">
        <f aca="false">(CGVS!$N$15/1000*TRÁNSITO!B15*$C$30*365)/1000000</f>
        <v>2.26637870843284</v>
      </c>
      <c r="I15" s="92" t="n">
        <f aca="false">(CGVS!$N$16/1000*TRÁNSITO!C15*$C$30*365)/1000000</f>
        <v>1.70464799021043</v>
      </c>
      <c r="J15" s="92" t="n">
        <f aca="false">(CGVS!$N$17/1000*TRÁNSITO!D15*$C$30*365)/1000000</f>
        <v>0.811040047742793</v>
      </c>
      <c r="K15" s="92" t="n">
        <f aca="false">(CGVS!$N$18/1000*TRÁNSITO!E15*$C$30*365)/1000000</f>
        <v>1.45110814712115</v>
      </c>
      <c r="L15" s="92" t="n">
        <f aca="false">(CGVS!$N$19/1000*TRÁNSITO!F15*$C$30*365)/1000000</f>
        <v>1.1367985955743</v>
      </c>
      <c r="M15" s="93" t="n">
        <f aca="false">SUM(H15:L15)</f>
        <v>7.36997348908151</v>
      </c>
      <c r="N15" s="92" t="n">
        <f aca="false">B15-H15</f>
        <v>0.0857189539030845</v>
      </c>
      <c r="O15" s="92" t="n">
        <f aca="false">C15-I15</f>
        <v>0.101951769459837</v>
      </c>
      <c r="P15" s="92" t="n">
        <f aca="false">D15-J15</f>
        <v>0.0175888699643442</v>
      </c>
      <c r="Q15" s="92" t="n">
        <f aca="false">E15-K15</f>
        <v>0.198901512497917</v>
      </c>
      <c r="R15" s="92" t="n">
        <f aca="false">F15-L15</f>
        <v>0.0856254576870912</v>
      </c>
      <c r="S15" s="94" t="n">
        <f aca="false">G15-M15</f>
        <v>0.489786563512274</v>
      </c>
      <c r="T15" s="76"/>
      <c r="U15" s="76"/>
    </row>
    <row r="16" customFormat="false" ht="11.25" hidden="false" customHeight="false" outlineLevel="0" collapsed="false">
      <c r="A16" s="81" t="n">
        <v>2004</v>
      </c>
      <c r="B16" s="92" t="n">
        <f aca="false">(CGVS!$N$9/1000*TRÁNSITO!B16*$C$30*365)/1000000</f>
        <v>2.44618156882936</v>
      </c>
      <c r="C16" s="92" t="n">
        <f aca="false">(CGVS!$N$10/1000*TRÁNSITO!C16*$C$30*365)/1000000</f>
        <v>1.87886375005707</v>
      </c>
      <c r="D16" s="92" t="n">
        <f aca="false">(CGVS!$N$11/1000*TRÁNSITO!D16*$C$30*365)/1000000</f>
        <v>0.861774074415423</v>
      </c>
      <c r="E16" s="92" t="n">
        <f aca="false">(CGVS!$N$12/1000*TRÁNSITO!E16*$C$30*365)/1000000</f>
        <v>1.71601004600383</v>
      </c>
      <c r="F16" s="92" t="n">
        <f aca="false">(CGVS!$N$13/1000*TRÁNSITO!F16*$C$30*365)/1000000</f>
        <v>1.27132101539185</v>
      </c>
      <c r="G16" s="93" t="n">
        <f aca="false">SUM(B16:F16)</f>
        <v>8.17415045469753</v>
      </c>
      <c r="H16" s="92" t="n">
        <f aca="false">(CGVS!$N$15/1000*TRÁNSITO!B16*$C$30*365)/1000000</f>
        <v>2.35703385677015</v>
      </c>
      <c r="I16" s="92" t="n">
        <f aca="false">(CGVS!$N$16/1000*TRÁNSITO!C16*$C$30*365)/1000000</f>
        <v>1.77283390981884</v>
      </c>
      <c r="J16" s="92" t="n">
        <f aca="false">(CGVS!$N$17/1000*TRÁNSITO!D16*$C$30*365)/1000000</f>
        <v>0.843481649652505</v>
      </c>
      <c r="K16" s="92" t="n">
        <f aca="false">(CGVS!$N$18/1000*TRÁNSITO!E16*$C$30*365)/1000000</f>
        <v>1.50915247300599</v>
      </c>
      <c r="L16" s="92" t="n">
        <f aca="false">(CGVS!$N$19/1000*TRÁNSITO!F16*$C$30*365)/1000000</f>
        <v>1.18227053939727</v>
      </c>
      <c r="M16" s="93" t="n">
        <f aca="false">SUM(H16:L16)</f>
        <v>7.66477242864477</v>
      </c>
      <c r="N16" s="92" t="n">
        <f aca="false">B16-H16</f>
        <v>0.0891477120592072</v>
      </c>
      <c r="O16" s="92" t="n">
        <f aca="false">C16-I16</f>
        <v>0.10602984023823</v>
      </c>
      <c r="P16" s="92" t="n">
        <f aca="false">D16-J16</f>
        <v>0.018292424762918</v>
      </c>
      <c r="Q16" s="92" t="n">
        <f aca="false">E16-K16</f>
        <v>0.206857572997834</v>
      </c>
      <c r="R16" s="92" t="n">
        <f aca="false">F16-L16</f>
        <v>0.0890504759945752</v>
      </c>
      <c r="S16" s="94" t="n">
        <f aca="false">G16-M16</f>
        <v>0.509378026052765</v>
      </c>
      <c r="T16" s="76"/>
      <c r="U16" s="76"/>
    </row>
    <row r="17" customFormat="false" ht="11.25" hidden="false" customHeight="false" outlineLevel="0" collapsed="false">
      <c r="A17" s="81" t="n">
        <v>2005</v>
      </c>
      <c r="B17" s="92" t="n">
        <f aca="false">(CGVS!$N$9/1000*TRÁNSITO!B17*$C$30*365)/1000000</f>
        <v>2.54402883158254</v>
      </c>
      <c r="C17" s="92" t="n">
        <f aca="false">(CGVS!$N$10/1000*TRÁNSITO!C17*$C$30*365)/1000000</f>
        <v>1.95401830005936</v>
      </c>
      <c r="D17" s="92" t="n">
        <f aca="false">(CGVS!$N$11/1000*TRÁNSITO!D17*$C$30*365)/1000000</f>
        <v>0.89624503739204</v>
      </c>
      <c r="E17" s="92" t="n">
        <f aca="false">(CGVS!$N$12/1000*TRÁNSITO!E17*$C$30*365)/1000000</f>
        <v>1.78465044784398</v>
      </c>
      <c r="F17" s="92" t="n">
        <f aca="false">(CGVS!$N$13/1000*TRÁNSITO!F17*$C$30*365)/1000000</f>
        <v>1.32217385600752</v>
      </c>
      <c r="G17" s="93" t="n">
        <f aca="false">SUM(B17:F17)</f>
        <v>8.50111647288544</v>
      </c>
      <c r="H17" s="92" t="n">
        <f aca="false">(CGVS!$N$15/1000*TRÁNSITO!B17*$C$30*365)/1000000</f>
        <v>2.45131521104096</v>
      </c>
      <c r="I17" s="92" t="n">
        <f aca="false">(CGVS!$N$16/1000*TRÁNSITO!C17*$C$30*365)/1000000</f>
        <v>1.8437472662116</v>
      </c>
      <c r="J17" s="92" t="n">
        <f aca="false">(CGVS!$N$17/1000*TRÁNSITO!D17*$C$30*365)/1000000</f>
        <v>0.877220915638605</v>
      </c>
      <c r="K17" s="92" t="n">
        <f aca="false">(CGVS!$N$18/1000*TRÁNSITO!E17*$C$30*365)/1000000</f>
        <v>1.56951857192623</v>
      </c>
      <c r="L17" s="92" t="n">
        <f aca="false">(CGVS!$N$19/1000*TRÁNSITO!F17*$C$30*365)/1000000</f>
        <v>1.22956136097316</v>
      </c>
      <c r="M17" s="93" t="n">
        <f aca="false">SUM(H17:L17)</f>
        <v>7.97136332579056</v>
      </c>
      <c r="N17" s="92" t="n">
        <f aca="false">B17-H17</f>
        <v>0.0927136205415766</v>
      </c>
      <c r="O17" s="92" t="n">
        <f aca="false">C17-I17</f>
        <v>0.11027103384776</v>
      </c>
      <c r="P17" s="92" t="n">
        <f aca="false">D17-J17</f>
        <v>0.0190241217534349</v>
      </c>
      <c r="Q17" s="92" t="n">
        <f aca="false">E17-K17</f>
        <v>0.215131875917747</v>
      </c>
      <c r="R17" s="92" t="n">
        <f aca="false">F17-L17</f>
        <v>0.0926124950343581</v>
      </c>
      <c r="S17" s="94" t="n">
        <f aca="false">G17-M17</f>
        <v>0.529753147094876</v>
      </c>
      <c r="T17" s="76"/>
      <c r="U17" s="76"/>
    </row>
    <row r="18" customFormat="false" ht="11.25" hidden="false" customHeight="false" outlineLevel="0" collapsed="false">
      <c r="A18" s="81" t="n">
        <v>2006</v>
      </c>
      <c r="B18" s="92" t="n">
        <f aca="false">(CGVS!$N$9/1000*TRÁNSITO!B18*$C$30*365)/1000000</f>
        <v>2.64578998484584</v>
      </c>
      <c r="C18" s="92" t="n">
        <f aca="false">(CGVS!$N$10/1000*TRÁNSITO!C18*$C$30*365)/1000000</f>
        <v>2.03217903206173</v>
      </c>
      <c r="D18" s="92" t="n">
        <f aca="false">(CGVS!$N$11/1000*TRÁNSITO!D18*$C$30*365)/1000000</f>
        <v>0.932094838887721</v>
      </c>
      <c r="E18" s="92" t="n">
        <f aca="false">(CGVS!$N$12/1000*TRÁNSITO!E18*$C$30*365)/1000000</f>
        <v>1.85603646575774</v>
      </c>
      <c r="F18" s="92" t="n">
        <f aca="false">(CGVS!$N$13/1000*TRÁNSITO!F18*$C$30*365)/1000000</f>
        <v>1.37506081024782</v>
      </c>
      <c r="G18" s="93" t="n">
        <f aca="false">SUM(B18:F18)</f>
        <v>8.84116113180085</v>
      </c>
      <c r="H18" s="92" t="n">
        <f aca="false">(CGVS!$N$15/1000*TRÁNSITO!B18*$C$30*365)/1000000</f>
        <v>2.5493678194826</v>
      </c>
      <c r="I18" s="92" t="n">
        <f aca="false">(CGVS!$N$16/1000*TRÁNSITO!C18*$C$30*365)/1000000</f>
        <v>1.91749715686006</v>
      </c>
      <c r="J18" s="92" t="n">
        <f aca="false">(CGVS!$N$17/1000*TRÁNSITO!D18*$C$30*365)/1000000</f>
        <v>0.912309752264149</v>
      </c>
      <c r="K18" s="92" t="n">
        <f aca="false">(CGVS!$N$18/1000*TRÁNSITO!E18*$C$30*365)/1000000</f>
        <v>1.63229931480328</v>
      </c>
      <c r="L18" s="92" t="n">
        <f aca="false">(CGVS!$N$19/1000*TRÁNSITO!F18*$C$30*365)/1000000</f>
        <v>1.27874381541209</v>
      </c>
      <c r="M18" s="93" t="n">
        <f aca="false">SUM(H18:L18)</f>
        <v>8.29021785882218</v>
      </c>
      <c r="N18" s="92" t="n">
        <f aca="false">B18-H18</f>
        <v>0.0964221653632387</v>
      </c>
      <c r="O18" s="92" t="n">
        <f aca="false">C18-I18</f>
        <v>0.11468187520167</v>
      </c>
      <c r="P18" s="92" t="n">
        <f aca="false">D18-J18</f>
        <v>0.0197850866235723</v>
      </c>
      <c r="Q18" s="92" t="n">
        <f aca="false">E18-K18</f>
        <v>0.223737150954457</v>
      </c>
      <c r="R18" s="92" t="n">
        <f aca="false">F18-L18</f>
        <v>0.0963169948357323</v>
      </c>
      <c r="S18" s="94" t="n">
        <f aca="false">G18-M18</f>
        <v>0.550943272978671</v>
      </c>
      <c r="T18" s="76"/>
      <c r="U18" s="76"/>
    </row>
    <row r="19" customFormat="false" ht="11.25" hidden="false" customHeight="false" outlineLevel="0" collapsed="false">
      <c r="A19" s="81" t="n">
        <v>2007</v>
      </c>
      <c r="B19" s="92" t="n">
        <f aca="false">(CGVS!$N$9/1000*TRÁNSITO!B19*$C$30*365)/1000000</f>
        <v>2.75162158423967</v>
      </c>
      <c r="C19" s="92" t="n">
        <f aca="false">(CGVS!$N$10/1000*TRÁNSITO!C19*$C$30*365)/1000000</f>
        <v>2.1134661933442</v>
      </c>
      <c r="D19" s="92" t="n">
        <f aca="false">(CGVS!$N$11/1000*TRÁNSITO!D19*$C$30*365)/1000000</f>
        <v>0.96937863244323</v>
      </c>
      <c r="E19" s="92" t="n">
        <f aca="false">(CGVS!$N$12/1000*TRÁNSITO!E19*$C$30*365)/1000000</f>
        <v>1.93027792438805</v>
      </c>
      <c r="F19" s="92" t="n">
        <f aca="false">(CGVS!$N$13/1000*TRÁNSITO!F19*$C$30*365)/1000000</f>
        <v>1.43006324265774</v>
      </c>
      <c r="G19" s="93" t="n">
        <f aca="false">SUM(B19:F19)</f>
        <v>9.19480757707289</v>
      </c>
      <c r="H19" s="92" t="n">
        <f aca="false">(CGVS!$N$15/1000*TRÁNSITO!B19*$C$30*365)/1000000</f>
        <v>2.6513425322619</v>
      </c>
      <c r="I19" s="92" t="n">
        <f aca="false">(CGVS!$N$16/1000*TRÁNSITO!C19*$C$30*365)/1000000</f>
        <v>1.99419704313446</v>
      </c>
      <c r="J19" s="92" t="n">
        <f aca="false">(CGVS!$N$17/1000*TRÁNSITO!D19*$C$30*365)/1000000</f>
        <v>0.948802142354715</v>
      </c>
      <c r="K19" s="92" t="n">
        <f aca="false">(CGVS!$N$18/1000*TRÁNSITO!E19*$C$30*365)/1000000</f>
        <v>1.69759128739541</v>
      </c>
      <c r="L19" s="92" t="n">
        <f aca="false">(CGVS!$N$19/1000*TRÁNSITO!F19*$C$30*365)/1000000</f>
        <v>1.32989356802858</v>
      </c>
      <c r="M19" s="93" t="n">
        <f aca="false">SUM(H19:L19)</f>
        <v>8.62182657317507</v>
      </c>
      <c r="N19" s="92" t="n">
        <f aca="false">B19-H19</f>
        <v>0.100279051977768</v>
      </c>
      <c r="O19" s="92" t="n">
        <f aca="false">C19-I19</f>
        <v>0.119269150209737</v>
      </c>
      <c r="P19" s="92" t="n">
        <f aca="false">D19-J19</f>
        <v>0.0205764900885149</v>
      </c>
      <c r="Q19" s="92" t="n">
        <f aca="false">E19-K19</f>
        <v>0.232686636992635</v>
      </c>
      <c r="R19" s="92" t="n">
        <f aca="false">F19-L19</f>
        <v>0.100169674629162</v>
      </c>
      <c r="S19" s="94" t="n">
        <f aca="false">G19-M19</f>
        <v>0.572981003897818</v>
      </c>
      <c r="T19" s="76"/>
      <c r="U19" s="76"/>
    </row>
    <row r="20" customFormat="false" ht="11.25" hidden="false" customHeight="false" outlineLevel="0" collapsed="false">
      <c r="A20" s="81" t="n">
        <v>2008</v>
      </c>
      <c r="B20" s="92" t="n">
        <f aca="false">(CGVS!$N$9/1000*TRÁNSITO!B20*$C$30*365)/1000000</f>
        <v>2.86168644760926</v>
      </c>
      <c r="C20" s="92" t="n">
        <f aca="false">(CGVS!$N$10/1000*TRÁNSITO!C20*$C$30*365)/1000000</f>
        <v>2.19800484107797</v>
      </c>
      <c r="D20" s="92" t="n">
        <f aca="false">(CGVS!$N$11/1000*TRÁNSITO!D20*$C$30*365)/1000000</f>
        <v>1.00815377774096</v>
      </c>
      <c r="E20" s="92" t="n">
        <f aca="false">(CGVS!$N$12/1000*TRÁNSITO!E20*$C$30*365)/1000000</f>
        <v>2.00748904136357</v>
      </c>
      <c r="F20" s="92" t="n">
        <f aca="false">(CGVS!$N$13/1000*TRÁNSITO!F20*$C$30*365)/1000000</f>
        <v>1.48726577236405</v>
      </c>
      <c r="G20" s="93" t="n">
        <f aca="false">SUM(B20:F20)</f>
        <v>9.5625998801558</v>
      </c>
      <c r="H20" s="92" t="n">
        <f aca="false">(CGVS!$N$15/1000*TRÁNSITO!B20*$C$30*365)/1000000</f>
        <v>2.75739623355238</v>
      </c>
      <c r="I20" s="92" t="n">
        <f aca="false">(CGVS!$N$16/1000*TRÁNSITO!C20*$C$30*365)/1000000</f>
        <v>2.07396492485984</v>
      </c>
      <c r="J20" s="92" t="n">
        <f aca="false">(CGVS!$N$17/1000*TRÁNSITO!D20*$C$30*365)/1000000</f>
        <v>0.986754228048904</v>
      </c>
      <c r="K20" s="92" t="n">
        <f aca="false">(CGVS!$N$18/1000*TRÁNSITO!E20*$C$30*365)/1000000</f>
        <v>1.76549493889123</v>
      </c>
      <c r="L20" s="92" t="n">
        <f aca="false">(CGVS!$N$19/1000*TRÁNSITO!F20*$C$30*365)/1000000</f>
        <v>1.38308931074972</v>
      </c>
      <c r="M20" s="93" t="n">
        <f aca="false">SUM(H20:L20)</f>
        <v>8.96669963610207</v>
      </c>
      <c r="N20" s="92" t="n">
        <f aca="false">B20-H20</f>
        <v>0.104290214056879</v>
      </c>
      <c r="O20" s="92" t="n">
        <f aca="false">C20-I20</f>
        <v>0.124039916218127</v>
      </c>
      <c r="P20" s="92" t="n">
        <f aca="false">D20-J20</f>
        <v>0.0213995496920556</v>
      </c>
      <c r="Q20" s="92" t="n">
        <f aca="false">E20-K20</f>
        <v>0.24199410247234</v>
      </c>
      <c r="R20" s="92" t="n">
        <f aca="false">F20-L20</f>
        <v>0.104176461614328</v>
      </c>
      <c r="S20" s="94" t="n">
        <f aca="false">G20-M20</f>
        <v>0.59590024405373</v>
      </c>
      <c r="T20" s="76"/>
      <c r="U20" s="76"/>
    </row>
    <row r="21" customFormat="false" ht="11.25" hidden="false" customHeight="false" outlineLevel="0" collapsed="false">
      <c r="A21" s="81" t="n">
        <v>2009</v>
      </c>
      <c r="B21" s="92" t="n">
        <f aca="false">(CGVS!$N$9/1000*TRÁNSITO!B21*$C$30*365)/1000000</f>
        <v>2.97615390551363</v>
      </c>
      <c r="C21" s="92" t="n">
        <f aca="false">(CGVS!$N$10/1000*TRÁNSITO!C21*$C$30*365)/1000000</f>
        <v>2.28592503472109</v>
      </c>
      <c r="D21" s="92" t="n">
        <f aca="false">(CGVS!$N$11/1000*TRÁNSITO!D21*$C$30*365)/1000000</f>
        <v>1.0484799288506</v>
      </c>
      <c r="E21" s="92" t="n">
        <f aca="false">(CGVS!$N$12/1000*TRÁNSITO!E21*$C$30*365)/1000000</f>
        <v>2.08778860301811</v>
      </c>
      <c r="F21" s="92" t="n">
        <f aca="false">(CGVS!$N$13/1000*TRÁNSITO!F21*$C$30*365)/1000000</f>
        <v>1.54675640325861</v>
      </c>
      <c r="G21" s="93" t="n">
        <f aca="false">SUM(B21:F21)</f>
        <v>9.94510387536204</v>
      </c>
      <c r="H21" s="92" t="n">
        <f aca="false">(CGVS!$N$15/1000*TRÁNSITO!B21*$C$30*365)/1000000</f>
        <v>2.86769208289447</v>
      </c>
      <c r="I21" s="92" t="n">
        <f aca="false">(CGVS!$N$16/1000*TRÁNSITO!C21*$C$30*365)/1000000</f>
        <v>2.15692352185424</v>
      </c>
      <c r="J21" s="92" t="n">
        <f aca="false">(CGVS!$N$17/1000*TRÁNSITO!D21*$C$30*365)/1000000</f>
        <v>1.02622439717086</v>
      </c>
      <c r="K21" s="92" t="n">
        <f aca="false">(CGVS!$N$18/1000*TRÁNSITO!E21*$C$30*365)/1000000</f>
        <v>1.83611473644688</v>
      </c>
      <c r="L21" s="92" t="n">
        <f aca="false">(CGVS!$N$19/1000*TRÁNSITO!F21*$C$30*365)/1000000</f>
        <v>1.43841288317971</v>
      </c>
      <c r="M21" s="93" t="n">
        <f aca="false">SUM(H21:L21)</f>
        <v>9.32536762154616</v>
      </c>
      <c r="N21" s="92" t="n">
        <f aca="false">B21-H21</f>
        <v>0.108461822619154</v>
      </c>
      <c r="O21" s="92" t="n">
        <f aca="false">C21-I21</f>
        <v>0.129001512866851</v>
      </c>
      <c r="P21" s="92" t="n">
        <f aca="false">D21-J21</f>
        <v>0.0222555316797382</v>
      </c>
      <c r="Q21" s="92" t="n">
        <f aca="false">E21-K21</f>
        <v>0.251673866571234</v>
      </c>
      <c r="R21" s="92" t="n">
        <f aca="false">F21-L21</f>
        <v>0.108343520078901</v>
      </c>
      <c r="S21" s="94" t="n">
        <f aca="false">G21-M21</f>
        <v>0.619736253815878</v>
      </c>
      <c r="T21" s="76"/>
      <c r="U21" s="76"/>
    </row>
    <row r="22" customFormat="false" ht="11.25" hidden="false" customHeight="false" outlineLevel="0" collapsed="false">
      <c r="A22" s="81" t="n">
        <v>2010</v>
      </c>
      <c r="B22" s="92" t="n">
        <f aca="false">(CGVS!$N$9/1000*TRÁNSITO!B22*$C$30*365)/1000000</f>
        <v>3.09520006173417</v>
      </c>
      <c r="C22" s="92" t="n">
        <f aca="false">(CGVS!$N$10/1000*TRÁNSITO!C22*$C$30*365)/1000000</f>
        <v>2.37736203610993</v>
      </c>
      <c r="D22" s="92" t="n">
        <f aca="false">(CGVS!$N$11/1000*TRÁNSITO!D22*$C$30*365)/1000000</f>
        <v>1.09041912600462</v>
      </c>
      <c r="E22" s="92" t="n">
        <f aca="false">(CGVS!$N$12/1000*TRÁNSITO!E22*$C$30*365)/1000000</f>
        <v>2.17130014713884</v>
      </c>
      <c r="F22" s="92" t="n">
        <f aca="false">(CGVS!$N$13/1000*TRÁNSITO!F22*$C$30*365)/1000000</f>
        <v>1.60862665938895</v>
      </c>
      <c r="G22" s="93" t="n">
        <f aca="false">SUM(B22:F22)</f>
        <v>10.3429080303765</v>
      </c>
      <c r="H22" s="92" t="n">
        <f aca="false">(CGVS!$N$15/1000*TRÁNSITO!B22*$C$30*365)/1000000</f>
        <v>2.98239976621025</v>
      </c>
      <c r="I22" s="92" t="n">
        <f aca="false">(CGVS!$N$16/1000*TRÁNSITO!C22*$C$30*365)/1000000</f>
        <v>2.24320046272841</v>
      </c>
      <c r="J22" s="92" t="n">
        <f aca="false">(CGVS!$N$17/1000*TRÁNSITO!D22*$C$30*365)/1000000</f>
        <v>1.06727337305769</v>
      </c>
      <c r="K22" s="92" t="n">
        <f aca="false">(CGVS!$N$18/1000*TRÁNSITO!E22*$C$30*365)/1000000</f>
        <v>1.90955932590475</v>
      </c>
      <c r="L22" s="92" t="n">
        <f aca="false">(CGVS!$N$19/1000*TRÁNSITO!F22*$C$30*365)/1000000</f>
        <v>1.4959493985069</v>
      </c>
      <c r="M22" s="93" t="n">
        <f aca="false">SUM(H22:L22)</f>
        <v>9.698382326408</v>
      </c>
      <c r="N22" s="92" t="n">
        <f aca="false">B22-H22</f>
        <v>0.11280029552392</v>
      </c>
      <c r="O22" s="92" t="n">
        <f aca="false">C22-I22</f>
        <v>0.134161573381526</v>
      </c>
      <c r="P22" s="92" t="n">
        <f aca="false">D22-J22</f>
        <v>0.0231457529469274</v>
      </c>
      <c r="Q22" s="92" t="n">
        <f aca="false">E22-K22</f>
        <v>0.261740821234084</v>
      </c>
      <c r="R22" s="92" t="n">
        <f aca="false">F22-L22</f>
        <v>0.112677260882057</v>
      </c>
      <c r="S22" s="94" t="n">
        <f aca="false">G22-M22</f>
        <v>0.644525703968515</v>
      </c>
      <c r="T22" s="76"/>
      <c r="U22" s="76"/>
    </row>
    <row r="23" customFormat="false" ht="11.25" hidden="false" customHeight="false" outlineLevel="0" collapsed="false">
      <c r="A23" s="81" t="n">
        <v>2011</v>
      </c>
      <c r="B23" s="92" t="n">
        <f aca="false">(CGVS!$N$9/1000*TRÁNSITO!B23*$C$30*365)/1000000</f>
        <v>3.21900806420354</v>
      </c>
      <c r="C23" s="92" t="n">
        <f aca="false">(CGVS!$N$10/1000*TRÁNSITO!C23*$C$30*365)/1000000</f>
        <v>2.47245651755433</v>
      </c>
      <c r="D23" s="92" t="n">
        <f aca="false">(CGVS!$N$11/1000*TRÁNSITO!D23*$C$30*365)/1000000</f>
        <v>1.13403589104481</v>
      </c>
      <c r="E23" s="92" t="n">
        <f aca="false">(CGVS!$N$12/1000*TRÁNSITO!E23*$C$30*365)/1000000</f>
        <v>2.25815215302439</v>
      </c>
      <c r="F23" s="92" t="n">
        <f aca="false">(CGVS!$N$13/1000*TRÁNSITO!F23*$C$30*365)/1000000</f>
        <v>1.67297172576451</v>
      </c>
      <c r="G23" s="93" t="n">
        <f aca="false">SUM(B23:F23)</f>
        <v>10.7566243515916</v>
      </c>
      <c r="H23" s="92" t="n">
        <f aca="false">(CGVS!$N$15/1000*TRÁNSITO!B23*$C$30*365)/1000000</f>
        <v>3.10169575685866</v>
      </c>
      <c r="I23" s="92" t="n">
        <f aca="false">(CGVS!$N$16/1000*TRÁNSITO!C23*$C$30*365)/1000000</f>
        <v>2.33292848123754</v>
      </c>
      <c r="J23" s="92" t="n">
        <f aca="false">(CGVS!$N$17/1000*TRÁNSITO!D23*$C$30*365)/1000000</f>
        <v>1.10996430798</v>
      </c>
      <c r="K23" s="92" t="n">
        <f aca="false">(CGVS!$N$18/1000*TRÁNSITO!E23*$C$30*365)/1000000</f>
        <v>1.98594169894094</v>
      </c>
      <c r="L23" s="92" t="n">
        <f aca="false">(CGVS!$N$19/1000*TRÁNSITO!F23*$C$30*365)/1000000</f>
        <v>1.55578737444717</v>
      </c>
      <c r="M23" s="93" t="n">
        <f aca="false">SUM(H23:L23)</f>
        <v>10.0863176194643</v>
      </c>
      <c r="N23" s="92" t="n">
        <f aca="false">B23-H23</f>
        <v>0.117312307344877</v>
      </c>
      <c r="O23" s="92" t="n">
        <f aca="false">C23-I23</f>
        <v>0.139528036316786</v>
      </c>
      <c r="P23" s="92" t="n">
        <f aca="false">D23-J23</f>
        <v>0.0240715830648046</v>
      </c>
      <c r="Q23" s="92" t="n">
        <f aca="false">E23-K23</f>
        <v>0.272210454083448</v>
      </c>
      <c r="R23" s="92" t="n">
        <f aca="false">F23-L23</f>
        <v>0.11718435131734</v>
      </c>
      <c r="S23" s="94" t="n">
        <f aca="false">G23-M23</f>
        <v>0.670306732127255</v>
      </c>
      <c r="T23" s="76"/>
      <c r="U23" s="76"/>
    </row>
    <row r="24" customFormat="false" ht="11.25" hidden="false" customHeight="false" outlineLevel="0" collapsed="false">
      <c r="A24" s="81" t="n">
        <v>2012</v>
      </c>
      <c r="B24" s="92" t="n">
        <f aca="false">(CGVS!$N$9/1000*TRÁNSITO!B24*$C$30*365)/1000000</f>
        <v>3.34776838677168</v>
      </c>
      <c r="C24" s="92" t="n">
        <f aca="false">(CGVS!$N$10/1000*TRÁNSITO!C24*$C$30*365)/1000000</f>
        <v>2.5713547782565</v>
      </c>
      <c r="D24" s="92" t="n">
        <f aca="false">(CGVS!$N$11/1000*TRÁNSITO!D24*$C$30*365)/1000000</f>
        <v>1.1793973266866</v>
      </c>
      <c r="E24" s="92" t="n">
        <f aca="false">(CGVS!$N$12/1000*TRÁNSITO!E24*$C$30*365)/1000000</f>
        <v>2.34847823914537</v>
      </c>
      <c r="F24" s="92" t="n">
        <f aca="false">(CGVS!$N$13/1000*TRÁNSITO!F24*$C$30*365)/1000000</f>
        <v>1.73989059479509</v>
      </c>
      <c r="G24" s="93" t="n">
        <f aca="false">SUM(B24:F24)</f>
        <v>11.1868893256552</v>
      </c>
      <c r="H24" s="92" t="n">
        <f aca="false">(CGVS!$N$15/1000*TRÁNSITO!B24*$C$30*365)/1000000</f>
        <v>3.22576358713301</v>
      </c>
      <c r="I24" s="92" t="n">
        <f aca="false">(CGVS!$N$16/1000*TRÁNSITO!C24*$C$30*365)/1000000</f>
        <v>2.42624562048705</v>
      </c>
      <c r="J24" s="92" t="n">
        <f aca="false">(CGVS!$N$17/1000*TRÁNSITO!D24*$C$30*365)/1000000</f>
        <v>1.1543628802992</v>
      </c>
      <c r="K24" s="92" t="n">
        <f aca="false">(CGVS!$N$18/1000*TRÁNSITO!E24*$C$30*365)/1000000</f>
        <v>2.06537936689858</v>
      </c>
      <c r="L24" s="92" t="n">
        <f aca="false">(CGVS!$N$19/1000*TRÁNSITO!F24*$C$30*365)/1000000</f>
        <v>1.61801886942506</v>
      </c>
      <c r="M24" s="93" t="n">
        <f aca="false">SUM(H24:L24)</f>
        <v>10.4897703242429</v>
      </c>
      <c r="N24" s="92" t="n">
        <f aca="false">B24-H24</f>
        <v>0.122004799638673</v>
      </c>
      <c r="O24" s="92" t="n">
        <f aca="false">C24-I24</f>
        <v>0.145109157769458</v>
      </c>
      <c r="P24" s="92" t="n">
        <f aca="false">D24-J24</f>
        <v>0.025034446387397</v>
      </c>
      <c r="Q24" s="92" t="n">
        <f aca="false">E24-K24</f>
        <v>0.283098872246785</v>
      </c>
      <c r="R24" s="92" t="n">
        <f aca="false">F24-L24</f>
        <v>0.121871725370033</v>
      </c>
      <c r="S24" s="94" t="n">
        <f aca="false">G24-M24</f>
        <v>0.697119001412347</v>
      </c>
      <c r="T24" s="76"/>
      <c r="U24" s="76"/>
    </row>
    <row r="25" customFormat="false" ht="11.25" hidden="false" customHeight="false" outlineLevel="0" collapsed="false">
      <c r="A25" s="81" t="n">
        <v>2013</v>
      </c>
      <c r="B25" s="92" t="n">
        <f aca="false">(CGVS!$N$9/1000*TRÁNSITO!B25*$C$30*365)/1000000</f>
        <v>3.48167912224255</v>
      </c>
      <c r="C25" s="92" t="n">
        <f aca="false">(CGVS!$N$10/1000*TRÁNSITO!C25*$C$30*365)/1000000</f>
        <v>2.67420896938676</v>
      </c>
      <c r="D25" s="92" t="n">
        <f aca="false">(CGVS!$N$11/1000*TRÁNSITO!D25*$C$30*365)/1000000</f>
        <v>1.22657321975406</v>
      </c>
      <c r="E25" s="92" t="n">
        <f aca="false">(CGVS!$N$12/1000*TRÁNSITO!E25*$C$30*365)/1000000</f>
        <v>2.44241736871118</v>
      </c>
      <c r="F25" s="92" t="n">
        <f aca="false">(CGVS!$N$13/1000*TRÁNSITO!F25*$C$30*365)/1000000</f>
        <v>1.8094862185869</v>
      </c>
      <c r="G25" s="93" t="n">
        <f aca="false">SUM(B25:F25)</f>
        <v>11.6343648986815</v>
      </c>
      <c r="H25" s="92" t="n">
        <f aca="false">(CGVS!$N$15/1000*TRÁNSITO!B25*$C$30*365)/1000000</f>
        <v>3.35479413061833</v>
      </c>
      <c r="I25" s="92" t="n">
        <f aca="false">(CGVS!$N$16/1000*TRÁNSITO!C25*$C$30*365)/1000000</f>
        <v>2.52329544530653</v>
      </c>
      <c r="J25" s="92" t="n">
        <f aca="false">(CGVS!$N$17/1000*TRÁNSITO!D25*$C$30*365)/1000000</f>
        <v>1.20053739551117</v>
      </c>
      <c r="K25" s="92" t="n">
        <f aca="false">(CGVS!$N$18/1000*TRÁNSITO!E25*$C$30*365)/1000000</f>
        <v>2.14799454157453</v>
      </c>
      <c r="L25" s="92" t="n">
        <f aca="false">(CGVS!$N$19/1000*TRÁNSITO!F25*$C$30*365)/1000000</f>
        <v>1.68273962420206</v>
      </c>
      <c r="M25" s="93" t="n">
        <f aca="false">SUM(H25:L25)</f>
        <v>10.9093611372126</v>
      </c>
      <c r="N25" s="92" t="n">
        <f aca="false">B25-H25</f>
        <v>0.126884991624219</v>
      </c>
      <c r="O25" s="92" t="n">
        <f aca="false">C25-I25</f>
        <v>0.150913524080236</v>
      </c>
      <c r="P25" s="92" t="n">
        <f aca="false">D25-J25</f>
        <v>0.0260358242428929</v>
      </c>
      <c r="Q25" s="92" t="n">
        <f aca="false">E25-K25</f>
        <v>0.294422827136656</v>
      </c>
      <c r="R25" s="92" t="n">
        <f aca="false">F25-L25</f>
        <v>0.126746594384834</v>
      </c>
      <c r="S25" s="94" t="n">
        <f aca="false">G25-M25</f>
        <v>0.725003761468837</v>
      </c>
      <c r="T25" s="76"/>
      <c r="U25" s="76"/>
    </row>
    <row r="26" customFormat="false" ht="11.25" hidden="false" customHeight="false" outlineLevel="0" collapsed="false">
      <c r="A26" s="81" t="n">
        <v>2014</v>
      </c>
      <c r="B26" s="92" t="n">
        <f aca="false">(CGVS!$N$9/1000*TRÁNSITO!B26*$C$30*365)/1000000</f>
        <v>3.62094628713225</v>
      </c>
      <c r="C26" s="92" t="n">
        <f aca="false">(CGVS!$N$10/1000*TRÁNSITO!C26*$C$30*365)/1000000</f>
        <v>2.78117732816223</v>
      </c>
      <c r="D26" s="92" t="n">
        <f aca="false">(CGVS!$N$11/1000*TRÁNSITO!D26*$C$30*365)/1000000</f>
        <v>1.27563614854423</v>
      </c>
      <c r="E26" s="92" t="n">
        <f aca="false">(CGVS!$N$12/1000*TRÁNSITO!E26*$C$30*365)/1000000</f>
        <v>2.54011406345963</v>
      </c>
      <c r="F26" s="92" t="n">
        <f aca="false">(CGVS!$N$13/1000*TRÁNSITO!F26*$C$30*365)/1000000</f>
        <v>1.88186566733037</v>
      </c>
      <c r="G26" s="93" t="n">
        <f aca="false">SUM(B26:F26)</f>
        <v>12.0997394946287</v>
      </c>
      <c r="H26" s="92" t="n">
        <f aca="false">(CGVS!$N$15/1000*TRÁNSITO!B26*$C$30*365)/1000000</f>
        <v>3.48898589584306</v>
      </c>
      <c r="I26" s="92" t="n">
        <f aca="false">(CGVS!$N$16/1000*TRÁNSITO!C26*$C$30*365)/1000000</f>
        <v>2.62422726311879</v>
      </c>
      <c r="J26" s="92" t="n">
        <f aca="false">(CGVS!$N$17/1000*TRÁNSITO!D26*$C$30*365)/1000000</f>
        <v>1.24855889133162</v>
      </c>
      <c r="K26" s="92" t="n">
        <f aca="false">(CGVS!$N$18/1000*TRÁNSITO!E26*$C$30*365)/1000000</f>
        <v>2.23391432323751</v>
      </c>
      <c r="L26" s="92" t="n">
        <f aca="false">(CGVS!$N$19/1000*TRÁNSITO!F26*$C$30*365)/1000000</f>
        <v>1.75004920917014</v>
      </c>
      <c r="M26" s="93" t="n">
        <f aca="false">SUM(H26:L26)</f>
        <v>11.3457355827011</v>
      </c>
      <c r="N26" s="92" t="n">
        <f aca="false">B26-H26</f>
        <v>0.131960391289189</v>
      </c>
      <c r="O26" s="92" t="n">
        <f aca="false">C26-I26</f>
        <v>0.156950065043446</v>
      </c>
      <c r="P26" s="92" t="n">
        <f aca="false">D26-J26</f>
        <v>0.0270772572126083</v>
      </c>
      <c r="Q26" s="92" t="n">
        <f aca="false">E26-K26</f>
        <v>0.306199740222123</v>
      </c>
      <c r="R26" s="92" t="n">
        <f aca="false">F26-L26</f>
        <v>0.131816458160228</v>
      </c>
      <c r="S26" s="94" t="n">
        <f aca="false">G26-M26</f>
        <v>0.754003911927594</v>
      </c>
      <c r="T26" s="76"/>
      <c r="U26" s="76"/>
    </row>
    <row r="27" customFormat="false" ht="11.25" hidden="false" customHeight="false" outlineLevel="0" collapsed="false">
      <c r="A27" s="81" t="n">
        <v>2015</v>
      </c>
      <c r="B27" s="92" t="n">
        <f aca="false">(CGVS!$N$9/1000*TRÁNSITO!B27*$C$30*365)/1000000</f>
        <v>3.76578413861754</v>
      </c>
      <c r="C27" s="92" t="n">
        <f aca="false">(CGVS!$N$10/1000*TRÁNSITO!C27*$C$30*365)/1000000</f>
        <v>2.89242442128872</v>
      </c>
      <c r="D27" s="92" t="n">
        <f aca="false">(CGVS!$N$11/1000*TRÁNSITO!D27*$C$30*365)/1000000</f>
        <v>1.32666159448599</v>
      </c>
      <c r="E27" s="92" t="n">
        <f aca="false">(CGVS!$N$12/1000*TRÁNSITO!E27*$C$30*365)/1000000</f>
        <v>2.64171862599802</v>
      </c>
      <c r="F27" s="92" t="n">
        <f aca="false">(CGVS!$N$13/1000*TRÁNSITO!F27*$C$30*365)/1000000</f>
        <v>1.95714029402359</v>
      </c>
      <c r="G27" s="93" t="n">
        <f aca="false">SUM(B27:F27)</f>
        <v>12.5837290744139</v>
      </c>
      <c r="H27" s="92" t="n">
        <f aca="false">(CGVS!$N$15/1000*TRÁNSITO!B27*$C$30*365)/1000000</f>
        <v>3.62854533167679</v>
      </c>
      <c r="I27" s="92" t="n">
        <f aca="false">(CGVS!$N$16/1000*TRÁNSITO!C27*$C$30*365)/1000000</f>
        <v>2.72919635364354</v>
      </c>
      <c r="J27" s="92" t="n">
        <f aca="false">(CGVS!$N$17/1000*TRÁNSITO!D27*$C$30*365)/1000000</f>
        <v>1.29850124698488</v>
      </c>
      <c r="K27" s="92" t="n">
        <f aca="false">(CGVS!$N$18/1000*TRÁNSITO!E27*$C$30*365)/1000000</f>
        <v>2.32327089616701</v>
      </c>
      <c r="L27" s="92" t="n">
        <f aca="false">(CGVS!$N$19/1000*TRÁNSITO!F27*$C$30*365)/1000000</f>
        <v>1.82005117753695</v>
      </c>
      <c r="M27" s="93" t="n">
        <f aca="false">SUM(H27:L27)</f>
        <v>11.7995650060092</v>
      </c>
      <c r="N27" s="92" t="n">
        <f aca="false">B27-H27</f>
        <v>0.137238806940756</v>
      </c>
      <c r="O27" s="92" t="n">
        <f aca="false">C27-I27</f>
        <v>0.163228067645184</v>
      </c>
      <c r="P27" s="92" t="n">
        <f aca="false">D27-J27</f>
        <v>0.0281603475011127</v>
      </c>
      <c r="Q27" s="92" t="n">
        <f aca="false">E27-K27</f>
        <v>0.318447729831008</v>
      </c>
      <c r="R27" s="92" t="n">
        <f aca="false">F27-L27</f>
        <v>0.137089116486637</v>
      </c>
      <c r="S27" s="94" t="n">
        <f aca="false">G27-M27</f>
        <v>0.784164068404698</v>
      </c>
      <c r="T27" s="76"/>
      <c r="U27" s="76"/>
    </row>
    <row r="28" customFormat="false" ht="12" hidden="false" customHeight="false" outlineLevel="0" collapsed="false">
      <c r="A28" s="95"/>
      <c r="B28" s="96"/>
      <c r="C28" s="96"/>
      <c r="D28" s="96"/>
      <c r="E28" s="96"/>
      <c r="F28" s="96"/>
      <c r="G28" s="97"/>
      <c r="H28" s="96"/>
      <c r="I28" s="96"/>
      <c r="J28" s="96"/>
      <c r="K28" s="96"/>
      <c r="L28" s="96"/>
      <c r="M28" s="97"/>
      <c r="N28" s="96"/>
      <c r="O28" s="96"/>
      <c r="P28" s="96"/>
      <c r="Q28" s="96"/>
      <c r="R28" s="96"/>
      <c r="S28" s="98"/>
      <c r="T28" s="76"/>
      <c r="U28" s="76"/>
    </row>
    <row r="29" customFormat="false" ht="11.25" hidden="false" customHeight="false" outlineLevel="0" collapsed="false">
      <c r="A29" s="76" t="s">
        <v>6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</row>
    <row r="30" customFormat="false" ht="11.25" hidden="false" customHeight="false" outlineLevel="0" collapsed="false">
      <c r="A30" s="76" t="s">
        <v>66</v>
      </c>
      <c r="B30" s="76"/>
      <c r="C30" s="76" t="n">
        <v>4.4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0"/>
      <c r="B31" s="76"/>
      <c r="C31" s="0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1.25" hidden="false" customHeight="false" outlineLevel="0" collapsed="false">
      <c r="A34" s="75" t="s">
        <v>6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6"/>
      <c r="U34" s="76"/>
    </row>
    <row r="35" customFormat="false" ht="11.25" hidden="false" customHeight="false" outlineLevel="0" collapsed="false">
      <c r="A35" s="75" t="s">
        <v>53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6"/>
      <c r="U35" s="76"/>
    </row>
    <row r="36" customFormat="false" ht="12" hidden="false" customHeight="false" outlineLevel="0" collapsed="false">
      <c r="A36" s="77" t="s">
        <v>68</v>
      </c>
      <c r="B36" s="77"/>
      <c r="C36" s="77"/>
      <c r="D36" s="77" t="s">
        <v>55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11.25" hidden="false" customHeight="false" outlineLevel="0" collapsed="false">
      <c r="A37" s="78" t="s">
        <v>56</v>
      </c>
      <c r="B37" s="79" t="s">
        <v>57</v>
      </c>
      <c r="C37" s="79"/>
      <c r="D37" s="79"/>
      <c r="E37" s="79"/>
      <c r="F37" s="79"/>
      <c r="G37" s="79"/>
      <c r="H37" s="79" t="s">
        <v>58</v>
      </c>
      <c r="I37" s="79"/>
      <c r="J37" s="79"/>
      <c r="K37" s="79"/>
      <c r="L37" s="79"/>
      <c r="M37" s="79"/>
      <c r="N37" s="80" t="s">
        <v>69</v>
      </c>
      <c r="O37" s="80"/>
      <c r="P37" s="80"/>
      <c r="Q37" s="80"/>
      <c r="R37" s="80"/>
      <c r="S37" s="80"/>
      <c r="T37" s="76"/>
      <c r="U37" s="76"/>
    </row>
    <row r="38" customFormat="false" ht="11.25" hidden="false" customHeight="false" outlineLevel="0" collapsed="false">
      <c r="A38" s="81"/>
      <c r="B38" s="82" t="s">
        <v>26</v>
      </c>
      <c r="C38" s="82" t="s">
        <v>27</v>
      </c>
      <c r="D38" s="82" t="s">
        <v>60</v>
      </c>
      <c r="E38" s="82" t="s">
        <v>61</v>
      </c>
      <c r="F38" s="82"/>
      <c r="G38" s="83" t="s">
        <v>62</v>
      </c>
      <c r="H38" s="82" t="s">
        <v>26</v>
      </c>
      <c r="I38" s="82" t="s">
        <v>27</v>
      </c>
      <c r="J38" s="82" t="s">
        <v>60</v>
      </c>
      <c r="K38" s="82" t="s">
        <v>61</v>
      </c>
      <c r="L38" s="82"/>
      <c r="M38" s="83" t="s">
        <v>62</v>
      </c>
      <c r="N38" s="82" t="s">
        <v>26</v>
      </c>
      <c r="O38" s="82" t="s">
        <v>27</v>
      </c>
      <c r="P38" s="82" t="s">
        <v>60</v>
      </c>
      <c r="Q38" s="82" t="s">
        <v>61</v>
      </c>
      <c r="R38" s="82"/>
      <c r="S38" s="84" t="s">
        <v>62</v>
      </c>
      <c r="T38" s="76"/>
      <c r="U38" s="76"/>
    </row>
    <row r="39" customFormat="false" ht="11.25" hidden="false" customHeight="false" outlineLevel="0" collapsed="false">
      <c r="A39" s="81"/>
      <c r="B39" s="85"/>
      <c r="C39" s="85"/>
      <c r="D39" s="85"/>
      <c r="E39" s="82" t="s">
        <v>63</v>
      </c>
      <c r="F39" s="82" t="s">
        <v>64</v>
      </c>
      <c r="G39" s="86"/>
      <c r="H39" s="85"/>
      <c r="I39" s="85"/>
      <c r="J39" s="85"/>
      <c r="K39" s="82" t="s">
        <v>63</v>
      </c>
      <c r="L39" s="82" t="s">
        <v>64</v>
      </c>
      <c r="M39" s="86"/>
      <c r="N39" s="85"/>
      <c r="O39" s="85"/>
      <c r="P39" s="85"/>
      <c r="Q39" s="82" t="s">
        <v>63</v>
      </c>
      <c r="R39" s="82" t="s">
        <v>64</v>
      </c>
      <c r="S39" s="87"/>
      <c r="T39" s="76"/>
      <c r="U39" s="76"/>
    </row>
    <row r="40" customFormat="false" ht="11.25" hidden="false" customHeight="false" outlineLevel="0" collapsed="false">
      <c r="A40" s="88"/>
      <c r="B40" s="82"/>
      <c r="C40" s="82"/>
      <c r="D40" s="82"/>
      <c r="E40" s="82"/>
      <c r="F40" s="82"/>
      <c r="G40" s="83"/>
      <c r="H40" s="89"/>
      <c r="I40" s="89"/>
      <c r="J40" s="89"/>
      <c r="K40" s="89"/>
      <c r="L40" s="89"/>
      <c r="M40" s="90"/>
      <c r="N40" s="89"/>
      <c r="O40" s="89"/>
      <c r="P40" s="89"/>
      <c r="Q40" s="89"/>
      <c r="R40" s="89"/>
      <c r="S40" s="91"/>
      <c r="T40" s="76"/>
      <c r="U40" s="76"/>
    </row>
    <row r="41" customFormat="false" ht="11.25" hidden="false" customHeight="false" outlineLevel="0" collapsed="false">
      <c r="A41" s="81" t="n">
        <v>1996</v>
      </c>
      <c r="B41" s="92" t="n">
        <f aca="false">(CGVS!$N$38/1000*TRÁNSITO!B37*$C$30*365)/1000000</f>
        <v>1.58482880864</v>
      </c>
      <c r="C41" s="92" t="n">
        <f aca="false">(CGVS!$N$39/1000*TRÁNSITO!C37*$C$30*365)/1000000</f>
        <v>1.38060180258</v>
      </c>
      <c r="D41" s="92" t="n">
        <f aca="false">(CGVS!$N$40/1000*TRÁNSITO!D37*$C$30*365)/1000000</f>
        <v>0.50375190008</v>
      </c>
      <c r="E41" s="92" t="n">
        <f aca="false">(CGVS!$N$41/1000*TRÁNSITO!E37*$C$30*365)/1000000</f>
        <v>0.4248090022</v>
      </c>
      <c r="F41" s="92" t="n">
        <f aca="false">(CGVS!$N$42/1000*TRÁNSITO!F37*$C$30*365)/1000000</f>
        <v>0.42348817962</v>
      </c>
      <c r="G41" s="93" t="n">
        <f aca="false">SUM(B41:F41)</f>
        <v>4.31747969312</v>
      </c>
      <c r="H41" s="92" t="n">
        <f aca="false">(CGVS!$N$44/1000*TRÁNSITO!B37*$C$30*365)/1000000</f>
        <v>1.52707190944</v>
      </c>
      <c r="I41" s="92" t="n">
        <f aca="false">(CGVS!$N$45/1000*TRÁNSITO!C37*$C$30*365)/1000000</f>
        <v>1.3026903582</v>
      </c>
      <c r="J41" s="92" t="n">
        <f aca="false">(CGVS!$N$46/1000*TRÁNSITO!D37*$C$30*365)/1000000</f>
        <v>0.4930590236</v>
      </c>
      <c r="K41" s="92" t="n">
        <f aca="false">(CGVS!$N$47/1000*TRÁNSITO!E37*$C$30*365)/1000000</f>
        <v>0.37360011832</v>
      </c>
      <c r="L41" s="92" t="n">
        <f aca="false">(CGVS!$N$48/1000*TRÁNSITO!F37*$C$30*365)/1000000</f>
        <v>0.3938246851</v>
      </c>
      <c r="M41" s="93" t="n">
        <f aca="false">SUM(H41:L41)</f>
        <v>4.09024609466</v>
      </c>
      <c r="N41" s="92" t="n">
        <f aca="false">B41-H41</f>
        <v>0.0577568991999999</v>
      </c>
      <c r="O41" s="92" t="n">
        <f aca="false">C41-I41</f>
        <v>0.0779114443800002</v>
      </c>
      <c r="P41" s="92" t="n">
        <f aca="false">D41-J41</f>
        <v>0.0106928764799999</v>
      </c>
      <c r="Q41" s="92" t="n">
        <f aca="false">E41-K41</f>
        <v>0.0512088838800001</v>
      </c>
      <c r="R41" s="92" t="n">
        <f aca="false">F41-L41</f>
        <v>0.0296634945200001</v>
      </c>
      <c r="S41" s="94" t="n">
        <f aca="false">G41-M41</f>
        <v>0.227233598460001</v>
      </c>
      <c r="T41" s="76"/>
      <c r="U41" s="76"/>
    </row>
    <row r="42" customFormat="false" ht="11.25" hidden="false" customHeight="false" outlineLevel="0" collapsed="false">
      <c r="A42" s="81" t="n">
        <v>1997</v>
      </c>
      <c r="B42" s="92" t="n">
        <f aca="false">(CGVS!$N$38/1000*TRÁNSITO!B38*$C$30*365)/1000000</f>
        <v>1.6482219609856</v>
      </c>
      <c r="C42" s="92" t="n">
        <f aca="false">(CGVS!$N$39/1000*TRÁNSITO!C38*$C$30*365)/1000000</f>
        <v>1.4358258746832</v>
      </c>
      <c r="D42" s="92" t="n">
        <f aca="false">(CGVS!$N$40/1000*TRÁNSITO!D38*$C$30*365)/1000000</f>
        <v>0.5239019760832</v>
      </c>
      <c r="E42" s="92" t="n">
        <f aca="false">(CGVS!$N$41/1000*TRÁNSITO!E38*$C$30*365)/1000000</f>
        <v>0.441801362288</v>
      </c>
      <c r="F42" s="92" t="n">
        <f aca="false">(CGVS!$N$42/1000*TRÁNSITO!F38*$C$30*365)/1000000</f>
        <v>0.4404277068048</v>
      </c>
      <c r="G42" s="93" t="n">
        <f aca="false">SUM(B42:F42)</f>
        <v>4.4901788808448</v>
      </c>
      <c r="H42" s="92" t="n">
        <f aca="false">(CGVS!$N$44/1000*TRÁNSITO!B38*$C$30*365)/1000000</f>
        <v>1.5881547858176</v>
      </c>
      <c r="I42" s="92" t="n">
        <f aca="false">(CGVS!$N$45/1000*TRÁNSITO!C38*$C$30*365)/1000000</f>
        <v>1.354797972528</v>
      </c>
      <c r="J42" s="92" t="n">
        <f aca="false">(CGVS!$N$46/1000*TRÁNSITO!D38*$C$30*365)/1000000</f>
        <v>0.512781384544</v>
      </c>
      <c r="K42" s="92" t="n">
        <f aca="false">(CGVS!$N$47/1000*TRÁNSITO!E38*$C$30*365)/1000000</f>
        <v>0.3885441230528</v>
      </c>
      <c r="L42" s="92" t="n">
        <f aca="false">(CGVS!$N$48/1000*TRÁNSITO!F38*$C$30*365)/1000000</f>
        <v>0.409577672504</v>
      </c>
      <c r="M42" s="93" t="n">
        <f aca="false">SUM(H42:L42)</f>
        <v>4.2538559384464</v>
      </c>
      <c r="N42" s="92" t="n">
        <f aca="false">B42-H42</f>
        <v>0.060067175168</v>
      </c>
      <c r="O42" s="92" t="n">
        <f aca="false">C42-I42</f>
        <v>0.0810279021552005</v>
      </c>
      <c r="P42" s="92" t="n">
        <f aca="false">D42-J42</f>
        <v>0.0111205915392001</v>
      </c>
      <c r="Q42" s="92" t="n">
        <f aca="false">E42-K42</f>
        <v>0.0532572392352001</v>
      </c>
      <c r="R42" s="92" t="n">
        <f aca="false">F42-L42</f>
        <v>0.0308500343008001</v>
      </c>
      <c r="S42" s="94" t="n">
        <f aca="false">G42-M42</f>
        <v>0.236322942398401</v>
      </c>
      <c r="T42" s="76"/>
      <c r="U42" s="76"/>
    </row>
    <row r="43" customFormat="false" ht="11.25" hidden="false" customHeight="false" outlineLevel="0" collapsed="false">
      <c r="A43" s="81" t="n">
        <v>1998</v>
      </c>
      <c r="B43" s="92" t="n">
        <f aca="false">(CGVS!$N$38/1000*TRÁNSITO!B39*$C$30*365)/1000000</f>
        <v>1.71415083942502</v>
      </c>
      <c r="C43" s="92" t="n">
        <f aca="false">(CGVS!$N$39/1000*TRÁNSITO!C39*$C$30*365)/1000000</f>
        <v>1.49325890967053</v>
      </c>
      <c r="D43" s="92" t="n">
        <f aca="false">(CGVS!$N$40/1000*TRÁNSITO!D39*$C$30*365)/1000000</f>
        <v>0.544858055126528</v>
      </c>
      <c r="E43" s="92" t="n">
        <f aca="false">(CGVS!$N$41/1000*TRÁNSITO!E39*$C$30*365)/1000000</f>
        <v>0.45947341677952</v>
      </c>
      <c r="F43" s="92" t="n">
        <f aca="false">(CGVS!$N$42/1000*TRÁNSITO!F39*$C$30*365)/1000000</f>
        <v>0.458044815076992</v>
      </c>
      <c r="G43" s="93" t="n">
        <f aca="false">SUM(B43:F43)</f>
        <v>4.66978603607859</v>
      </c>
      <c r="H43" s="92" t="n">
        <f aca="false">(CGVS!$N$44/1000*TRÁNSITO!B39*$C$30*365)/1000000</f>
        <v>1.6516809772503</v>
      </c>
      <c r="I43" s="92" t="n">
        <f aca="false">(CGVS!$N$45/1000*TRÁNSITO!C39*$C$30*365)/1000000</f>
        <v>1.40898989142912</v>
      </c>
      <c r="J43" s="92" t="n">
        <f aca="false">(CGVS!$N$46/1000*TRÁNSITO!D39*$C$30*365)/1000000</f>
        <v>0.53329263992576</v>
      </c>
      <c r="K43" s="92" t="n">
        <f aca="false">(CGVS!$N$47/1000*TRÁNSITO!E39*$C$30*365)/1000000</f>
        <v>0.404085887974912</v>
      </c>
      <c r="L43" s="92" t="n">
        <f aca="false">(CGVS!$N$48/1000*TRÁNSITO!F39*$C$30*365)/1000000</f>
        <v>0.42596077940416</v>
      </c>
      <c r="M43" s="93" t="n">
        <f aca="false">SUM(H43:L43)</f>
        <v>4.42401017598426</v>
      </c>
      <c r="N43" s="92" t="n">
        <f aca="false">B43-H43</f>
        <v>0.06246986217472</v>
      </c>
      <c r="O43" s="92" t="n">
        <f aca="false">C43-I43</f>
        <v>0.0842690182414083</v>
      </c>
      <c r="P43" s="92" t="n">
        <f aca="false">D43-J43</f>
        <v>0.0115654152007681</v>
      </c>
      <c r="Q43" s="92" t="n">
        <f aca="false">E43-K43</f>
        <v>0.055387528804608</v>
      </c>
      <c r="R43" s="92" t="n">
        <f aca="false">F43-L43</f>
        <v>0.0320840356728321</v>
      </c>
      <c r="S43" s="94" t="n">
        <f aca="false">G43-M43</f>
        <v>0.245775860094336</v>
      </c>
      <c r="T43" s="76"/>
      <c r="U43" s="76"/>
    </row>
    <row r="44" customFormat="false" ht="11.25" hidden="false" customHeight="false" outlineLevel="0" collapsed="false">
      <c r="A44" s="81" t="n">
        <v>1999</v>
      </c>
      <c r="B44" s="92" t="n">
        <f aca="false">(CGVS!$N$38/1000*TRÁNSITO!B40*$C$30*365)/1000000</f>
        <v>1.78271687300203</v>
      </c>
      <c r="C44" s="92" t="n">
        <f aca="false">(CGVS!$N$39/1000*TRÁNSITO!C40*$C$30*365)/1000000</f>
        <v>1.55298926605735</v>
      </c>
      <c r="D44" s="92" t="n">
        <f aca="false">(CGVS!$N$40/1000*TRÁNSITO!D40*$C$30*365)/1000000</f>
        <v>0.566652377331589</v>
      </c>
      <c r="E44" s="92" t="n">
        <f aca="false">(CGVS!$N$41/1000*TRÁNSITO!E40*$C$30*365)/1000000</f>
        <v>0.477852353450701</v>
      </c>
      <c r="F44" s="92" t="n">
        <f aca="false">(CGVS!$N$42/1000*TRÁNSITO!F40*$C$30*365)/1000000</f>
        <v>0.476366607680072</v>
      </c>
      <c r="G44" s="93" t="n">
        <f aca="false">SUM(B44:F44)</f>
        <v>4.85657747752174</v>
      </c>
      <c r="H44" s="92" t="n">
        <f aca="false">(CGVS!$N$44/1000*TRÁNSITO!B40*$C$30*365)/1000000</f>
        <v>1.71774821634032</v>
      </c>
      <c r="I44" s="92" t="n">
        <f aca="false">(CGVS!$N$45/1000*TRÁNSITO!C40*$C$30*365)/1000000</f>
        <v>1.46534948708629</v>
      </c>
      <c r="J44" s="92" t="n">
        <f aca="false">(CGVS!$N$46/1000*TRÁNSITO!D40*$C$30*365)/1000000</f>
        <v>0.554624345522791</v>
      </c>
      <c r="K44" s="92" t="n">
        <f aca="false">(CGVS!$N$47/1000*TRÁNSITO!E40*$C$30*365)/1000000</f>
        <v>0.420249323493909</v>
      </c>
      <c r="L44" s="92" t="n">
        <f aca="false">(CGVS!$N$48/1000*TRÁNSITO!F40*$C$30*365)/1000000</f>
        <v>0.442999210580326</v>
      </c>
      <c r="M44" s="93" t="n">
        <f aca="false">SUM(H44:L44)</f>
        <v>4.60097058302363</v>
      </c>
      <c r="N44" s="92" t="n">
        <f aca="false">B44-H44</f>
        <v>0.0649686566617094</v>
      </c>
      <c r="O44" s="92" t="n">
        <f aca="false">C44-I44</f>
        <v>0.0876397789710646</v>
      </c>
      <c r="P44" s="92" t="n">
        <f aca="false">D44-J44</f>
        <v>0.0120280318087987</v>
      </c>
      <c r="Q44" s="92" t="n">
        <f aca="false">E44-K44</f>
        <v>0.0576030299567923</v>
      </c>
      <c r="R44" s="92" t="n">
        <f aca="false">F44-L44</f>
        <v>0.0333673970997454</v>
      </c>
      <c r="S44" s="94" t="n">
        <f aca="false">G44-M44</f>
        <v>0.25560689449811</v>
      </c>
      <c r="T44" s="76"/>
      <c r="U44" s="76"/>
    </row>
    <row r="45" customFormat="false" ht="11.25" hidden="false" customHeight="false" outlineLevel="0" collapsed="false">
      <c r="A45" s="81" t="n">
        <v>2000</v>
      </c>
      <c r="B45" s="92" t="n">
        <f aca="false">(CGVS!$N$38/1000*TRÁNSITO!B41*$C$30*365)/1000000</f>
        <v>1.85402554792211</v>
      </c>
      <c r="C45" s="92" t="n">
        <f aca="false">(CGVS!$N$39/1000*TRÁNSITO!C41*$C$30*365)/1000000</f>
        <v>1.61510883669964</v>
      </c>
      <c r="D45" s="92" t="n">
        <f aca="false">(CGVS!$N$40/1000*TRÁNSITO!D41*$C$30*365)/1000000</f>
        <v>0.589318472424853</v>
      </c>
      <c r="E45" s="92" t="n">
        <f aca="false">(CGVS!$N$41/1000*TRÁNSITO!E41*$C$30*365)/1000000</f>
        <v>0.496966447588729</v>
      </c>
      <c r="F45" s="92" t="n">
        <f aca="false">(CGVS!$N$42/1000*TRÁNSITO!F41*$C$30*365)/1000000</f>
        <v>0.495421271987275</v>
      </c>
      <c r="G45" s="93" t="n">
        <f aca="false">SUM(B45:F45)</f>
        <v>5.05084057662261</v>
      </c>
      <c r="H45" s="92" t="n">
        <f aca="false">(CGVS!$N$44/1000*TRÁNSITO!B41*$C$30*365)/1000000</f>
        <v>1.78645814499393</v>
      </c>
      <c r="I45" s="92" t="n">
        <f aca="false">(CGVS!$N$45/1000*TRÁNSITO!C41*$C$30*365)/1000000</f>
        <v>1.52396346656974</v>
      </c>
      <c r="J45" s="92" t="n">
        <f aca="false">(CGVS!$N$46/1000*TRÁNSITO!D41*$C$30*365)/1000000</f>
        <v>0.576809319343702</v>
      </c>
      <c r="K45" s="92" t="n">
        <f aca="false">(CGVS!$N$47/1000*TRÁNSITO!E41*$C$30*365)/1000000</f>
        <v>0.437059296433665</v>
      </c>
      <c r="L45" s="92" t="n">
        <f aca="false">(CGVS!$N$48/1000*TRÁNSITO!F41*$C$30*365)/1000000</f>
        <v>0.460719179003539</v>
      </c>
      <c r="M45" s="93" t="n">
        <f aca="false">SUM(H45:L45)</f>
        <v>4.78500940634457</v>
      </c>
      <c r="N45" s="92" t="n">
        <f aca="false">B45-H45</f>
        <v>0.0675674029281774</v>
      </c>
      <c r="O45" s="92" t="n">
        <f aca="false">C45-I45</f>
        <v>0.0911453701299072</v>
      </c>
      <c r="P45" s="92" t="n">
        <f aca="false">D45-J45</f>
        <v>0.0125091530811506</v>
      </c>
      <c r="Q45" s="92" t="n">
        <f aca="false">E45-K45</f>
        <v>0.059907151155064</v>
      </c>
      <c r="R45" s="92" t="n">
        <f aca="false">F45-L45</f>
        <v>0.0347020929837352</v>
      </c>
      <c r="S45" s="94" t="n">
        <f aca="false">G45-M45</f>
        <v>0.265831170278034</v>
      </c>
      <c r="T45" s="76"/>
      <c r="U45" s="76"/>
    </row>
    <row r="46" customFormat="false" ht="11.25" hidden="false" customHeight="false" outlineLevel="0" collapsed="false">
      <c r="A46" s="81" t="n">
        <v>2001</v>
      </c>
      <c r="B46" s="92" t="n">
        <f aca="false">(CGVS!$N$38/1000*TRÁNSITO!B42*$C$30*365)/1000000</f>
        <v>1.92818656983899</v>
      </c>
      <c r="C46" s="92" t="n">
        <f aca="false">(CGVS!$N$39/1000*TRÁNSITO!C42*$C$30*365)/1000000</f>
        <v>1.67971319016763</v>
      </c>
      <c r="D46" s="92" t="n">
        <f aca="false">(CGVS!$N$40/1000*TRÁNSITO!D42*$C$30*365)/1000000</f>
        <v>0.612891211321847</v>
      </c>
      <c r="E46" s="92" t="n">
        <f aca="false">(CGVS!$N$41/1000*TRÁNSITO!E42*$C$30*365)/1000000</f>
        <v>0.516845105492278</v>
      </c>
      <c r="F46" s="92" t="n">
        <f aca="false">(CGVS!$N$42/1000*TRÁNSITO!F42*$C$30*365)/1000000</f>
        <v>0.515238122866766</v>
      </c>
      <c r="G46" s="93" t="n">
        <f aca="false">SUM(B46:F46)</f>
        <v>5.25287419968751</v>
      </c>
      <c r="H46" s="92" t="n">
        <f aca="false">(CGVS!$N$44/1000*TRÁNSITO!B42*$C$30*365)/1000000</f>
        <v>1.85791647079369</v>
      </c>
      <c r="I46" s="92" t="n">
        <f aca="false">(CGVS!$N$45/1000*TRÁNSITO!C42*$C$30*365)/1000000</f>
        <v>1.58492200523253</v>
      </c>
      <c r="J46" s="92" t="n">
        <f aca="false">(CGVS!$N$46/1000*TRÁNSITO!D42*$C$30*365)/1000000</f>
        <v>0.59988169211745</v>
      </c>
      <c r="K46" s="92" t="n">
        <f aca="false">(CGVS!$N$47/1000*TRÁNSITO!E42*$C$30*365)/1000000</f>
        <v>0.454541668291011</v>
      </c>
      <c r="L46" s="92" t="n">
        <f aca="false">(CGVS!$N$48/1000*TRÁNSITO!F42*$C$30*365)/1000000</f>
        <v>0.479147946163681</v>
      </c>
      <c r="M46" s="93" t="n">
        <f aca="false">SUM(H46:L46)</f>
        <v>4.97640978259835</v>
      </c>
      <c r="N46" s="92" t="n">
        <f aca="false">B46-H46</f>
        <v>0.0702700990453045</v>
      </c>
      <c r="O46" s="92" t="n">
        <f aca="false">C46-I46</f>
        <v>0.0947911849351035</v>
      </c>
      <c r="P46" s="92" t="n">
        <f aca="false">D46-J46</f>
        <v>0.0130095192043969</v>
      </c>
      <c r="Q46" s="92" t="n">
        <f aca="false">E46-K46</f>
        <v>0.0623034372012667</v>
      </c>
      <c r="R46" s="92" t="n">
        <f aca="false">F46-L46</f>
        <v>0.0360901767030846</v>
      </c>
      <c r="S46" s="94" t="n">
        <f aca="false">G46-M46</f>
        <v>0.276464417089156</v>
      </c>
      <c r="T46" s="76"/>
      <c r="U46" s="76"/>
    </row>
    <row r="47" customFormat="false" ht="11.25" hidden="false" customHeight="false" outlineLevel="0" collapsed="false">
      <c r="A47" s="81" t="n">
        <v>2002</v>
      </c>
      <c r="B47" s="92" t="n">
        <f aca="false">(CGVS!$N$38/1000*TRÁNSITO!B43*$C$30*365)/1000000</f>
        <v>2.00531403263255</v>
      </c>
      <c r="C47" s="92" t="n">
        <f aca="false">(CGVS!$N$39/1000*TRÁNSITO!C43*$C$30*365)/1000000</f>
        <v>1.74690171777433</v>
      </c>
      <c r="D47" s="92" t="n">
        <f aca="false">(CGVS!$N$40/1000*TRÁNSITO!D43*$C$30*365)/1000000</f>
        <v>0.637406859774721</v>
      </c>
      <c r="E47" s="92" t="n">
        <f aca="false">(CGVS!$N$41/1000*TRÁNSITO!E43*$C$30*365)/1000000</f>
        <v>0.537518909711969</v>
      </c>
      <c r="F47" s="92" t="n">
        <f aca="false">(CGVS!$N$42/1000*TRÁNSITO!F43*$C$30*365)/1000000</f>
        <v>0.535847647781436</v>
      </c>
      <c r="G47" s="93" t="n">
        <f aca="false">SUM(B47:F47)</f>
        <v>5.46298916767501</v>
      </c>
      <c r="H47" s="92" t="n">
        <f aca="false">(CGVS!$N$44/1000*TRÁNSITO!B43*$C$30*365)/1000000</f>
        <v>1.93223312962543</v>
      </c>
      <c r="I47" s="92" t="n">
        <f aca="false">(CGVS!$N$45/1000*TRÁNSITO!C43*$C$30*365)/1000000</f>
        <v>1.64831888544183</v>
      </c>
      <c r="J47" s="92" t="n">
        <f aca="false">(CGVS!$N$46/1000*TRÁNSITO!D43*$C$30*365)/1000000</f>
        <v>0.623876959802148</v>
      </c>
      <c r="K47" s="92" t="n">
        <f aca="false">(CGVS!$N$47/1000*TRÁNSITO!E43*$C$30*365)/1000000</f>
        <v>0.472723335022652</v>
      </c>
      <c r="L47" s="92" t="n">
        <f aca="false">(CGVS!$N$48/1000*TRÁNSITO!F43*$C$30*365)/1000000</f>
        <v>0.498313864010228</v>
      </c>
      <c r="M47" s="93" t="n">
        <f aca="false">SUM(H47:L47)</f>
        <v>5.17546617390229</v>
      </c>
      <c r="N47" s="92" t="n">
        <f aca="false">B47-H47</f>
        <v>0.0730809030071162</v>
      </c>
      <c r="O47" s="92" t="n">
        <f aca="false">C47-I47</f>
        <v>0.0985828323325078</v>
      </c>
      <c r="P47" s="92" t="n">
        <f aca="false">D47-J47</f>
        <v>0.0135298999725727</v>
      </c>
      <c r="Q47" s="92" t="n">
        <f aca="false">E47-K47</f>
        <v>0.0647955746893174</v>
      </c>
      <c r="R47" s="92" t="n">
        <f aca="false">F47-L47</f>
        <v>0.037533783771208</v>
      </c>
      <c r="S47" s="94" t="n">
        <f aca="false">G47-M47</f>
        <v>0.287522993772722</v>
      </c>
      <c r="T47" s="76"/>
      <c r="U47" s="76"/>
    </row>
    <row r="48" customFormat="false" ht="11.25" hidden="false" customHeight="false" outlineLevel="0" collapsed="false">
      <c r="A48" s="81" t="n">
        <v>2003</v>
      </c>
      <c r="B48" s="92" t="n">
        <f aca="false">(CGVS!$N$38/1000*TRÁNSITO!B44*$C$30*365)/1000000</f>
        <v>2.08552659393785</v>
      </c>
      <c r="C48" s="92" t="n">
        <f aca="false">(CGVS!$N$39/1000*TRÁNSITO!C44*$C$30*365)/1000000</f>
        <v>1.81677778648531</v>
      </c>
      <c r="D48" s="92" t="n">
        <f aca="false">(CGVS!$N$40/1000*TRÁNSITO!D44*$C$30*365)/1000000</f>
        <v>0.66290313416571</v>
      </c>
      <c r="E48" s="92" t="n">
        <f aca="false">(CGVS!$N$41/1000*TRÁNSITO!E44*$C$30*365)/1000000</f>
        <v>0.559019666100448</v>
      </c>
      <c r="F48" s="92" t="n">
        <f aca="false">(CGVS!$N$42/1000*TRÁNSITO!F44*$C$30*365)/1000000</f>
        <v>0.557281553692694</v>
      </c>
      <c r="G48" s="93" t="n">
        <f aca="false">SUM(B48:F48)</f>
        <v>5.68150873438201</v>
      </c>
      <c r="H48" s="92" t="n">
        <f aca="false">(CGVS!$N$44/1000*TRÁNSITO!B44*$C$30*365)/1000000</f>
        <v>2.00952245481045</v>
      </c>
      <c r="I48" s="92" t="n">
        <f aca="false">(CGVS!$N$45/1000*TRÁNSITO!C44*$C$30*365)/1000000</f>
        <v>1.7142516408595</v>
      </c>
      <c r="J48" s="92" t="n">
        <f aca="false">(CGVS!$N$46/1000*TRÁNSITO!D44*$C$30*365)/1000000</f>
        <v>0.648832038194234</v>
      </c>
      <c r="K48" s="92" t="n">
        <f aca="false">(CGVS!$N$47/1000*TRÁNSITO!E44*$C$30*365)/1000000</f>
        <v>0.491632268423558</v>
      </c>
      <c r="L48" s="92" t="n">
        <f aca="false">(CGVS!$N$48/1000*TRÁNSITO!F44*$C$30*365)/1000000</f>
        <v>0.518246418570637</v>
      </c>
      <c r="M48" s="93" t="n">
        <f aca="false">SUM(H48:L48)</f>
        <v>5.38248482085838</v>
      </c>
      <c r="N48" s="92" t="n">
        <f aca="false">B48-H48</f>
        <v>0.0760041391274009</v>
      </c>
      <c r="O48" s="92" t="n">
        <f aca="false">C48-I48</f>
        <v>0.102526145625808</v>
      </c>
      <c r="P48" s="92" t="n">
        <f aca="false">D48-J48</f>
        <v>0.0140710959714755</v>
      </c>
      <c r="Q48" s="92" t="n">
        <f aca="false">E48-K48</f>
        <v>0.06738739767689</v>
      </c>
      <c r="R48" s="92" t="n">
        <f aca="false">F48-L48</f>
        <v>0.0390351351220564</v>
      </c>
      <c r="S48" s="94" t="n">
        <f aca="false">G48-M48</f>
        <v>0.299023913523631</v>
      </c>
      <c r="T48" s="76"/>
      <c r="U48" s="76"/>
    </row>
    <row r="49" customFormat="false" ht="11.25" hidden="false" customHeight="false" outlineLevel="0" collapsed="false">
      <c r="A49" s="81" t="n">
        <v>2004</v>
      </c>
      <c r="B49" s="92" t="n">
        <f aca="false">(CGVS!$N$38/1000*TRÁNSITO!B45*$C$30*365)/1000000</f>
        <v>2.16894765769537</v>
      </c>
      <c r="C49" s="92" t="n">
        <f aca="false">(CGVS!$N$39/1000*TRÁNSITO!C45*$C$30*365)/1000000</f>
        <v>1.88944889794472</v>
      </c>
      <c r="D49" s="92" t="n">
        <f aca="false">(CGVS!$N$40/1000*TRÁNSITO!D45*$C$30*365)/1000000</f>
        <v>0.689419259532338</v>
      </c>
      <c r="E49" s="92" t="n">
        <f aca="false">(CGVS!$N$41/1000*TRÁNSITO!E45*$C$30*365)/1000000</f>
        <v>0.581380452744466</v>
      </c>
      <c r="F49" s="92" t="n">
        <f aca="false">(CGVS!$N$42/1000*TRÁNSITO!F45*$C$30*365)/1000000</f>
        <v>0.579572815840401</v>
      </c>
      <c r="G49" s="93" t="n">
        <f aca="false">SUM(B49:F49)</f>
        <v>5.90876908375729</v>
      </c>
      <c r="H49" s="92" t="n">
        <f aca="false">(CGVS!$N$44/1000*TRÁNSITO!B45*$C$30*365)/1000000</f>
        <v>2.08990335300287</v>
      </c>
      <c r="I49" s="92" t="n">
        <f aca="false">(CGVS!$N$45/1000*TRÁNSITO!C45*$C$30*365)/1000000</f>
        <v>1.78282170649388</v>
      </c>
      <c r="J49" s="92" t="n">
        <f aca="false">(CGVS!$N$46/1000*TRÁNSITO!D45*$C$30*365)/1000000</f>
        <v>0.674785319722004</v>
      </c>
      <c r="K49" s="92" t="n">
        <f aca="false">(CGVS!$N$47/1000*TRÁNSITO!E45*$C$30*365)/1000000</f>
        <v>0.5112975591605</v>
      </c>
      <c r="L49" s="92" t="n">
        <f aca="false">(CGVS!$N$48/1000*TRÁNSITO!F45*$C$30*365)/1000000</f>
        <v>0.538976275313463</v>
      </c>
      <c r="M49" s="93" t="n">
        <f aca="false">SUM(H49:L49)</f>
        <v>5.59778421369272</v>
      </c>
      <c r="N49" s="92" t="n">
        <f aca="false">B49-H49</f>
        <v>0.0790443046924971</v>
      </c>
      <c r="O49" s="92" t="n">
        <f aca="false">C49-I49</f>
        <v>0.10662719145084</v>
      </c>
      <c r="P49" s="92" t="n">
        <f aca="false">D49-J49</f>
        <v>0.0146339398103347</v>
      </c>
      <c r="Q49" s="92" t="n">
        <f aca="false">E49-K49</f>
        <v>0.0700828935839656</v>
      </c>
      <c r="R49" s="92" t="n">
        <f aca="false">F49-L49</f>
        <v>0.0405965405269385</v>
      </c>
      <c r="S49" s="94" t="n">
        <f aca="false">G49-M49</f>
        <v>0.310984870064575</v>
      </c>
      <c r="T49" s="76"/>
      <c r="U49" s="76"/>
    </row>
    <row r="50" customFormat="false" ht="11.25" hidden="false" customHeight="false" outlineLevel="0" collapsed="false">
      <c r="A50" s="81" t="n">
        <v>2005</v>
      </c>
      <c r="B50" s="92" t="n">
        <f aca="false">(CGVS!$N$38/1000*TRÁNSITO!B46*$C$30*365)/1000000</f>
        <v>2.25570556400318</v>
      </c>
      <c r="C50" s="92" t="n">
        <f aca="false">(CGVS!$N$39/1000*TRÁNSITO!C46*$C$30*365)/1000000</f>
        <v>1.96502685386251</v>
      </c>
      <c r="D50" s="92" t="n">
        <f aca="false">(CGVS!$N$40/1000*TRÁNSITO!D46*$C$30*365)/1000000</f>
        <v>0.716996029913632</v>
      </c>
      <c r="E50" s="92" t="n">
        <f aca="false">(CGVS!$N$41/1000*TRÁNSITO!E46*$C$30*365)/1000000</f>
        <v>0.604635670854245</v>
      </c>
      <c r="F50" s="92" t="n">
        <f aca="false">(CGVS!$N$42/1000*TRÁNSITO!F46*$C$30*365)/1000000</f>
        <v>0.602755728474018</v>
      </c>
      <c r="G50" s="93" t="n">
        <f aca="false">SUM(B50:F50)</f>
        <v>6.14511984710759</v>
      </c>
      <c r="H50" s="92" t="n">
        <f aca="false">(CGVS!$N$44/1000*TRÁNSITO!B46*$C$30*365)/1000000</f>
        <v>2.17349948712298</v>
      </c>
      <c r="I50" s="92" t="n">
        <f aca="false">(CGVS!$N$45/1000*TRÁNSITO!C46*$C$30*365)/1000000</f>
        <v>1.85413457475364</v>
      </c>
      <c r="J50" s="92" t="n">
        <f aca="false">(CGVS!$N$46/1000*TRÁNSITO!D46*$C$30*365)/1000000</f>
        <v>0.701776732510884</v>
      </c>
      <c r="K50" s="92" t="n">
        <f aca="false">(CGVS!$N$47/1000*TRÁNSITO!E46*$C$30*365)/1000000</f>
        <v>0.53174946152692</v>
      </c>
      <c r="L50" s="92" t="n">
        <f aca="false">(CGVS!$N$48/1000*TRÁNSITO!F46*$C$30*365)/1000000</f>
        <v>0.560535326326001</v>
      </c>
      <c r="M50" s="93" t="n">
        <f aca="false">SUM(H50:L50)</f>
        <v>5.82169558224043</v>
      </c>
      <c r="N50" s="92" t="n">
        <f aca="false">B50-H50</f>
        <v>0.0822060768801971</v>
      </c>
      <c r="O50" s="92" t="n">
        <f aca="false">C50-I50</f>
        <v>0.110892279108874</v>
      </c>
      <c r="P50" s="92" t="n">
        <f aca="false">D50-J50</f>
        <v>0.015219297402748</v>
      </c>
      <c r="Q50" s="92" t="n">
        <f aca="false">E50-K50</f>
        <v>0.0728862093273242</v>
      </c>
      <c r="R50" s="92" t="n">
        <f aca="false">F50-L50</f>
        <v>0.042220402148016</v>
      </c>
      <c r="S50" s="94" t="n">
        <f aca="false">G50-M50</f>
        <v>0.323424264867159</v>
      </c>
      <c r="T50" s="76"/>
      <c r="U50" s="76"/>
    </row>
    <row r="51" customFormat="false" ht="11.25" hidden="false" customHeight="false" outlineLevel="0" collapsed="false">
      <c r="A51" s="81" t="n">
        <v>2006</v>
      </c>
      <c r="B51" s="92" t="n">
        <f aca="false">(CGVS!$N$38/1000*TRÁNSITO!B47*$C$30*365)/1000000</f>
        <v>2.34593378656331</v>
      </c>
      <c r="C51" s="92" t="n">
        <f aca="false">(CGVS!$N$39/1000*TRÁNSITO!C47*$C$30*365)/1000000</f>
        <v>2.04362792801701</v>
      </c>
      <c r="D51" s="92" t="n">
        <f aca="false">(CGVS!$N$40/1000*TRÁNSITO!D47*$C$30*365)/1000000</f>
        <v>0.745675871110177</v>
      </c>
      <c r="E51" s="92" t="n">
        <f aca="false">(CGVS!$N$41/1000*TRÁNSITO!E47*$C$30*365)/1000000</f>
        <v>0.628821097688414</v>
      </c>
      <c r="F51" s="92" t="n">
        <f aca="false">(CGVS!$N$42/1000*TRÁNSITO!F47*$C$30*365)/1000000</f>
        <v>0.626865957612978</v>
      </c>
      <c r="G51" s="93" t="n">
        <f aca="false">SUM(B51:F51)</f>
        <v>6.39092464099189</v>
      </c>
      <c r="H51" s="92" t="n">
        <f aca="false">(CGVS!$N$44/1000*TRÁNSITO!B47*$C$30*365)/1000000</f>
        <v>2.2604394666079</v>
      </c>
      <c r="I51" s="92" t="n">
        <f aca="false">(CGVS!$N$45/1000*TRÁNSITO!C47*$C$30*365)/1000000</f>
        <v>1.92829995774378</v>
      </c>
      <c r="J51" s="92" t="n">
        <f aca="false">(CGVS!$N$46/1000*TRÁNSITO!D47*$C$30*365)/1000000</f>
        <v>0.729847801811319</v>
      </c>
      <c r="K51" s="92" t="n">
        <f aca="false">(CGVS!$N$47/1000*TRÁNSITO!E47*$C$30*365)/1000000</f>
        <v>0.553019439987997</v>
      </c>
      <c r="L51" s="92" t="n">
        <f aca="false">(CGVS!$N$48/1000*TRÁNSITO!F47*$C$30*365)/1000000</f>
        <v>0.582956739379042</v>
      </c>
      <c r="M51" s="93" t="n">
        <f aca="false">SUM(H51:L51)</f>
        <v>6.05456340553004</v>
      </c>
      <c r="N51" s="92" t="n">
        <f aca="false">B51-H51</f>
        <v>0.0854943199554046</v>
      </c>
      <c r="O51" s="92" t="n">
        <f aca="false">C51-I51</f>
        <v>0.115327970273229</v>
      </c>
      <c r="P51" s="92" t="n">
        <f aca="false">D51-J51</f>
        <v>0.0158280692988577</v>
      </c>
      <c r="Q51" s="92" t="n">
        <f aca="false">E51-K51</f>
        <v>0.0758016577004171</v>
      </c>
      <c r="R51" s="92" t="n">
        <f aca="false">F51-L51</f>
        <v>0.0439092182339368</v>
      </c>
      <c r="S51" s="94" t="n">
        <f aca="false">G51-M51</f>
        <v>0.336361235461845</v>
      </c>
      <c r="T51" s="76"/>
      <c r="U51" s="76"/>
    </row>
    <row r="52" customFormat="false" ht="11.25" hidden="false" customHeight="false" outlineLevel="0" collapsed="false">
      <c r="A52" s="81" t="n">
        <v>2007</v>
      </c>
      <c r="B52" s="92" t="n">
        <f aca="false">(CGVS!$N$38/1000*TRÁNSITO!B48*$C$30*365)/1000000</f>
        <v>2.43977113802584</v>
      </c>
      <c r="C52" s="92" t="n">
        <f aca="false">(CGVS!$N$39/1000*TRÁNSITO!C48*$C$30*365)/1000000</f>
        <v>2.12537304513769</v>
      </c>
      <c r="D52" s="92" t="n">
        <f aca="false">(CGVS!$N$40/1000*TRÁNSITO!D48*$C$30*365)/1000000</f>
        <v>0.775502905954584</v>
      </c>
      <c r="E52" s="92" t="n">
        <f aca="false">(CGVS!$N$41/1000*TRÁNSITO!E48*$C$30*365)/1000000</f>
        <v>0.653973941595951</v>
      </c>
      <c r="F52" s="92" t="n">
        <f aca="false">(CGVS!$N$42/1000*TRÁNSITO!F48*$C$30*365)/1000000</f>
        <v>0.651940595917497</v>
      </c>
      <c r="G52" s="93" t="n">
        <f aca="false">SUM(B52:F52)</f>
        <v>6.64656162663157</v>
      </c>
      <c r="H52" s="92" t="n">
        <f aca="false">(CGVS!$N$44/1000*TRÁNSITO!B48*$C$30*365)/1000000</f>
        <v>2.35085704527222</v>
      </c>
      <c r="I52" s="92" t="n">
        <f aca="false">(CGVS!$N$45/1000*TRÁNSITO!C48*$C$30*365)/1000000</f>
        <v>2.00543195605353</v>
      </c>
      <c r="J52" s="92" t="n">
        <f aca="false">(CGVS!$N$46/1000*TRÁNSITO!D48*$C$30*365)/1000000</f>
        <v>0.759041713883772</v>
      </c>
      <c r="K52" s="92" t="n">
        <f aca="false">(CGVS!$N$47/1000*TRÁNSITO!E48*$C$30*365)/1000000</f>
        <v>0.575140217587517</v>
      </c>
      <c r="L52" s="92" t="n">
        <f aca="false">(CGVS!$N$48/1000*TRÁNSITO!F48*$C$30*365)/1000000</f>
        <v>0.606275008954203</v>
      </c>
      <c r="M52" s="93" t="n">
        <f aca="false">SUM(H52:L52)</f>
        <v>6.29674594175125</v>
      </c>
      <c r="N52" s="92" t="n">
        <f aca="false">B52-H52</f>
        <v>0.0889140927536212</v>
      </c>
      <c r="O52" s="92" t="n">
        <f aca="false">C52-I52</f>
        <v>0.119941089084158</v>
      </c>
      <c r="P52" s="92" t="n">
        <f aca="false">D52-J52</f>
        <v>0.0164611920708121</v>
      </c>
      <c r="Q52" s="92" t="n">
        <f aca="false">E52-K52</f>
        <v>0.0788337240084339</v>
      </c>
      <c r="R52" s="92" t="n">
        <f aca="false">F52-L52</f>
        <v>0.045665586963294</v>
      </c>
      <c r="S52" s="94" t="n">
        <f aca="false">G52-M52</f>
        <v>0.349815684880319</v>
      </c>
      <c r="T52" s="76"/>
      <c r="U52" s="76"/>
    </row>
    <row r="53" customFormat="false" ht="11.25" hidden="false" customHeight="false" outlineLevel="0" collapsed="false">
      <c r="A53" s="81" t="n">
        <v>2008</v>
      </c>
      <c r="B53" s="92" t="n">
        <f aca="false">(CGVS!$N$38/1000*TRÁNSITO!B49*$C$30*365)/1000000</f>
        <v>2.53736198354688</v>
      </c>
      <c r="C53" s="92" t="n">
        <f aca="false">(CGVS!$N$39/1000*TRÁNSITO!C49*$C$30*365)/1000000</f>
        <v>2.2103879669432</v>
      </c>
      <c r="D53" s="92" t="n">
        <f aca="false">(CGVS!$N$40/1000*TRÁNSITO!D49*$C$30*365)/1000000</f>
        <v>0.806523022192768</v>
      </c>
      <c r="E53" s="92" t="n">
        <f aca="false">(CGVS!$N$41/1000*TRÁNSITO!E49*$C$30*365)/1000000</f>
        <v>0.680132899259789</v>
      </c>
      <c r="F53" s="92" t="n">
        <f aca="false">(CGVS!$N$42/1000*TRÁNSITO!F49*$C$30*365)/1000000</f>
        <v>0.678018219754197</v>
      </c>
      <c r="G53" s="93" t="n">
        <f aca="false">SUM(B53:F53)</f>
        <v>6.91242409169683</v>
      </c>
      <c r="H53" s="92" t="n">
        <f aca="false">(CGVS!$N$44/1000*TRÁNSITO!B49*$C$30*365)/1000000</f>
        <v>2.44489132708311</v>
      </c>
      <c r="I53" s="92" t="n">
        <f aca="false">(CGVS!$N$45/1000*TRÁNSITO!C49*$C$30*365)/1000000</f>
        <v>2.08564923429567</v>
      </c>
      <c r="J53" s="92" t="n">
        <f aca="false">(CGVS!$N$46/1000*TRÁNSITO!D49*$C$30*365)/1000000</f>
        <v>0.789403382439123</v>
      </c>
      <c r="K53" s="92" t="n">
        <f aca="false">(CGVS!$N$47/1000*TRÁNSITO!E49*$C$30*365)/1000000</f>
        <v>0.598145826291018</v>
      </c>
      <c r="L53" s="92" t="n">
        <f aca="false">(CGVS!$N$48/1000*TRÁNSITO!F49*$C$30*365)/1000000</f>
        <v>0.630526009312371</v>
      </c>
      <c r="M53" s="93" t="n">
        <f aca="false">SUM(H53:L53)</f>
        <v>6.54861577942129</v>
      </c>
      <c r="N53" s="92" t="n">
        <f aca="false">B53-H53</f>
        <v>0.0924706564637661</v>
      </c>
      <c r="O53" s="92" t="n">
        <f aca="false">C53-I53</f>
        <v>0.124738732647524</v>
      </c>
      <c r="P53" s="92" t="n">
        <f aca="false">D53-J53</f>
        <v>0.0171196397536447</v>
      </c>
      <c r="Q53" s="92" t="n">
        <f aca="false">E53-K53</f>
        <v>0.0819870729687714</v>
      </c>
      <c r="R53" s="92" t="n">
        <f aca="false">F53-L53</f>
        <v>0.0474922104418259</v>
      </c>
      <c r="S53" s="94" t="n">
        <f aca="false">G53-M53</f>
        <v>0.363808312275532</v>
      </c>
      <c r="T53" s="76"/>
      <c r="U53" s="76"/>
    </row>
    <row r="54" customFormat="false" ht="11.25" hidden="false" customHeight="false" outlineLevel="0" collapsed="false">
      <c r="A54" s="81" t="n">
        <v>2009</v>
      </c>
      <c r="B54" s="92" t="n">
        <f aca="false">(CGVS!$N$38/1000*TRÁNSITO!B50*$C$30*365)/1000000</f>
        <v>2.63885646288875</v>
      </c>
      <c r="C54" s="92" t="n">
        <f aca="false">(CGVS!$N$39/1000*TRÁNSITO!C50*$C$30*365)/1000000</f>
        <v>2.29880348562093</v>
      </c>
      <c r="D54" s="92" t="n">
        <f aca="false">(CGVS!$N$40/1000*TRÁNSITO!D50*$C$30*365)/1000000</f>
        <v>0.838783943080478</v>
      </c>
      <c r="E54" s="92" t="n">
        <f aca="false">(CGVS!$N$41/1000*TRÁNSITO!E50*$C$30*365)/1000000</f>
        <v>0.70733821523018</v>
      </c>
      <c r="F54" s="92" t="n">
        <f aca="false">(CGVS!$N$42/1000*TRÁNSITO!F50*$C$30*365)/1000000</f>
        <v>0.705138948544365</v>
      </c>
      <c r="G54" s="93" t="n">
        <f aca="false">SUM(B54:F54)</f>
        <v>7.1889210553647</v>
      </c>
      <c r="H54" s="92" t="n">
        <f aca="false">(CGVS!$N$44/1000*TRÁNSITO!B50*$C$30*365)/1000000</f>
        <v>2.54268698016643</v>
      </c>
      <c r="I54" s="92" t="n">
        <f aca="false">(CGVS!$N$45/1000*TRÁNSITO!C50*$C$30*365)/1000000</f>
        <v>2.1690752036675</v>
      </c>
      <c r="J54" s="92" t="n">
        <f aca="false">(CGVS!$N$46/1000*TRÁNSITO!D50*$C$30*365)/1000000</f>
        <v>0.820979517736688</v>
      </c>
      <c r="K54" s="92" t="n">
        <f aca="false">(CGVS!$N$47/1000*TRÁNSITO!E50*$C$30*365)/1000000</f>
        <v>0.622071659342659</v>
      </c>
      <c r="L54" s="92" t="n">
        <f aca="false">(CGVS!$N$48/1000*TRÁNSITO!F50*$C$30*365)/1000000</f>
        <v>0.655747049684866</v>
      </c>
      <c r="M54" s="93" t="n">
        <f aca="false">SUM(H54:L54)</f>
        <v>6.81056041059815</v>
      </c>
      <c r="N54" s="92" t="n">
        <f aca="false">B54-H54</f>
        <v>0.0961694827223161</v>
      </c>
      <c r="O54" s="92" t="n">
        <f aca="false">C54-I54</f>
        <v>0.129728281953426</v>
      </c>
      <c r="P54" s="92" t="n">
        <f aca="false">D54-J54</f>
        <v>0.0178044253437905</v>
      </c>
      <c r="Q54" s="92" t="n">
        <f aca="false">E54-K54</f>
        <v>0.0852665558875219</v>
      </c>
      <c r="R54" s="92" t="n">
        <f aca="false">F54-L54</f>
        <v>0.049391898859499</v>
      </c>
      <c r="S54" s="94" t="n">
        <f aca="false">G54-M54</f>
        <v>0.378360644766553</v>
      </c>
      <c r="T54" s="76"/>
      <c r="U54" s="76"/>
    </row>
    <row r="55" customFormat="false" ht="11.25" hidden="false" customHeight="false" outlineLevel="0" collapsed="false">
      <c r="A55" s="81" t="n">
        <v>2010</v>
      </c>
      <c r="B55" s="92" t="n">
        <f aca="false">(CGVS!$N$38/1000*TRÁNSITO!B51*$C$30*365)/1000000</f>
        <v>2.7444107214043</v>
      </c>
      <c r="C55" s="92" t="n">
        <f aca="false">(CGVS!$N$39/1000*TRÁNSITO!C51*$C$30*365)/1000000</f>
        <v>2.39075562504576</v>
      </c>
      <c r="D55" s="92" t="n">
        <f aca="false">(CGVS!$N$40/1000*TRÁNSITO!D51*$C$30*365)/1000000</f>
        <v>0.872335300803698</v>
      </c>
      <c r="E55" s="92" t="n">
        <f aca="false">(CGVS!$N$41/1000*TRÁNSITO!E51*$C$30*365)/1000000</f>
        <v>0.735631743839388</v>
      </c>
      <c r="F55" s="92" t="n">
        <f aca="false">(CGVS!$N$42/1000*TRÁNSITO!F51*$C$30*365)/1000000</f>
        <v>0.73334450648614</v>
      </c>
      <c r="G55" s="93" t="n">
        <f aca="false">SUM(B55:F55)</f>
        <v>7.47647789757929</v>
      </c>
      <c r="H55" s="92" t="n">
        <f aca="false">(CGVS!$N$44/1000*TRÁNSITO!B51*$C$30*365)/1000000</f>
        <v>2.64439445937309</v>
      </c>
      <c r="I55" s="92" t="n">
        <f aca="false">(CGVS!$N$45/1000*TRÁNSITO!C51*$C$30*365)/1000000</f>
        <v>2.2558382118142</v>
      </c>
      <c r="J55" s="92" t="n">
        <f aca="false">(CGVS!$N$46/1000*TRÁNSITO!D51*$C$30*365)/1000000</f>
        <v>0.853818698446156</v>
      </c>
      <c r="K55" s="92" t="n">
        <f aca="false">(CGVS!$N$47/1000*TRÁNSITO!E51*$C$30*365)/1000000</f>
        <v>0.646954525716365</v>
      </c>
      <c r="L55" s="92" t="n">
        <f aca="false">(CGVS!$N$48/1000*TRÁNSITO!F51*$C$30*365)/1000000</f>
        <v>0.681976931672261</v>
      </c>
      <c r="M55" s="93" t="n">
        <f aca="false">SUM(H55:L55)</f>
        <v>7.08298282702207</v>
      </c>
      <c r="N55" s="92" t="n">
        <f aca="false">B55-H55</f>
        <v>0.10001626203121</v>
      </c>
      <c r="O55" s="92" t="n">
        <f aca="false">C55-I55</f>
        <v>0.134917413231562</v>
      </c>
      <c r="P55" s="92" t="n">
        <f aca="false">D55-J55</f>
        <v>0.0185166023575419</v>
      </c>
      <c r="Q55" s="92" t="n">
        <f aca="false">E55-K55</f>
        <v>0.088677218123023</v>
      </c>
      <c r="R55" s="92" t="n">
        <f aca="false">F55-L55</f>
        <v>0.051367574813879</v>
      </c>
      <c r="S55" s="94" t="n">
        <f aca="false">G55-M55</f>
        <v>0.393495070557215</v>
      </c>
      <c r="T55" s="76"/>
      <c r="U55" s="76"/>
    </row>
    <row r="56" customFormat="false" ht="11.25" hidden="false" customHeight="false" outlineLevel="0" collapsed="false">
      <c r="A56" s="81" t="n">
        <v>2011</v>
      </c>
      <c r="B56" s="92" t="n">
        <f aca="false">(CGVS!$N$38/1000*TRÁNSITO!B52*$C$30*365)/1000000</f>
        <v>2.85418715026047</v>
      </c>
      <c r="C56" s="92" t="n">
        <f aca="false">(CGVS!$N$39/1000*TRÁNSITO!C52*$C$30*365)/1000000</f>
        <v>2.48638585004759</v>
      </c>
      <c r="D56" s="92" t="n">
        <f aca="false">(CGVS!$N$40/1000*TRÁNSITO!D52*$C$30*365)/1000000</f>
        <v>0.907228712835846</v>
      </c>
      <c r="E56" s="92" t="n">
        <f aca="false">(CGVS!$N$41/1000*TRÁNSITO!E52*$C$30*365)/1000000</f>
        <v>0.765057013592963</v>
      </c>
      <c r="F56" s="92" t="n">
        <f aca="false">(CGVS!$N$42/1000*TRÁNSITO!F52*$C$30*365)/1000000</f>
        <v>0.762678286745586</v>
      </c>
      <c r="G56" s="93" t="n">
        <f aca="false">SUM(B56:F56)</f>
        <v>7.77553701348246</v>
      </c>
      <c r="H56" s="92" t="n">
        <f aca="false">(CGVS!$N$44/1000*TRÁNSITO!B52*$C$30*365)/1000000</f>
        <v>2.75017023774802</v>
      </c>
      <c r="I56" s="92" t="n">
        <f aca="false">(CGVS!$N$45/1000*TRÁNSITO!C52*$C$30*365)/1000000</f>
        <v>2.34607174028677</v>
      </c>
      <c r="J56" s="92" t="n">
        <f aca="false">(CGVS!$N$46/1000*TRÁNSITO!D52*$C$30*365)/1000000</f>
        <v>0.887971446384002</v>
      </c>
      <c r="K56" s="92" t="n">
        <f aca="false">(CGVS!$N$47/1000*TRÁNSITO!E52*$C$30*365)/1000000</f>
        <v>0.672832706745019</v>
      </c>
      <c r="L56" s="92" t="n">
        <f aca="false">(CGVS!$N$48/1000*TRÁNSITO!F52*$C$30*365)/1000000</f>
        <v>0.709256008939151</v>
      </c>
      <c r="M56" s="93" t="n">
        <f aca="false">SUM(H56:L56)</f>
        <v>7.36630214010296</v>
      </c>
      <c r="N56" s="92" t="n">
        <f aca="false">B56-H56</f>
        <v>0.104016912512458</v>
      </c>
      <c r="O56" s="92" t="n">
        <f aca="false">C56-I56</f>
        <v>0.140314109760824</v>
      </c>
      <c r="P56" s="92" t="n">
        <f aca="false">D56-J56</f>
        <v>0.0192572664518439</v>
      </c>
      <c r="Q56" s="92" t="n">
        <f aca="false">E56-K56</f>
        <v>0.0922243068479438</v>
      </c>
      <c r="R56" s="92" t="n">
        <f aca="false">F56-L56</f>
        <v>0.0534222778064341</v>
      </c>
      <c r="S56" s="94" t="n">
        <f aca="false">G56-M56</f>
        <v>0.409234873379504</v>
      </c>
      <c r="T56" s="76"/>
      <c r="U56" s="76"/>
    </row>
    <row r="57" customFormat="false" ht="11.25" hidden="false" customHeight="false" outlineLevel="0" collapsed="false">
      <c r="A57" s="81" t="n">
        <v>2012</v>
      </c>
      <c r="B57" s="92" t="n">
        <f aca="false">(CGVS!$N$38/1000*TRÁNSITO!B53*$C$30*365)/1000000</f>
        <v>2.96835463627089</v>
      </c>
      <c r="C57" s="92" t="n">
        <f aca="false">(CGVS!$N$39/1000*TRÁNSITO!C53*$C$30*365)/1000000</f>
        <v>2.5858412840495</v>
      </c>
      <c r="D57" s="92" t="n">
        <f aca="false">(CGVS!$N$40/1000*TRÁNSITO!D53*$C$30*365)/1000000</f>
        <v>0.943517861349279</v>
      </c>
      <c r="E57" s="92" t="n">
        <f aca="false">(CGVS!$N$41/1000*TRÁNSITO!E53*$C$30*365)/1000000</f>
        <v>0.795659294136682</v>
      </c>
      <c r="F57" s="92" t="n">
        <f aca="false">(CGVS!$N$42/1000*TRÁNSITO!F53*$C$30*365)/1000000</f>
        <v>0.793185418215409</v>
      </c>
      <c r="G57" s="93" t="n">
        <f aca="false">SUM(B57:F57)</f>
        <v>8.08655849402176</v>
      </c>
      <c r="H57" s="92" t="n">
        <f aca="false">(CGVS!$N$44/1000*TRÁNSITO!B53*$C$30*365)/1000000</f>
        <v>2.86017704725794</v>
      </c>
      <c r="I57" s="92" t="n">
        <f aca="false">(CGVS!$N$45/1000*TRÁNSITO!C53*$C$30*365)/1000000</f>
        <v>2.43991460989824</v>
      </c>
      <c r="J57" s="92" t="n">
        <f aca="false">(CGVS!$N$46/1000*TRÁNSITO!D53*$C$30*365)/1000000</f>
        <v>0.923490304239362</v>
      </c>
      <c r="K57" s="92" t="n">
        <f aca="false">(CGVS!$N$47/1000*TRÁNSITO!E53*$C$30*365)/1000000</f>
        <v>0.69974601501482</v>
      </c>
      <c r="L57" s="92" t="n">
        <f aca="false">(CGVS!$N$48/1000*TRÁNSITO!F53*$C$30*365)/1000000</f>
        <v>0.737626249296717</v>
      </c>
      <c r="M57" s="93" t="n">
        <f aca="false">SUM(H57:L57)</f>
        <v>7.66095422570708</v>
      </c>
      <c r="N57" s="92" t="n">
        <f aca="false">B57-H57</f>
        <v>0.108177589012956</v>
      </c>
      <c r="O57" s="92" t="n">
        <f aca="false">C57-I57</f>
        <v>0.145926674151257</v>
      </c>
      <c r="P57" s="92" t="n">
        <f aca="false">D57-J57</f>
        <v>0.0200275571099176</v>
      </c>
      <c r="Q57" s="92" t="n">
        <f aca="false">E57-K57</f>
        <v>0.0959132791218615</v>
      </c>
      <c r="R57" s="92" t="n">
        <f aca="false">F57-L57</f>
        <v>0.0555591689186914</v>
      </c>
      <c r="S57" s="94" t="n">
        <f aca="false">G57-M57</f>
        <v>0.425604268314682</v>
      </c>
      <c r="T57" s="76"/>
      <c r="U57" s="76"/>
    </row>
    <row r="58" customFormat="false" ht="11.25" hidden="false" customHeight="false" outlineLevel="0" collapsed="false">
      <c r="A58" s="81" t="n">
        <v>2013</v>
      </c>
      <c r="B58" s="92" t="n">
        <f aca="false">(CGVS!$N$38/1000*TRÁNSITO!B54*$C$30*365)/1000000</f>
        <v>3.08708882172173</v>
      </c>
      <c r="C58" s="92" t="n">
        <f aca="false">(CGVS!$N$39/1000*TRÁNSITO!C54*$C$30*365)/1000000</f>
        <v>2.68927493541148</v>
      </c>
      <c r="D58" s="92" t="n">
        <f aca="false">(CGVS!$N$40/1000*TRÁNSITO!D54*$C$30*365)/1000000</f>
        <v>0.981258575803251</v>
      </c>
      <c r="E58" s="92" t="n">
        <f aca="false">(CGVS!$N$41/1000*TRÁNSITO!E54*$C$30*365)/1000000</f>
        <v>0.827485665902149</v>
      </c>
      <c r="F58" s="92" t="n">
        <f aca="false">(CGVS!$N$42/1000*TRÁNSITO!F54*$C$30*365)/1000000</f>
        <v>0.824912834944025</v>
      </c>
      <c r="G58" s="93" t="n">
        <f aca="false">SUM(B58:F58)</f>
        <v>8.41002083378263</v>
      </c>
      <c r="H58" s="92" t="n">
        <f aca="false">(CGVS!$N$44/1000*TRÁNSITO!B54*$C$30*365)/1000000</f>
        <v>2.97458412914825</v>
      </c>
      <c r="I58" s="92" t="n">
        <f aca="false">(CGVS!$N$45/1000*TRÁNSITO!C54*$C$30*365)/1000000</f>
        <v>2.53751119429417</v>
      </c>
      <c r="J58" s="92" t="n">
        <f aca="false">(CGVS!$N$46/1000*TRÁNSITO!D54*$C$30*365)/1000000</f>
        <v>0.960429916408936</v>
      </c>
      <c r="K58" s="92" t="n">
        <f aca="false">(CGVS!$N$47/1000*TRÁNSITO!E54*$C$30*365)/1000000</f>
        <v>0.727735855615413</v>
      </c>
      <c r="L58" s="92" t="n">
        <f aca="false">(CGVS!$N$48/1000*TRÁNSITO!F54*$C$30*365)/1000000</f>
        <v>0.767131299268586</v>
      </c>
      <c r="M58" s="93" t="n">
        <f aca="false">SUM(H58:L58)</f>
        <v>7.96739239473536</v>
      </c>
      <c r="N58" s="92" t="n">
        <f aca="false">B58-H58</f>
        <v>0.112504692573474</v>
      </c>
      <c r="O58" s="92" t="n">
        <f aca="false">C58-I58</f>
        <v>0.151763741117308</v>
      </c>
      <c r="P58" s="92" t="n">
        <f aca="false">D58-J58</f>
        <v>0.0208286593943143</v>
      </c>
      <c r="Q58" s="92" t="n">
        <f aca="false">E58-K58</f>
        <v>0.099749810286736</v>
      </c>
      <c r="R58" s="92" t="n">
        <f aca="false">F58-L58</f>
        <v>0.0577815356754392</v>
      </c>
      <c r="S58" s="94" t="n">
        <f aca="false">G58-M58</f>
        <v>0.442628439047271</v>
      </c>
      <c r="T58" s="76"/>
      <c r="U58" s="76"/>
    </row>
    <row r="59" customFormat="false" ht="11.25" hidden="false" customHeight="false" outlineLevel="0" collapsed="false">
      <c r="A59" s="81" t="n">
        <v>2014</v>
      </c>
      <c r="B59" s="92" t="n">
        <f aca="false">(CGVS!$N$38/1000*TRÁNSITO!B55*$C$30*365)/1000000</f>
        <v>3.2105723745906</v>
      </c>
      <c r="C59" s="92" t="n">
        <f aca="false">(CGVS!$N$39/1000*TRÁNSITO!C55*$C$30*365)/1000000</f>
        <v>2.79684593282794</v>
      </c>
      <c r="D59" s="92" t="n">
        <f aca="false">(CGVS!$N$40/1000*TRÁNSITO!D55*$C$30*365)/1000000</f>
        <v>1.02050891883538</v>
      </c>
      <c r="E59" s="92" t="n">
        <f aca="false">(CGVS!$N$41/1000*TRÁNSITO!E55*$C$30*365)/1000000</f>
        <v>0.860585092538235</v>
      </c>
      <c r="F59" s="92" t="n">
        <f aca="false">(CGVS!$N$42/1000*TRÁNSITO!F55*$C$30*365)/1000000</f>
        <v>0.857909348341786</v>
      </c>
      <c r="G59" s="93" t="n">
        <f aca="false">SUM(B59:F59)</f>
        <v>8.74642166713394</v>
      </c>
      <c r="H59" s="92" t="n">
        <f aca="false">(CGVS!$N$44/1000*TRÁNSITO!B55*$C$30*365)/1000000</f>
        <v>3.09356749431418</v>
      </c>
      <c r="I59" s="92" t="n">
        <f aca="false">(CGVS!$N$45/1000*TRÁNSITO!C55*$C$30*365)/1000000</f>
        <v>2.63901164206594</v>
      </c>
      <c r="J59" s="92" t="n">
        <f aca="false">(CGVS!$N$46/1000*TRÁNSITO!D55*$C$30*365)/1000000</f>
        <v>0.998847113065294</v>
      </c>
      <c r="K59" s="92" t="n">
        <f aca="false">(CGVS!$N$47/1000*TRÁNSITO!E55*$C$30*365)/1000000</f>
        <v>0.75684528984003</v>
      </c>
      <c r="L59" s="92" t="n">
        <f aca="false">(CGVS!$N$48/1000*TRÁNSITO!F55*$C$30*365)/1000000</f>
        <v>0.79781655123933</v>
      </c>
      <c r="M59" s="93" t="n">
        <f aca="false">SUM(H59:L59)</f>
        <v>8.28608809052477</v>
      </c>
      <c r="N59" s="92" t="n">
        <f aca="false">B59-H59</f>
        <v>0.117004880276413</v>
      </c>
      <c r="O59" s="92" t="n">
        <f aca="false">C59-I59</f>
        <v>0.157834290762</v>
      </c>
      <c r="P59" s="92" t="n">
        <f aca="false">D59-J59</f>
        <v>0.0216618057700869</v>
      </c>
      <c r="Q59" s="92" t="n">
        <f aca="false">E59-K59</f>
        <v>0.103739802698206</v>
      </c>
      <c r="R59" s="92" t="n">
        <f aca="false">F59-L59</f>
        <v>0.0600927971024567</v>
      </c>
      <c r="S59" s="94" t="n">
        <f aca="false">G59-M59</f>
        <v>0.460333576609163</v>
      </c>
      <c r="T59" s="76"/>
      <c r="U59" s="76"/>
    </row>
    <row r="60" customFormat="false" ht="11.25" hidden="false" customHeight="false" outlineLevel="0" collapsed="false">
      <c r="A60" s="81" t="n">
        <v>2015</v>
      </c>
      <c r="B60" s="92" t="n">
        <f aca="false">(CGVS!$N$38/1000*TRÁNSITO!B56*$C$30*365)/1000000</f>
        <v>3.33899526957422</v>
      </c>
      <c r="C60" s="92" t="n">
        <f aca="false">(CGVS!$N$39/1000*TRÁNSITO!C56*$C$30*365)/1000000</f>
        <v>2.90871977014105</v>
      </c>
      <c r="D60" s="92" t="n">
        <f aca="false">(CGVS!$N$40/1000*TRÁNSITO!D56*$C$30*365)/1000000</f>
        <v>1.0613292755888</v>
      </c>
      <c r="E60" s="92" t="n">
        <f aca="false">(CGVS!$N$41/1000*TRÁNSITO!E56*$C$30*365)/1000000</f>
        <v>0.895008496239765</v>
      </c>
      <c r="F60" s="92" t="n">
        <f aca="false">(CGVS!$N$42/1000*TRÁNSITO!F56*$C$30*365)/1000000</f>
        <v>0.892225722275458</v>
      </c>
      <c r="G60" s="93" t="n">
        <f aca="false">SUM(B60:F60)</f>
        <v>9.09627853381929</v>
      </c>
      <c r="H60" s="92" t="n">
        <f aca="false">(CGVS!$N$44/1000*TRÁNSITO!B56*$C$30*365)/1000000</f>
        <v>3.21731019408675</v>
      </c>
      <c r="I60" s="92" t="n">
        <f aca="false">(CGVS!$N$45/1000*TRÁNSITO!C56*$C$30*365)/1000000</f>
        <v>2.74457210774857</v>
      </c>
      <c r="J60" s="92" t="n">
        <f aca="false">(CGVS!$N$46/1000*TRÁNSITO!D56*$C$30*365)/1000000</f>
        <v>1.03880099758791</v>
      </c>
      <c r="K60" s="92" t="n">
        <f aca="false">(CGVS!$N$47/1000*TRÁNSITO!E56*$C$30*365)/1000000</f>
        <v>0.787119101433631</v>
      </c>
      <c r="L60" s="92" t="n">
        <f aca="false">(CGVS!$N$48/1000*TRÁNSITO!F56*$C$30*365)/1000000</f>
        <v>0.829729213288903</v>
      </c>
      <c r="M60" s="93" t="n">
        <f aca="false">SUM(H60:L60)</f>
        <v>8.61753161414576</v>
      </c>
      <c r="N60" s="92" t="n">
        <f aca="false">B60-H60</f>
        <v>0.12168507548747</v>
      </c>
      <c r="O60" s="92" t="n">
        <f aca="false">C60-I60</f>
        <v>0.16414766239248</v>
      </c>
      <c r="P60" s="92" t="n">
        <f aca="false">D60-J60</f>
        <v>0.0225282780008902</v>
      </c>
      <c r="Q60" s="92" t="n">
        <f aca="false">E60-K60</f>
        <v>0.107889394806134</v>
      </c>
      <c r="R60" s="92" t="n">
        <f aca="false">F60-L60</f>
        <v>0.0624965089865549</v>
      </c>
      <c r="S60" s="94" t="n">
        <f aca="false">G60-M60</f>
        <v>0.478746919673529</v>
      </c>
      <c r="T60" s="76"/>
      <c r="U60" s="76"/>
    </row>
    <row r="61" customFormat="false" ht="12" hidden="false" customHeight="false" outlineLevel="0" collapsed="false">
      <c r="A61" s="95"/>
      <c r="B61" s="96"/>
      <c r="C61" s="96"/>
      <c r="D61" s="96"/>
      <c r="E61" s="96"/>
      <c r="F61" s="96"/>
      <c r="G61" s="97"/>
      <c r="H61" s="96"/>
      <c r="I61" s="96"/>
      <c r="J61" s="96"/>
      <c r="K61" s="96"/>
      <c r="L61" s="96"/>
      <c r="M61" s="97"/>
      <c r="N61" s="96"/>
      <c r="O61" s="96"/>
      <c r="P61" s="96"/>
      <c r="Q61" s="96"/>
      <c r="R61" s="96"/>
      <c r="S61" s="98"/>
      <c r="T61" s="76"/>
      <c r="U61" s="76"/>
    </row>
    <row r="62" customFormat="false" ht="11.25" hidden="false" customHeight="false" outlineLevel="0" collapsed="false">
      <c r="A62" s="76" t="s">
        <v>65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7.13"/>
    <col collapsed="false" customWidth="true" hidden="false" outlineLevel="0" max="3" min="3" style="74" width="4.99"/>
    <col collapsed="false" customWidth="true" hidden="false" outlineLevel="0" max="4" min="4" style="74" width="7.99"/>
    <col collapsed="false" customWidth="true" hidden="false" outlineLevel="0" max="6" min="5" style="74" width="4.56"/>
    <col collapsed="false" customWidth="true" hidden="false" outlineLevel="0" max="7" min="7" style="74" width="3.99"/>
    <col collapsed="false" customWidth="true" hidden="false" outlineLevel="0" max="8" min="8" style="74" width="7.42"/>
    <col collapsed="false" customWidth="true" hidden="false" outlineLevel="0" max="9" min="9" style="74" width="5.28"/>
    <col collapsed="false" customWidth="true" hidden="false" outlineLevel="0" max="10" min="10" style="74" width="7.99"/>
    <col collapsed="false" customWidth="true" hidden="false" outlineLevel="0" max="12" min="11" style="74" width="4.85"/>
    <col collapsed="false" customWidth="true" hidden="false" outlineLevel="0" max="13" min="13" style="74" width="3.99"/>
    <col collapsed="false" customWidth="true" hidden="false" outlineLevel="0" max="14" min="14" style="74" width="7.28"/>
    <col collapsed="false" customWidth="true" hidden="false" outlineLevel="0" max="15" min="15" style="74" width="5.13"/>
    <col collapsed="false" customWidth="true" hidden="false" outlineLevel="0" max="16" min="16" style="74" width="7.85"/>
    <col collapsed="false" customWidth="true" hidden="false" outlineLevel="0" max="17" min="17" style="74" width="4.99"/>
    <col collapsed="false" customWidth="true" hidden="false" outlineLevel="0" max="18" min="18" style="74" width="4.7"/>
    <col collapsed="false" customWidth="true" hidden="false" outlineLevel="0" max="19" min="19" style="74" width="3.85"/>
    <col collapsed="false" customWidth="false" hidden="false" outlineLevel="0" max="257" min="20" style="74" width="11.42"/>
  </cols>
  <sheetData>
    <row r="1" customFormat="false" ht="11.25" hidden="false" customHeight="false" outlineLevel="0" collapsed="false">
      <c r="A1" s="75" t="s">
        <v>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/>
    </row>
    <row r="2" customFormat="false" ht="11.25" hidden="false" customHeight="false" outlineLevel="0" collapsed="false">
      <c r="A2" s="75" t="s">
        <v>5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6"/>
    </row>
    <row r="3" customFormat="false" ht="12" hidden="false" customHeight="false" outlineLevel="0" collapsed="false">
      <c r="A3" s="77" t="s">
        <v>54</v>
      </c>
      <c r="B3" s="77"/>
      <c r="C3" s="77"/>
      <c r="D3" s="77" t="s">
        <v>71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1.25" hidden="false" customHeight="false" outlineLevel="0" collapsed="false">
      <c r="A4" s="78" t="s">
        <v>56</v>
      </c>
      <c r="B4" s="79" t="s">
        <v>57</v>
      </c>
      <c r="C4" s="79"/>
      <c r="D4" s="79"/>
      <c r="E4" s="79"/>
      <c r="F4" s="79"/>
      <c r="G4" s="79"/>
      <c r="H4" s="79" t="s">
        <v>58</v>
      </c>
      <c r="I4" s="79"/>
      <c r="J4" s="79"/>
      <c r="K4" s="79"/>
      <c r="L4" s="79"/>
      <c r="M4" s="79"/>
      <c r="N4" s="80" t="s">
        <v>59</v>
      </c>
      <c r="O4" s="80"/>
      <c r="P4" s="80"/>
      <c r="Q4" s="80"/>
      <c r="R4" s="80"/>
      <c r="S4" s="80"/>
      <c r="T4" s="99" t="s">
        <v>72</v>
      </c>
      <c r="U4" s="100"/>
    </row>
    <row r="5" customFormat="false" ht="11.25" hidden="false" customHeight="false" outlineLevel="0" collapsed="false">
      <c r="A5" s="81"/>
      <c r="B5" s="82" t="s">
        <v>26</v>
      </c>
      <c r="C5" s="82" t="s">
        <v>27</v>
      </c>
      <c r="D5" s="82" t="s">
        <v>60</v>
      </c>
      <c r="E5" s="82" t="s">
        <v>61</v>
      </c>
      <c r="F5" s="82"/>
      <c r="G5" s="83" t="s">
        <v>62</v>
      </c>
      <c r="H5" s="82" t="s">
        <v>26</v>
      </c>
      <c r="I5" s="82" t="s">
        <v>27</v>
      </c>
      <c r="J5" s="82" t="s">
        <v>60</v>
      </c>
      <c r="K5" s="82" t="s">
        <v>61</v>
      </c>
      <c r="L5" s="82"/>
      <c r="M5" s="83" t="s">
        <v>62</v>
      </c>
      <c r="N5" s="82" t="s">
        <v>26</v>
      </c>
      <c r="O5" s="82" t="s">
        <v>27</v>
      </c>
      <c r="P5" s="82" t="s">
        <v>60</v>
      </c>
      <c r="Q5" s="82" t="s">
        <v>61</v>
      </c>
      <c r="R5" s="82"/>
      <c r="S5" s="84" t="s">
        <v>62</v>
      </c>
      <c r="T5" s="101" t="s">
        <v>73</v>
      </c>
      <c r="U5" s="100"/>
    </row>
    <row r="6" customFormat="false" ht="11.25" hidden="false" customHeight="false" outlineLevel="0" collapsed="false">
      <c r="A6" s="81"/>
      <c r="B6" s="85"/>
      <c r="C6" s="85"/>
      <c r="D6" s="85"/>
      <c r="E6" s="82" t="s">
        <v>63</v>
      </c>
      <c r="F6" s="82" t="s">
        <v>64</v>
      </c>
      <c r="G6" s="86"/>
      <c r="H6" s="85"/>
      <c r="I6" s="85"/>
      <c r="J6" s="85"/>
      <c r="K6" s="82" t="s">
        <v>63</v>
      </c>
      <c r="L6" s="82" t="s">
        <v>64</v>
      </c>
      <c r="M6" s="86"/>
      <c r="N6" s="85"/>
      <c r="O6" s="85"/>
      <c r="P6" s="85"/>
      <c r="Q6" s="82" t="s">
        <v>63</v>
      </c>
      <c r="R6" s="82" t="s">
        <v>64</v>
      </c>
      <c r="S6" s="87"/>
      <c r="T6" s="101" t="s">
        <v>74</v>
      </c>
      <c r="U6" s="102"/>
    </row>
    <row r="7" customFormat="false" ht="11.25" hidden="false" customHeight="false" outlineLevel="0" collapsed="false">
      <c r="A7" s="88"/>
      <c r="B7" s="82"/>
      <c r="C7" s="82"/>
      <c r="D7" s="82"/>
      <c r="E7" s="82"/>
      <c r="F7" s="82"/>
      <c r="G7" s="83"/>
      <c r="H7" s="89"/>
      <c r="I7" s="89"/>
      <c r="J7" s="89"/>
      <c r="K7" s="89"/>
      <c r="L7" s="89"/>
      <c r="M7" s="90"/>
      <c r="N7" s="89"/>
      <c r="O7" s="89"/>
      <c r="P7" s="89"/>
      <c r="Q7" s="89"/>
      <c r="R7" s="89"/>
      <c r="S7" s="91"/>
      <c r="T7" s="103"/>
      <c r="U7" s="100"/>
    </row>
    <row r="8" customFormat="false" ht="11.25" hidden="false" customHeight="false" outlineLevel="0" collapsed="false">
      <c r="A8" s="81" t="n">
        <v>1996</v>
      </c>
      <c r="B8" s="92" t="n">
        <f aca="false">(CGVS!$N$9/1000*TRÁNSITO!M8*$C$30*365)/1000000</f>
        <v>2.09855773795525</v>
      </c>
      <c r="C8" s="92" t="n">
        <f aca="false">(CGVS!$N$10/1000*TRÁNSITO!N8*$C$30*365)/1000000</f>
        <v>1.56065780927818</v>
      </c>
      <c r="D8" s="92" t="n">
        <f aca="false">(CGVS!$N$11/1000*TRÁNSITO!O8*$C$30*365)/1000000</f>
        <v>0.374208728534886</v>
      </c>
      <c r="E8" s="92" t="n">
        <f aca="false">(CGVS!$N$12/1000*TRÁNSITO!P8*$C$30*365)/1000000</f>
        <v>1.10046458812085</v>
      </c>
      <c r="F8" s="92" t="n">
        <f aca="false">(CGVS!$N$13/1000*TRÁNSITO!Q8*$C$30*365)/1000000</f>
        <v>0.0833197220480252</v>
      </c>
      <c r="G8" s="93" t="n">
        <f aca="false">SUM(B8:F8)</f>
        <v>5.21720858593719</v>
      </c>
      <c r="H8" s="92" t="n">
        <f aca="false">(CGVS!$N$15/1000*TRÁNSITO!M8*$C$30*365)/1000000</f>
        <v>2.02207869676437</v>
      </c>
      <c r="I8" s="92" t="n">
        <f aca="false">(CGVS!$N$16/1000*TRÁNSITO!N8*$C$30*365)/1000000</f>
        <v>1.47258527172494</v>
      </c>
      <c r="J8" s="92" t="n">
        <f aca="false">(CGVS!$N$17/1000*TRÁNSITO!O8*$C$30*365)/1000000</f>
        <v>0.366265596784264</v>
      </c>
      <c r="K8" s="92" t="n">
        <f aca="false">(CGVS!$N$18/1000*TRÁNSITO!P8*$C$30*365)/1000000</f>
        <v>0.967808351988167</v>
      </c>
      <c r="L8" s="92" t="n">
        <f aca="false">(CGVS!$N$19/1000*TRÁNSITO!Q8*$C$30*365)/1000000</f>
        <v>0.0774835399836349</v>
      </c>
      <c r="M8" s="93" t="n">
        <f aca="false">SUM(H8:L8)</f>
        <v>4.90622145724538</v>
      </c>
      <c r="N8" s="92" t="n">
        <f aca="false">B8-H8</f>
        <v>0.0764790411908738</v>
      </c>
      <c r="O8" s="92" t="n">
        <f aca="false">C8-I8</f>
        <v>0.0880725375532341</v>
      </c>
      <c r="P8" s="92" t="n">
        <f aca="false">D8-J8</f>
        <v>0.00794313175062156</v>
      </c>
      <c r="Q8" s="92" t="n">
        <f aca="false">E8-K8</f>
        <v>0.132656236132683</v>
      </c>
      <c r="R8" s="92" t="n">
        <f aca="false">F8-L8</f>
        <v>0.00583618206439025</v>
      </c>
      <c r="S8" s="94" t="n">
        <f aca="false">G8-M8</f>
        <v>0.310987128691803</v>
      </c>
      <c r="T8" s="104" t="n">
        <f aca="false">S8*(1-($U$6*1))</f>
        <v>0.310987128691803</v>
      </c>
      <c r="U8" s="100"/>
    </row>
    <row r="9" customFormat="false" ht="11.25" hidden="false" customHeight="false" outlineLevel="0" collapsed="false">
      <c r="A9" s="81" t="n">
        <v>1997</v>
      </c>
      <c r="B9" s="92" t="n">
        <f aca="false">(CGVS!$N$9/1000*TRÁNSITO!M9*$C$30*365)/1000000</f>
        <v>2.18250004747346</v>
      </c>
      <c r="C9" s="92" t="n">
        <f aca="false">(CGVS!$N$10/1000*TRÁNSITO!N9*$C$30*365)/1000000</f>
        <v>1.6230841216493</v>
      </c>
      <c r="D9" s="92" t="n">
        <f aca="false">(CGVS!$N$11/1000*TRÁNSITO!O9*$C$30*365)/1000000</f>
        <v>0.389177077676281</v>
      </c>
      <c r="E9" s="92" t="n">
        <f aca="false">(CGVS!$N$12/1000*TRÁNSITO!P9*$C$30*365)/1000000</f>
        <v>1.14448317164568</v>
      </c>
      <c r="F9" s="92" t="n">
        <f aca="false">(CGVS!$N$13/1000*TRÁNSITO!Q9*$C$30*365)/1000000</f>
        <v>0.0866525109299462</v>
      </c>
      <c r="G9" s="93" t="n">
        <f aca="false">SUM(B9:F9)</f>
        <v>5.42589692937467</v>
      </c>
      <c r="H9" s="92" t="n">
        <f aca="false">(CGVS!$N$15/1000*TRÁNSITO!M9*$C$30*365)/1000000</f>
        <v>2.10296184463495</v>
      </c>
      <c r="I9" s="92" t="n">
        <f aca="false">(CGVS!$N$16/1000*TRÁNSITO!N9*$C$30*365)/1000000</f>
        <v>1.53148868259394</v>
      </c>
      <c r="J9" s="92" t="n">
        <f aca="false">(CGVS!$N$17/1000*TRÁNSITO!O9*$C$30*365)/1000000</f>
        <v>0.380916220655635</v>
      </c>
      <c r="K9" s="92" t="n">
        <f aca="false">(CGVS!$N$18/1000*TRÁNSITO!P9*$C$30*365)/1000000</f>
        <v>1.00652068606769</v>
      </c>
      <c r="L9" s="92" t="n">
        <f aca="false">(CGVS!$N$19/1000*TRÁNSITO!Q9*$C$30*365)/1000000</f>
        <v>0.0805828815829803</v>
      </c>
      <c r="M9" s="93" t="n">
        <f aca="false">SUM(H9:L9)</f>
        <v>5.1024703155352</v>
      </c>
      <c r="N9" s="92" t="n">
        <f aca="false">B9-H9</f>
        <v>0.0795382028385085</v>
      </c>
      <c r="O9" s="92" t="n">
        <f aca="false">C9-I9</f>
        <v>0.0915954390553637</v>
      </c>
      <c r="P9" s="92" t="n">
        <f aca="false">D9-J9</f>
        <v>0.00826085702064644</v>
      </c>
      <c r="Q9" s="92" t="n">
        <f aca="false">E9-K9</f>
        <v>0.13796248557799</v>
      </c>
      <c r="R9" s="92" t="n">
        <f aca="false">F9-L9</f>
        <v>0.00606962934696587</v>
      </c>
      <c r="S9" s="94" t="n">
        <f aca="false">G9-M9</f>
        <v>0.323426613839476</v>
      </c>
      <c r="T9" s="104" t="n">
        <f aca="false">S9*(1-($U$6*2))</f>
        <v>0.323426613839476</v>
      </c>
      <c r="U9" s="100"/>
    </row>
    <row r="10" customFormat="false" ht="11.25" hidden="false" customHeight="false" outlineLevel="0" collapsed="false">
      <c r="A10" s="81" t="n">
        <v>1998</v>
      </c>
      <c r="B10" s="92" t="n">
        <f aca="false">(CGVS!$N$9/1000*TRÁNSITO!M10*$C$30*365)/1000000</f>
        <v>2.2698000493724</v>
      </c>
      <c r="C10" s="92" t="n">
        <f aca="false">(CGVS!$N$10/1000*TRÁNSITO!N10*$C$30*365)/1000000</f>
        <v>1.68800748651527</v>
      </c>
      <c r="D10" s="92" t="n">
        <f aca="false">(CGVS!$N$11/1000*TRÁNSITO!O10*$C$30*365)/1000000</f>
        <v>0.404744160783333</v>
      </c>
      <c r="E10" s="92" t="n">
        <f aca="false">(CGVS!$N$12/1000*TRÁNSITO!P10*$C$30*365)/1000000</f>
        <v>1.19026249851151</v>
      </c>
      <c r="F10" s="92" t="n">
        <f aca="false">(CGVS!$N$13/1000*TRÁNSITO!Q10*$C$30*365)/1000000</f>
        <v>0.0901186113671441</v>
      </c>
      <c r="G10" s="93" t="n">
        <f aca="false">SUM(B10:F10)</f>
        <v>5.64293280654966</v>
      </c>
      <c r="H10" s="92" t="n">
        <f aca="false">(CGVS!$N$15/1000*TRÁNSITO!M10*$C$30*365)/1000000</f>
        <v>2.18708031842035</v>
      </c>
      <c r="I10" s="92" t="n">
        <f aca="false">(CGVS!$N$16/1000*TRÁNSITO!N10*$C$30*365)/1000000</f>
        <v>1.5927482298977</v>
      </c>
      <c r="J10" s="92" t="n">
        <f aca="false">(CGVS!$N$17/1000*TRÁNSITO!O10*$C$30*365)/1000000</f>
        <v>0.39615286948186</v>
      </c>
      <c r="K10" s="92" t="n">
        <f aca="false">(CGVS!$N$18/1000*TRÁNSITO!P10*$C$30*365)/1000000</f>
        <v>1.0467815135104</v>
      </c>
      <c r="L10" s="92" t="n">
        <f aca="false">(CGVS!$N$19/1000*TRÁNSITO!Q10*$C$30*365)/1000000</f>
        <v>0.0838061968462995</v>
      </c>
      <c r="M10" s="93" t="n">
        <f aca="false">SUM(H10:L10)</f>
        <v>5.30656912815661</v>
      </c>
      <c r="N10" s="92" t="n">
        <f aca="false">B10-H10</f>
        <v>0.0827197309520487</v>
      </c>
      <c r="O10" s="92" t="n">
        <f aca="false">C10-I10</f>
        <v>0.0952592566175781</v>
      </c>
      <c r="P10" s="92" t="n">
        <f aca="false">D10-J10</f>
        <v>0.00859129130147235</v>
      </c>
      <c r="Q10" s="92" t="n">
        <f aca="false">E10-K10</f>
        <v>0.14348098500111</v>
      </c>
      <c r="R10" s="92" t="n">
        <f aca="false">F10-L10</f>
        <v>0.00631241452084452</v>
      </c>
      <c r="S10" s="94" t="n">
        <f aca="false">G10-M10</f>
        <v>0.336363678393053</v>
      </c>
      <c r="T10" s="104" t="n">
        <f aca="false">S10*(1-($U$6*3))</f>
        <v>0.336363678393053</v>
      </c>
      <c r="U10" s="100"/>
    </row>
    <row r="11" customFormat="false" ht="11.25" hidden="false" customHeight="false" outlineLevel="0" collapsed="false">
      <c r="A11" s="81" t="n">
        <v>1999</v>
      </c>
      <c r="B11" s="92" t="n">
        <f aca="false">(CGVS!$N$9/1000*TRÁNSITO!M11*$C$30*365)/1000000</f>
        <v>2.36059205134729</v>
      </c>
      <c r="C11" s="92" t="n">
        <f aca="false">(CGVS!$N$10/1000*TRÁNSITO!N11*$C$30*365)/1000000</f>
        <v>1.75552778597589</v>
      </c>
      <c r="D11" s="92" t="n">
        <f aca="false">(CGVS!$N$11/1000*TRÁNSITO!O11*$C$30*365)/1000000</f>
        <v>0.420933927214666</v>
      </c>
      <c r="E11" s="92" t="n">
        <f aca="false">(CGVS!$N$12/1000*TRÁNSITO!P11*$C$30*365)/1000000</f>
        <v>1.23787299845197</v>
      </c>
      <c r="F11" s="92" t="n">
        <f aca="false">(CGVS!$N$13/1000*TRÁNSITO!Q11*$C$30*365)/1000000</f>
        <v>0.0937233558218298</v>
      </c>
      <c r="G11" s="93" t="n">
        <f aca="false">SUM(B11:F11)</f>
        <v>5.86865011881165</v>
      </c>
      <c r="H11" s="92" t="n">
        <f aca="false">(CGVS!$N$15/1000*TRÁNSITO!M11*$C$30*365)/1000000</f>
        <v>2.27456353115716</v>
      </c>
      <c r="I11" s="92" t="n">
        <f aca="false">(CGVS!$N$16/1000*TRÁNSITO!N11*$C$30*365)/1000000</f>
        <v>1.6564581590936</v>
      </c>
      <c r="J11" s="92" t="n">
        <f aca="false">(CGVS!$N$17/1000*TRÁNSITO!O11*$C$30*365)/1000000</f>
        <v>0.411998984261135</v>
      </c>
      <c r="K11" s="92" t="n">
        <f aca="false">(CGVS!$N$18/1000*TRÁNSITO!P11*$C$30*365)/1000000</f>
        <v>1.08865277405082</v>
      </c>
      <c r="L11" s="92" t="n">
        <f aca="false">(CGVS!$N$19/1000*TRÁNSITO!Q11*$C$30*365)/1000000</f>
        <v>0.0871584447201515</v>
      </c>
      <c r="M11" s="93" t="n">
        <f aca="false">SUM(H11:L11)</f>
        <v>5.51883189328287</v>
      </c>
      <c r="N11" s="92" t="n">
        <f aca="false">B11-H11</f>
        <v>0.0860285201901312</v>
      </c>
      <c r="O11" s="92" t="n">
        <f aca="false">C11-I11</f>
        <v>0.0990696268822806</v>
      </c>
      <c r="P11" s="92" t="n">
        <f aca="false">D11-J11</f>
        <v>0.00893494295353126</v>
      </c>
      <c r="Q11" s="92" t="n">
        <f aca="false">E11-K11</f>
        <v>0.149220224401154</v>
      </c>
      <c r="R11" s="92" t="n">
        <f aca="false">F11-L11</f>
        <v>0.00656491110167828</v>
      </c>
      <c r="S11" s="94" t="n">
        <f aca="false">G11-M11</f>
        <v>0.349818225528776</v>
      </c>
      <c r="T11" s="104" t="n">
        <f aca="false">S11*(1-($U$6*4))</f>
        <v>0.349818225528776</v>
      </c>
      <c r="U11" s="100"/>
    </row>
    <row r="12" customFormat="false" ht="11.25" hidden="false" customHeight="false" outlineLevel="0" collapsed="false">
      <c r="A12" s="81" t="n">
        <v>2000</v>
      </c>
      <c r="B12" s="92" t="n">
        <f aca="false">(CGVS!$N$9/1000*TRÁNSITO!M12*$C$30*365)/1000000</f>
        <v>2.45501573340118</v>
      </c>
      <c r="C12" s="92" t="n">
        <f aca="false">(CGVS!$N$10/1000*TRÁNSITO!N12*$C$30*365)/1000000</f>
        <v>1.82574889741492</v>
      </c>
      <c r="D12" s="92" t="n">
        <f aca="false">(CGVS!$N$11/1000*TRÁNSITO!O12*$C$30*365)/1000000</f>
        <v>0.437771284303253</v>
      </c>
      <c r="E12" s="92" t="n">
        <f aca="false">(CGVS!$N$12/1000*TRÁNSITO!P12*$C$30*365)/1000000</f>
        <v>1.28738791839005</v>
      </c>
      <c r="F12" s="92" t="n">
        <f aca="false">(CGVS!$N$13/1000*TRÁNSITO!Q12*$C$30*365)/1000000</f>
        <v>0.097472290054703</v>
      </c>
      <c r="G12" s="93" t="n">
        <f aca="false">SUM(B12:F12)</f>
        <v>6.10339612356411</v>
      </c>
      <c r="H12" s="92" t="n">
        <f aca="false">(CGVS!$N$15/1000*TRÁNSITO!M12*$C$30*365)/1000000</f>
        <v>2.36554607240345</v>
      </c>
      <c r="I12" s="92" t="n">
        <f aca="false">(CGVS!$N$16/1000*TRÁNSITO!N12*$C$30*365)/1000000</f>
        <v>1.72271648545735</v>
      </c>
      <c r="J12" s="92" t="n">
        <f aca="false">(CGVS!$N$17/1000*TRÁNSITO!O12*$C$30*365)/1000000</f>
        <v>0.42847894363158</v>
      </c>
      <c r="K12" s="92" t="n">
        <f aca="false">(CGVS!$N$18/1000*TRÁNSITO!P12*$C$30*365)/1000000</f>
        <v>1.13219888501285</v>
      </c>
      <c r="L12" s="92" t="n">
        <f aca="false">(CGVS!$N$19/1000*TRÁNSITO!Q12*$C$30*365)/1000000</f>
        <v>0.0906447825089576</v>
      </c>
      <c r="M12" s="93" t="n">
        <f aca="false">SUM(H12:L12)</f>
        <v>5.73958516901419</v>
      </c>
      <c r="N12" s="92" t="n">
        <f aca="false">B12-H12</f>
        <v>0.0894696609977363</v>
      </c>
      <c r="O12" s="92" t="n">
        <f aca="false">C12-I12</f>
        <v>0.103032411957572</v>
      </c>
      <c r="P12" s="92" t="n">
        <f aca="false">D12-J12</f>
        <v>0.00929234067167239</v>
      </c>
      <c r="Q12" s="92" t="n">
        <f aca="false">E12-K12</f>
        <v>0.155189033377201</v>
      </c>
      <c r="R12" s="92" t="n">
        <f aca="false">F12-L12</f>
        <v>0.00682750754574542</v>
      </c>
      <c r="S12" s="94" t="n">
        <f aca="false">G12-M12</f>
        <v>0.363810954549927</v>
      </c>
      <c r="T12" s="104" t="n">
        <f aca="false">S12*(1-($U$6*5))</f>
        <v>0.363810954549927</v>
      </c>
      <c r="U12" s="100"/>
    </row>
    <row r="13" customFormat="false" ht="11.25" hidden="false" customHeight="false" outlineLevel="0" collapsed="false">
      <c r="A13" s="81" t="n">
        <v>2001</v>
      </c>
      <c r="B13" s="92" t="n">
        <f aca="false">(CGVS!$N$9/1000*TRÁNSITO!M13*$C$30*365)/1000000</f>
        <v>2.55321636273723</v>
      </c>
      <c r="C13" s="92" t="n">
        <f aca="false">(CGVS!$N$10/1000*TRÁNSITO!N13*$C$30*365)/1000000</f>
        <v>1.89877885331152</v>
      </c>
      <c r="D13" s="92" t="n">
        <f aca="false">(CGVS!$N$11/1000*TRÁNSITO!O13*$C$30*365)/1000000</f>
        <v>0.455282135675383</v>
      </c>
      <c r="E13" s="92" t="n">
        <f aca="false">(CGVS!$N$12/1000*TRÁNSITO!P13*$C$30*365)/1000000</f>
        <v>1.33888343512565</v>
      </c>
      <c r="F13" s="92" t="n">
        <f aca="false">(CGVS!$N$13/1000*TRÁNSITO!Q13*$C$30*365)/1000000</f>
        <v>0.101371181656891</v>
      </c>
      <c r="G13" s="93" t="n">
        <f aca="false">SUM(B13:F13)</f>
        <v>6.34753196850668</v>
      </c>
      <c r="H13" s="92" t="n">
        <f aca="false">(CGVS!$N$15/1000*TRÁNSITO!M13*$C$30*365)/1000000</f>
        <v>2.46016791529959</v>
      </c>
      <c r="I13" s="92" t="n">
        <f aca="false">(CGVS!$N$16/1000*TRÁNSITO!N13*$C$30*365)/1000000</f>
        <v>1.79162514487564</v>
      </c>
      <c r="J13" s="92" t="n">
        <f aca="false">(CGVS!$N$17/1000*TRÁNSITO!O13*$C$30*365)/1000000</f>
        <v>0.445618101376843</v>
      </c>
      <c r="K13" s="92" t="n">
        <f aca="false">(CGVS!$N$18/1000*TRÁNSITO!P13*$C$30*365)/1000000</f>
        <v>1.17748684041336</v>
      </c>
      <c r="L13" s="92" t="n">
        <f aca="false">(CGVS!$N$19/1000*TRÁNSITO!Q13*$C$30*365)/1000000</f>
        <v>0.0942705738093159</v>
      </c>
      <c r="M13" s="93" t="n">
        <f aca="false">SUM(H13:L13)</f>
        <v>5.96916857577475</v>
      </c>
      <c r="N13" s="92" t="n">
        <f aca="false">B13-H13</f>
        <v>0.0930484474376456</v>
      </c>
      <c r="O13" s="92" t="n">
        <f aca="false">C13-I13</f>
        <v>0.107153708435875</v>
      </c>
      <c r="P13" s="92" t="n">
        <f aca="false">D13-J13</f>
        <v>0.00966403429853935</v>
      </c>
      <c r="Q13" s="92" t="n">
        <f aca="false">E13-K13</f>
        <v>0.161396594712289</v>
      </c>
      <c r="R13" s="92" t="n">
        <f aca="false">F13-L13</f>
        <v>0.00710060784757524</v>
      </c>
      <c r="S13" s="94" t="n">
        <f aca="false">G13-M13</f>
        <v>0.378363392731924</v>
      </c>
      <c r="T13" s="104" t="n">
        <f aca="false">S13*(1-($U$6*6))</f>
        <v>0.378363392731924</v>
      </c>
      <c r="U13" s="100"/>
    </row>
    <row r="14" customFormat="false" ht="11.25" hidden="false" customHeight="false" outlineLevel="0" collapsed="false">
      <c r="A14" s="81" t="n">
        <v>2002</v>
      </c>
      <c r="B14" s="92" t="n">
        <f aca="false">(CGVS!$N$9/1000*TRÁNSITO!M14*$C$30*365)/1000000</f>
        <v>2.65534501724672</v>
      </c>
      <c r="C14" s="92" t="n">
        <f aca="false">(CGVS!$N$10/1000*TRÁNSITO!N14*$C$30*365)/1000000</f>
        <v>1.97473000744398</v>
      </c>
      <c r="D14" s="92" t="n">
        <f aca="false">(CGVS!$N$11/1000*TRÁNSITO!O14*$C$30*365)/1000000</f>
        <v>0.473493421102398</v>
      </c>
      <c r="E14" s="92" t="n">
        <f aca="false">(CGVS!$N$12/1000*TRÁNSITO!P14*$C$30*365)/1000000</f>
        <v>1.39243877253068</v>
      </c>
      <c r="F14" s="92" t="n">
        <f aca="false">(CGVS!$N$13/1000*TRÁNSITO!Q14*$C$30*365)/1000000</f>
        <v>0.105426028923167</v>
      </c>
      <c r="G14" s="93" t="n">
        <f aca="false">SUM(B14:F14)</f>
        <v>6.60143324724694</v>
      </c>
      <c r="H14" s="92" t="n">
        <f aca="false">(CGVS!$N$15/1000*TRÁNSITO!M14*$C$30*365)/1000000</f>
        <v>2.55857463191157</v>
      </c>
      <c r="I14" s="92" t="n">
        <f aca="false">(CGVS!$N$16/1000*TRÁNSITO!N14*$C$30*365)/1000000</f>
        <v>1.86329015067067</v>
      </c>
      <c r="J14" s="92" t="n">
        <f aca="false">(CGVS!$N$17/1000*TRÁNSITO!O14*$C$30*365)/1000000</f>
        <v>0.463442825431917</v>
      </c>
      <c r="K14" s="92" t="n">
        <f aca="false">(CGVS!$N$18/1000*TRÁNSITO!P14*$C$30*365)/1000000</f>
        <v>1.2245863140299</v>
      </c>
      <c r="L14" s="92" t="n">
        <f aca="false">(CGVS!$N$19/1000*TRÁNSITO!Q14*$C$30*365)/1000000</f>
        <v>0.0980413967616886</v>
      </c>
      <c r="M14" s="93" t="n">
        <f aca="false">SUM(H14:L14)</f>
        <v>6.20793531880574</v>
      </c>
      <c r="N14" s="92" t="n">
        <f aca="false">B14-H14</f>
        <v>0.0967703853351516</v>
      </c>
      <c r="O14" s="92" t="n">
        <f aca="false">C14-I14</f>
        <v>0.11143985677331</v>
      </c>
      <c r="P14" s="92" t="n">
        <f aca="false">D14-J14</f>
        <v>0.0100505956704808</v>
      </c>
      <c r="Q14" s="92" t="n">
        <f aca="false">E14-K14</f>
        <v>0.16785245850078</v>
      </c>
      <c r="R14" s="92" t="n">
        <f aca="false">F14-L14</f>
        <v>0.00738463216147824</v>
      </c>
      <c r="S14" s="94" t="n">
        <f aca="false">G14-M14</f>
        <v>0.3934979284412</v>
      </c>
      <c r="T14" s="104" t="n">
        <f aca="false">S14*(1-($U$6*7))</f>
        <v>0.3934979284412</v>
      </c>
      <c r="U14" s="100"/>
    </row>
    <row r="15" customFormat="false" ht="11.25" hidden="false" customHeight="false" outlineLevel="0" collapsed="false">
      <c r="A15" s="81" t="n">
        <v>2003</v>
      </c>
      <c r="B15" s="92" t="n">
        <f aca="false">(CGVS!$N$9/1000*TRÁNSITO!M15*$C$30*365)/1000000</f>
        <v>2.76155881793659</v>
      </c>
      <c r="C15" s="92" t="n">
        <f aca="false">(CGVS!$N$10/1000*TRÁNSITO!N15*$C$30*365)/1000000</f>
        <v>2.05371920774174</v>
      </c>
      <c r="D15" s="92" t="n">
        <f aca="false">(CGVS!$N$11/1000*TRÁNSITO!O15*$C$30*365)/1000000</f>
        <v>0.492433157946494</v>
      </c>
      <c r="E15" s="92" t="n">
        <f aca="false">(CGVS!$N$12/1000*TRÁNSITO!P15*$C$30*365)/1000000</f>
        <v>1.44813632343191</v>
      </c>
      <c r="F15" s="92" t="n">
        <f aca="false">(CGVS!$N$13/1000*TRÁNSITO!Q15*$C$30*365)/1000000</f>
        <v>0.109643070080093</v>
      </c>
      <c r="G15" s="93" t="n">
        <f aca="false">SUM(B15:F15)</f>
        <v>6.86549057713682</v>
      </c>
      <c r="H15" s="92" t="n">
        <f aca="false">(CGVS!$N$15/1000*TRÁNSITO!M15*$C$30*365)/1000000</f>
        <v>2.66091761718803</v>
      </c>
      <c r="I15" s="92" t="n">
        <f aca="false">(CGVS!$N$16/1000*TRÁNSITO!N15*$C$30*365)/1000000</f>
        <v>1.9378217566975</v>
      </c>
      <c r="J15" s="92" t="n">
        <f aca="false">(CGVS!$N$17/1000*TRÁNSITO!O15*$C$30*365)/1000000</f>
        <v>0.481980538449194</v>
      </c>
      <c r="K15" s="92" t="n">
        <f aca="false">(CGVS!$N$18/1000*TRÁNSITO!P15*$C$30*365)/1000000</f>
        <v>1.27356976659109</v>
      </c>
      <c r="L15" s="92" t="n">
        <f aca="false">(CGVS!$N$19/1000*TRÁNSITO!Q15*$C$30*365)/1000000</f>
        <v>0.101963052632156</v>
      </c>
      <c r="M15" s="93" t="n">
        <f aca="false">SUM(H15:L15)</f>
        <v>6.45625273155797</v>
      </c>
      <c r="N15" s="92" t="n">
        <f aca="false">B15-H15</f>
        <v>0.100641200748558</v>
      </c>
      <c r="O15" s="92" t="n">
        <f aca="false">C15-I15</f>
        <v>0.115897451044242</v>
      </c>
      <c r="P15" s="92" t="n">
        <f aca="false">D15-J15</f>
        <v>0.0104526194973001</v>
      </c>
      <c r="Q15" s="92" t="n">
        <f aca="false">E15-K15</f>
        <v>0.174566556840811</v>
      </c>
      <c r="R15" s="92" t="n">
        <f aca="false">F15-L15</f>
        <v>0.00768001744793738</v>
      </c>
      <c r="S15" s="94" t="n">
        <f aca="false">G15-M15</f>
        <v>0.409237845578849</v>
      </c>
      <c r="T15" s="104" t="n">
        <f aca="false">S15*(1-($U$6*8))</f>
        <v>0.409237845578849</v>
      </c>
      <c r="U15" s="100"/>
    </row>
    <row r="16" customFormat="false" ht="11.25" hidden="false" customHeight="false" outlineLevel="0" collapsed="false">
      <c r="A16" s="81" t="n">
        <v>2004</v>
      </c>
      <c r="B16" s="92" t="n">
        <f aca="false">(CGVS!$N$9/1000*TRÁNSITO!M16*$C$30*365)/1000000</f>
        <v>2.87202117065405</v>
      </c>
      <c r="C16" s="92" t="n">
        <f aca="false">(CGVS!$N$10/1000*TRÁNSITO!N16*$C$30*365)/1000000</f>
        <v>2.13586797605141</v>
      </c>
      <c r="D16" s="92" t="n">
        <f aca="false">(CGVS!$N$11/1000*TRÁNSITO!O16*$C$30*365)/1000000</f>
        <v>0.512130484264354</v>
      </c>
      <c r="E16" s="92" t="n">
        <f aca="false">(CGVS!$N$12/1000*TRÁNSITO!P16*$C$30*365)/1000000</f>
        <v>1.50606177636918</v>
      </c>
      <c r="F16" s="92" t="n">
        <f aca="false">(CGVS!$N$13/1000*TRÁNSITO!Q16*$C$30*365)/1000000</f>
        <v>0.114028792883297</v>
      </c>
      <c r="G16" s="93" t="n">
        <f aca="false">SUM(B16:F16)</f>
        <v>7.1401102002223</v>
      </c>
      <c r="H16" s="92" t="n">
        <f aca="false">(CGVS!$N$15/1000*TRÁNSITO!M16*$C$30*365)/1000000</f>
        <v>2.76735432187555</v>
      </c>
      <c r="I16" s="92" t="n">
        <f aca="false">(CGVS!$N$16/1000*TRÁNSITO!N16*$C$30*365)/1000000</f>
        <v>2.0153346269654</v>
      </c>
      <c r="J16" s="92" t="n">
        <f aca="false">(CGVS!$N$17/1000*TRÁNSITO!O16*$C$30*365)/1000000</f>
        <v>0.501259759987162</v>
      </c>
      <c r="K16" s="92" t="n">
        <f aca="false">(CGVS!$N$18/1000*TRÁNSITO!P16*$C$30*365)/1000000</f>
        <v>1.32451255725474</v>
      </c>
      <c r="L16" s="92" t="n">
        <f aca="false">(CGVS!$N$19/1000*TRÁNSITO!Q16*$C$30*365)/1000000</f>
        <v>0.106041574737442</v>
      </c>
      <c r="M16" s="93" t="n">
        <f aca="false">SUM(H16:L16)</f>
        <v>6.71450284082029</v>
      </c>
      <c r="N16" s="92" t="n">
        <f aca="false">B16-H16</f>
        <v>0.1046668487785</v>
      </c>
      <c r="O16" s="92" t="n">
        <f aca="false">C16-I16</f>
        <v>0.120533349086012</v>
      </c>
      <c r="P16" s="92" t="n">
        <f aca="false">D16-J16</f>
        <v>0.0108707242771922</v>
      </c>
      <c r="Q16" s="92" t="n">
        <f aca="false">E16-K16</f>
        <v>0.181549219114444</v>
      </c>
      <c r="R16" s="92" t="n">
        <f aca="false">F16-L16</f>
        <v>0.00798721814585486</v>
      </c>
      <c r="S16" s="94" t="n">
        <f aca="false">G16-M16</f>
        <v>0.425607359402003</v>
      </c>
      <c r="T16" s="104" t="n">
        <f aca="false">S16*(1-($U$6*9))</f>
        <v>0.425607359402003</v>
      </c>
      <c r="U16" s="100"/>
    </row>
    <row r="17" customFormat="false" ht="11.25" hidden="false" customHeight="false" outlineLevel="0" collapsed="false">
      <c r="A17" s="81" t="n">
        <v>2005</v>
      </c>
      <c r="B17" s="92" t="n">
        <f aca="false">(CGVS!$N$9/1000*TRÁNSITO!M17*$C$30*365)/1000000</f>
        <v>2.98690201748022</v>
      </c>
      <c r="C17" s="92" t="n">
        <f aca="false">(CGVS!$N$10/1000*TRÁNSITO!N17*$C$30*365)/1000000</f>
        <v>2.22130269509346</v>
      </c>
      <c r="D17" s="92" t="n">
        <f aca="false">(CGVS!$N$11/1000*TRÁNSITO!O17*$C$30*365)/1000000</f>
        <v>0.532615703634928</v>
      </c>
      <c r="E17" s="92" t="n">
        <f aca="false">(CGVS!$N$12/1000*TRÁNSITO!P17*$C$30*365)/1000000</f>
        <v>1.56630424742395</v>
      </c>
      <c r="F17" s="92" t="n">
        <f aca="false">(CGVS!$N$13/1000*TRÁNSITO!Q17*$C$30*365)/1000000</f>
        <v>0.118589944598629</v>
      </c>
      <c r="G17" s="93" t="n">
        <f aca="false">SUM(B17:F17)</f>
        <v>7.42571460823119</v>
      </c>
      <c r="H17" s="92" t="n">
        <f aca="false">(CGVS!$N$15/1000*TRÁNSITO!M17*$C$30*365)/1000000</f>
        <v>2.87804849475058</v>
      </c>
      <c r="I17" s="92" t="n">
        <f aca="false">(CGVS!$N$16/1000*TRÁNSITO!N17*$C$30*365)/1000000</f>
        <v>2.09594801204401</v>
      </c>
      <c r="J17" s="92" t="n">
        <f aca="false">(CGVS!$N$17/1000*TRÁNSITO!O17*$C$30*365)/1000000</f>
        <v>0.521310150386648</v>
      </c>
      <c r="K17" s="92" t="n">
        <f aca="false">(CGVS!$N$18/1000*TRÁNSITO!P17*$C$30*365)/1000000</f>
        <v>1.37749305954493</v>
      </c>
      <c r="L17" s="92" t="n">
        <f aca="false">(CGVS!$N$19/1000*TRÁNSITO!Q17*$C$30*365)/1000000</f>
        <v>0.11028323772694</v>
      </c>
      <c r="M17" s="93" t="n">
        <f aca="false">SUM(H17:L17)</f>
        <v>6.98308295445311</v>
      </c>
      <c r="N17" s="92" t="n">
        <f aca="false">B17-H17</f>
        <v>0.10885352272964</v>
      </c>
      <c r="O17" s="92" t="n">
        <f aca="false">C17-I17</f>
        <v>0.125354683049453</v>
      </c>
      <c r="P17" s="92" t="n">
        <f aca="false">D17-J17</f>
        <v>0.0113055532482799</v>
      </c>
      <c r="Q17" s="92" t="n">
        <f aca="false">E17-K17</f>
        <v>0.188811187879022</v>
      </c>
      <c r="R17" s="92" t="n">
        <f aca="false">F17-L17</f>
        <v>0.00830670687168908</v>
      </c>
      <c r="S17" s="94" t="n">
        <f aca="false">G17-M17</f>
        <v>0.442631653778084</v>
      </c>
      <c r="T17" s="104" t="n">
        <f aca="false">S17*(1-($U$6*10))</f>
        <v>0.442631653778084</v>
      </c>
      <c r="U17" s="100"/>
    </row>
    <row r="18" customFormat="false" ht="11.25" hidden="false" customHeight="false" outlineLevel="0" collapsed="false">
      <c r="A18" s="81" t="n">
        <v>2006</v>
      </c>
      <c r="B18" s="92" t="n">
        <f aca="false">(CGVS!$N$9/1000*TRÁNSITO!M18*$C$30*365)/1000000</f>
        <v>3.10637809817943</v>
      </c>
      <c r="C18" s="92" t="n">
        <f aca="false">(CGVS!$N$10/1000*TRÁNSITO!N18*$C$30*365)/1000000</f>
        <v>2.3101548028972</v>
      </c>
      <c r="D18" s="92" t="n">
        <f aca="false">(CGVS!$N$11/1000*TRÁNSITO!O18*$C$30*365)/1000000</f>
        <v>0.553920331780325</v>
      </c>
      <c r="E18" s="92" t="n">
        <f aca="false">(CGVS!$N$12/1000*TRÁNSITO!P18*$C$30*365)/1000000</f>
        <v>1.62895641732091</v>
      </c>
      <c r="F18" s="92" t="n">
        <f aca="false">(CGVS!$N$13/1000*TRÁNSITO!Q18*$C$30*365)/1000000</f>
        <v>0.123333542382574</v>
      </c>
      <c r="G18" s="93" t="n">
        <f aca="false">SUM(B18:F18)</f>
        <v>7.72274319256044</v>
      </c>
      <c r="H18" s="92" t="n">
        <f aca="false">(CGVS!$N$15/1000*TRÁNSITO!M18*$C$30*365)/1000000</f>
        <v>2.9931704345406</v>
      </c>
      <c r="I18" s="92" t="n">
        <f aca="false">(CGVS!$N$16/1000*TRÁNSITO!N18*$C$30*365)/1000000</f>
        <v>2.17978593252577</v>
      </c>
      <c r="J18" s="92" t="n">
        <f aca="false">(CGVS!$N$17/1000*TRÁNSITO!O18*$C$30*365)/1000000</f>
        <v>0.542162556402114</v>
      </c>
      <c r="K18" s="92" t="n">
        <f aca="false">(CGVS!$N$18/1000*TRÁNSITO!P18*$C$30*365)/1000000</f>
        <v>1.43259278192673</v>
      </c>
      <c r="L18" s="92" t="n">
        <f aca="false">(CGVS!$N$19/1000*TRÁNSITO!Q18*$C$30*365)/1000000</f>
        <v>0.114694567236018</v>
      </c>
      <c r="M18" s="93" t="n">
        <f aca="false">SUM(H18:L18)</f>
        <v>7.26240627263123</v>
      </c>
      <c r="N18" s="92" t="n">
        <f aca="false">B18-H18</f>
        <v>0.113207663638825</v>
      </c>
      <c r="O18" s="92" t="n">
        <f aca="false">C18-I18</f>
        <v>0.13036887037143</v>
      </c>
      <c r="P18" s="92" t="n">
        <f aca="false">D18-J18</f>
        <v>0.0117577753782111</v>
      </c>
      <c r="Q18" s="92" t="n">
        <f aca="false">E18-K18</f>
        <v>0.196363635394183</v>
      </c>
      <c r="R18" s="92" t="n">
        <f aca="false">F18-L18</f>
        <v>0.00863897514655662</v>
      </c>
      <c r="S18" s="94" t="n">
        <f aca="false">G18-M18</f>
        <v>0.460336919929206</v>
      </c>
      <c r="T18" s="104" t="n">
        <f aca="false">S18*(1-($U$6*11))</f>
        <v>0.460336919929206</v>
      </c>
      <c r="U18" s="100"/>
    </row>
    <row r="19" customFormat="false" ht="11.25" hidden="false" customHeight="false" outlineLevel="0" collapsed="false">
      <c r="A19" s="81" t="n">
        <v>2007</v>
      </c>
      <c r="B19" s="92" t="n">
        <f aca="false">(CGVS!$N$9/1000*TRÁNSITO!M19*$C$30*365)/1000000</f>
        <v>3.2306332221066</v>
      </c>
      <c r="C19" s="92" t="n">
        <f aca="false">(CGVS!$N$10/1000*TRÁNSITO!N19*$C$30*365)/1000000</f>
        <v>2.40256099501309</v>
      </c>
      <c r="D19" s="92" t="n">
        <f aca="false">(CGVS!$N$11/1000*TRÁNSITO!O19*$C$30*365)/1000000</f>
        <v>0.576077145051538</v>
      </c>
      <c r="E19" s="92" t="n">
        <f aca="false">(CGVS!$N$12/1000*TRÁNSITO!P19*$C$30*365)/1000000</f>
        <v>1.69411467401374</v>
      </c>
      <c r="F19" s="92" t="n">
        <f aca="false">(CGVS!$N$13/1000*TRÁNSITO!Q19*$C$30*365)/1000000</f>
        <v>0.128266884077877</v>
      </c>
      <c r="G19" s="93" t="n">
        <f aca="false">SUM(B19:F19)</f>
        <v>8.03165292026285</v>
      </c>
      <c r="H19" s="92" t="n">
        <f aca="false">(CGVS!$N$15/1000*TRÁNSITO!M19*$C$30*365)/1000000</f>
        <v>3.11289725192222</v>
      </c>
      <c r="I19" s="92" t="n">
        <f aca="false">(CGVS!$N$16/1000*TRÁNSITO!N19*$C$30*365)/1000000</f>
        <v>2.2669773698268</v>
      </c>
      <c r="J19" s="92" t="n">
        <f aca="false">(CGVS!$N$17/1000*TRÁNSITO!O19*$C$30*365)/1000000</f>
        <v>0.563849058658199</v>
      </c>
      <c r="K19" s="92" t="n">
        <f aca="false">(CGVS!$N$18/1000*TRÁNSITO!P19*$C$30*365)/1000000</f>
        <v>1.48989649320379</v>
      </c>
      <c r="L19" s="92" t="n">
        <f aca="false">(CGVS!$N$19/1000*TRÁNSITO!Q19*$C$30*365)/1000000</f>
        <v>0.119282349925458</v>
      </c>
      <c r="M19" s="93" t="n">
        <f aca="false">SUM(H19:L19)</f>
        <v>7.55290252353648</v>
      </c>
      <c r="N19" s="92" t="n">
        <f aca="false">B19-H19</f>
        <v>0.117735970184378</v>
      </c>
      <c r="O19" s="92" t="n">
        <f aca="false">C19-I19</f>
        <v>0.135583625186288</v>
      </c>
      <c r="P19" s="92" t="n">
        <f aca="false">D19-J19</f>
        <v>0.0122280863933395</v>
      </c>
      <c r="Q19" s="92" t="n">
        <f aca="false">E19-K19</f>
        <v>0.20421818080995</v>
      </c>
      <c r="R19" s="92" t="n">
        <f aca="false">F19-L19</f>
        <v>0.0089845341524189</v>
      </c>
      <c r="S19" s="94" t="n">
        <f aca="false">G19-M19</f>
        <v>0.478750396726374</v>
      </c>
      <c r="T19" s="104" t="n">
        <f aca="false">S19*(1-($U$6*12))</f>
        <v>0.478750396726374</v>
      </c>
      <c r="U19" s="100"/>
    </row>
    <row r="20" customFormat="false" ht="11.25" hidden="false" customHeight="false" outlineLevel="0" collapsed="false">
      <c r="A20" s="81" t="n">
        <v>2008</v>
      </c>
      <c r="B20" s="92" t="n">
        <f aca="false">(CGVS!$N$9/1000*TRÁNSITO!M20*$C$30*365)/1000000</f>
        <v>3.35985855099087</v>
      </c>
      <c r="C20" s="92" t="n">
        <f aca="false">(CGVS!$N$10/1000*TRÁNSITO!N20*$C$30*365)/1000000</f>
        <v>2.49866343481361</v>
      </c>
      <c r="D20" s="92" t="n">
        <f aca="false">(CGVS!$N$11/1000*TRÁNSITO!O20*$C$30*365)/1000000</f>
        <v>0.5991202308536</v>
      </c>
      <c r="E20" s="92" t="n">
        <f aca="false">(CGVS!$N$12/1000*TRÁNSITO!P20*$C$30*365)/1000000</f>
        <v>1.76187926097429</v>
      </c>
      <c r="F20" s="92" t="n">
        <f aca="false">(CGVS!$N$13/1000*TRÁNSITO!Q20*$C$30*365)/1000000</f>
        <v>0.133397559440992</v>
      </c>
      <c r="G20" s="93" t="n">
        <f aca="false">SUM(B20:F20)</f>
        <v>8.35291903707337</v>
      </c>
      <c r="H20" s="92" t="n">
        <f aca="false">(CGVS!$N$15/1000*TRÁNSITO!M20*$C$30*365)/1000000</f>
        <v>3.23741314199911</v>
      </c>
      <c r="I20" s="92" t="n">
        <f aca="false">(CGVS!$N$16/1000*TRÁNSITO!N20*$C$30*365)/1000000</f>
        <v>2.35765646461988</v>
      </c>
      <c r="J20" s="92" t="n">
        <f aca="false">(CGVS!$N$17/1000*TRÁNSITO!O20*$C$30*365)/1000000</f>
        <v>0.586403021004527</v>
      </c>
      <c r="K20" s="92" t="n">
        <f aca="false">(CGVS!$N$18/1000*TRÁNSITO!P20*$C$30*365)/1000000</f>
        <v>1.54949235293195</v>
      </c>
      <c r="L20" s="92" t="n">
        <f aca="false">(CGVS!$N$19/1000*TRÁNSITO!Q20*$C$30*365)/1000000</f>
        <v>0.124053643922477</v>
      </c>
      <c r="M20" s="93" t="n">
        <f aca="false">SUM(H20:L20)</f>
        <v>7.85501862447794</v>
      </c>
      <c r="N20" s="92" t="n">
        <f aca="false">B20-H20</f>
        <v>0.122445408991753</v>
      </c>
      <c r="O20" s="92" t="n">
        <f aca="false">C20-I20</f>
        <v>0.141006970193739</v>
      </c>
      <c r="P20" s="92" t="n">
        <f aca="false">D20-J20</f>
        <v>0.012717209849073</v>
      </c>
      <c r="Q20" s="92" t="n">
        <f aca="false">E20-K20</f>
        <v>0.212386908042347</v>
      </c>
      <c r="R20" s="92" t="n">
        <f aca="false">F20-L20</f>
        <v>0.00934391551851563</v>
      </c>
      <c r="S20" s="94" t="n">
        <f aca="false">G20-M20</f>
        <v>0.497900412595429</v>
      </c>
      <c r="T20" s="104" t="n">
        <f aca="false">S20*(1-($U$6*13))</f>
        <v>0.497900412595429</v>
      </c>
      <c r="U20" s="100"/>
    </row>
    <row r="21" customFormat="false" ht="11.25" hidden="false" customHeight="false" outlineLevel="0" collapsed="false">
      <c r="A21" s="81" t="n">
        <v>2009</v>
      </c>
      <c r="B21" s="92" t="n">
        <f aca="false">(CGVS!$N$9/1000*TRÁNSITO!M21*$C$30*365)/1000000</f>
        <v>3.4942528930305</v>
      </c>
      <c r="C21" s="92" t="n">
        <f aca="false">(CGVS!$N$10/1000*TRÁNSITO!N21*$C$30*365)/1000000</f>
        <v>2.59860997220616</v>
      </c>
      <c r="D21" s="92" t="n">
        <f aca="false">(CGVS!$N$11/1000*TRÁNSITO!O21*$C$30*365)/1000000</f>
        <v>0.623085040087744</v>
      </c>
      <c r="E21" s="92" t="n">
        <f aca="false">(CGVS!$N$12/1000*TRÁNSITO!P21*$C$30*365)/1000000</f>
        <v>1.83235443141327</v>
      </c>
      <c r="F21" s="92" t="n">
        <f aca="false">(CGVS!$N$13/1000*TRÁNSITO!Q21*$C$30*365)/1000000</f>
        <v>0.138733461818632</v>
      </c>
      <c r="G21" s="93" t="n">
        <f aca="false">SUM(B21:F21)</f>
        <v>8.6870357985563</v>
      </c>
      <c r="H21" s="92" t="n">
        <f aca="false">(CGVS!$N$15/1000*TRÁNSITO!M21*$C$30*365)/1000000</f>
        <v>3.36690966767908</v>
      </c>
      <c r="I21" s="92" t="n">
        <f aca="false">(CGVS!$N$16/1000*TRÁNSITO!N21*$C$30*365)/1000000</f>
        <v>2.45196272320467</v>
      </c>
      <c r="J21" s="92" t="n">
        <f aca="false">(CGVS!$N$17/1000*TRÁNSITO!O21*$C$30*365)/1000000</f>
        <v>0.609859141844708</v>
      </c>
      <c r="K21" s="92" t="n">
        <f aca="false">(CGVS!$N$18/1000*TRÁNSITO!P21*$C$30*365)/1000000</f>
        <v>1.61147204704922</v>
      </c>
      <c r="L21" s="92" t="n">
        <f aca="false">(CGVS!$N$19/1000*TRÁNSITO!Q21*$C$30*365)/1000000</f>
        <v>0.129015789679376</v>
      </c>
      <c r="M21" s="93" t="n">
        <f aca="false">SUM(H21:L21)</f>
        <v>8.16921936945706</v>
      </c>
      <c r="N21" s="92" t="n">
        <f aca="false">B21-H21</f>
        <v>0.127343225351423</v>
      </c>
      <c r="O21" s="92" t="n">
        <f aca="false">C21-I21</f>
        <v>0.146647249001489</v>
      </c>
      <c r="P21" s="92" t="n">
        <f aca="false">D21-J21</f>
        <v>0.013225898243036</v>
      </c>
      <c r="Q21" s="92" t="n">
        <f aca="false">E21-K21</f>
        <v>0.220882384364042</v>
      </c>
      <c r="R21" s="92" t="n">
        <f aca="false">F21-L21</f>
        <v>0.00971767213925628</v>
      </c>
      <c r="S21" s="94" t="n">
        <f aca="false">G21-M21</f>
        <v>0.517816429099247</v>
      </c>
      <c r="T21" s="104" t="n">
        <f aca="false">S21*(1-($U$6*14))</f>
        <v>0.517816429099247</v>
      </c>
      <c r="U21" s="100"/>
    </row>
    <row r="22" customFormat="false" ht="11.25" hidden="false" customHeight="false" outlineLevel="0" collapsed="false">
      <c r="A22" s="81" t="n">
        <v>2010</v>
      </c>
      <c r="B22" s="92" t="n">
        <f aca="false">(CGVS!$N$9/1000*TRÁNSITO!M22*$C$30*365)/1000000</f>
        <v>3.63402300875172</v>
      </c>
      <c r="C22" s="92" t="n">
        <f aca="false">(CGVS!$N$10/1000*TRÁNSITO!N22*$C$30*365)/1000000</f>
        <v>2.70255437109441</v>
      </c>
      <c r="D22" s="92" t="n">
        <f aca="false">(CGVS!$N$11/1000*TRÁNSITO!O22*$C$30*365)/1000000</f>
        <v>0.648008441691254</v>
      </c>
      <c r="E22" s="92" t="n">
        <f aca="false">(CGVS!$N$12/1000*TRÁNSITO!P22*$C$30*365)/1000000</f>
        <v>1.9056486086698</v>
      </c>
      <c r="F22" s="92" t="n">
        <f aca="false">(CGVS!$N$13/1000*TRÁNSITO!Q22*$C$30*365)/1000000</f>
        <v>0.144282800291377</v>
      </c>
      <c r="G22" s="93" t="n">
        <f aca="false">SUM(B22:F22)</f>
        <v>9.03451723049855</v>
      </c>
      <c r="H22" s="92" t="n">
        <f aca="false">(CGVS!$N$15/1000*TRÁNSITO!M22*$C$30*365)/1000000</f>
        <v>3.50158605438624</v>
      </c>
      <c r="I22" s="92" t="n">
        <f aca="false">(CGVS!$N$16/1000*TRÁNSITO!N22*$C$30*365)/1000000</f>
        <v>2.55004123213286</v>
      </c>
      <c r="J22" s="92" t="n">
        <f aca="false">(CGVS!$N$17/1000*TRÁNSITO!O22*$C$30*365)/1000000</f>
        <v>0.634253507518496</v>
      </c>
      <c r="K22" s="92" t="n">
        <f aca="false">(CGVS!$N$18/1000*TRÁNSITO!P22*$C$30*365)/1000000</f>
        <v>1.67593092893119</v>
      </c>
      <c r="L22" s="92" t="n">
        <f aca="false">(CGVS!$N$19/1000*TRÁNSITO!Q22*$C$30*365)/1000000</f>
        <v>0.134176421266551</v>
      </c>
      <c r="M22" s="93" t="n">
        <f aca="false">SUM(H22:L22)</f>
        <v>8.49598814423534</v>
      </c>
      <c r="N22" s="92" t="n">
        <f aca="false">B22-H22</f>
        <v>0.13243695436548</v>
      </c>
      <c r="O22" s="92" t="n">
        <f aca="false">C22-I22</f>
        <v>0.152513138961548</v>
      </c>
      <c r="P22" s="92" t="n">
        <f aca="false">D22-J22</f>
        <v>0.0137549341727575</v>
      </c>
      <c r="Q22" s="92" t="n">
        <f aca="false">E22-K22</f>
        <v>0.229717679738603</v>
      </c>
      <c r="R22" s="92" t="n">
        <f aca="false">F22-L22</f>
        <v>0.0101063790248266</v>
      </c>
      <c r="S22" s="94" t="n">
        <f aca="false">G22-M22</f>
        <v>0.538529086263216</v>
      </c>
      <c r="T22" s="104" t="n">
        <f aca="false">S22*(1-($U$6*15))</f>
        <v>0.538529086263216</v>
      </c>
      <c r="U22" s="100"/>
    </row>
    <row r="23" customFormat="false" ht="11.25" hidden="false" customHeight="false" outlineLevel="0" collapsed="false">
      <c r="A23" s="81" t="n">
        <v>2011</v>
      </c>
      <c r="B23" s="92" t="n">
        <f aca="false">(CGVS!$N$9/1000*TRÁNSITO!M23*$C$30*365)/1000000</f>
        <v>3.77938392910179</v>
      </c>
      <c r="C23" s="92" t="n">
        <f aca="false">(CGVS!$N$10/1000*TRÁNSITO!N23*$C$30*365)/1000000</f>
        <v>2.81065654593818</v>
      </c>
      <c r="D23" s="92" t="n">
        <f aca="false">(CGVS!$N$11/1000*TRÁNSITO!O23*$C$30*365)/1000000</f>
        <v>0.673928779358904</v>
      </c>
      <c r="E23" s="92" t="n">
        <f aca="false">(CGVS!$N$12/1000*TRÁNSITO!P23*$C$30*365)/1000000</f>
        <v>1.98187455301659</v>
      </c>
      <c r="F23" s="92" t="n">
        <f aca="false">(CGVS!$N$13/1000*TRÁNSITO!Q23*$C$30*365)/1000000</f>
        <v>0.150054112303032</v>
      </c>
      <c r="G23" s="93" t="n">
        <f aca="false">SUM(B23:F23)</f>
        <v>9.3958979197185</v>
      </c>
      <c r="H23" s="92" t="n">
        <f aca="false">(CGVS!$N$15/1000*TRÁNSITO!M23*$C$30*365)/1000000</f>
        <v>3.64164949656169</v>
      </c>
      <c r="I23" s="92" t="n">
        <f aca="false">(CGVS!$N$16/1000*TRÁNSITO!N23*$C$30*365)/1000000</f>
        <v>2.65204288141817</v>
      </c>
      <c r="J23" s="92" t="n">
        <f aca="false">(CGVS!$N$17/1000*TRÁNSITO!O23*$C$30*365)/1000000</f>
        <v>0.659623647819236</v>
      </c>
      <c r="K23" s="92" t="n">
        <f aca="false">(CGVS!$N$18/1000*TRÁNSITO!P23*$C$30*365)/1000000</f>
        <v>1.74296816608844</v>
      </c>
      <c r="L23" s="92" t="n">
        <f aca="false">(CGVS!$N$19/1000*TRÁNSITO!Q23*$C$30*365)/1000000</f>
        <v>0.139543478117213</v>
      </c>
      <c r="M23" s="93" t="n">
        <f aca="false">SUM(H23:L23)</f>
        <v>8.83582767000475</v>
      </c>
      <c r="N23" s="92" t="n">
        <f aca="false">B23-H23</f>
        <v>0.1377344325401</v>
      </c>
      <c r="O23" s="92" t="n">
        <f aca="false">C23-I23</f>
        <v>0.15861366452001</v>
      </c>
      <c r="P23" s="92" t="n">
        <f aca="false">D23-J23</f>
        <v>0.0143051315396677</v>
      </c>
      <c r="Q23" s="92" t="n">
        <f aca="false">E23-K23</f>
        <v>0.238906386928147</v>
      </c>
      <c r="R23" s="92" t="n">
        <f aca="false">F23-L23</f>
        <v>0.0105106341858196</v>
      </c>
      <c r="S23" s="94" t="n">
        <f aca="false">G23-M23</f>
        <v>0.560070249713744</v>
      </c>
      <c r="T23" s="104" t="n">
        <f aca="false">S23*(1-($U$6*16))</f>
        <v>0.560070249713744</v>
      </c>
      <c r="U23" s="100"/>
    </row>
    <row r="24" customFormat="false" ht="11.25" hidden="false" customHeight="false" outlineLevel="0" collapsed="false">
      <c r="A24" s="81" t="n">
        <v>2012</v>
      </c>
      <c r="B24" s="92" t="n">
        <f aca="false">(CGVS!$N$9/1000*TRÁNSITO!M24*$C$30*365)/1000000</f>
        <v>3.93055928626586</v>
      </c>
      <c r="C24" s="92" t="n">
        <f aca="false">(CGVS!$N$10/1000*TRÁNSITO!N24*$C$30*365)/1000000</f>
        <v>2.92308280777571</v>
      </c>
      <c r="D24" s="92" t="n">
        <f aca="false">(CGVS!$N$11/1000*TRÁNSITO!O24*$C$30*365)/1000000</f>
        <v>0.70088593053326</v>
      </c>
      <c r="E24" s="92" t="n">
        <f aca="false">(CGVS!$N$12/1000*TRÁNSITO!P24*$C$30*365)/1000000</f>
        <v>2.06114953513725</v>
      </c>
      <c r="F24" s="92" t="n">
        <f aca="false">(CGVS!$N$13/1000*TRÁNSITO!Q24*$C$30*365)/1000000</f>
        <v>0.156056276795154</v>
      </c>
      <c r="G24" s="93" t="n">
        <f aca="false">SUM(B24:F24)</f>
        <v>9.77173383650724</v>
      </c>
      <c r="H24" s="92" t="n">
        <f aca="false">(CGVS!$N$15/1000*TRÁNSITO!M24*$C$30*365)/1000000</f>
        <v>3.78731547642416</v>
      </c>
      <c r="I24" s="92" t="n">
        <f aca="false">(CGVS!$N$16/1000*TRÁNSITO!N24*$C$30*365)/1000000</f>
        <v>2.7581245966749</v>
      </c>
      <c r="J24" s="92" t="n">
        <f aca="false">(CGVS!$N$17/1000*TRÁNSITO!O24*$C$30*365)/1000000</f>
        <v>0.686008593732005</v>
      </c>
      <c r="K24" s="92" t="n">
        <f aca="false">(CGVS!$N$18/1000*TRÁNSITO!P24*$C$30*365)/1000000</f>
        <v>1.81268689273198</v>
      </c>
      <c r="L24" s="92" t="n">
        <f aca="false">(CGVS!$N$19/1000*TRÁNSITO!Q24*$C$30*365)/1000000</f>
        <v>0.145125217241901</v>
      </c>
      <c r="M24" s="93" t="n">
        <f aca="false">SUM(H24:L24)</f>
        <v>9.18926077680494</v>
      </c>
      <c r="N24" s="92" t="n">
        <f aca="false">B24-H24</f>
        <v>0.143243809841703</v>
      </c>
      <c r="O24" s="92" t="n">
        <f aca="false">C24-I24</f>
        <v>0.164958211100811</v>
      </c>
      <c r="P24" s="92" t="n">
        <f aca="false">D24-J24</f>
        <v>0.0148773368012546</v>
      </c>
      <c r="Q24" s="92" t="n">
        <f aca="false">E24-K24</f>
        <v>0.248462642405273</v>
      </c>
      <c r="R24" s="92" t="n">
        <f aca="false">F24-L24</f>
        <v>0.0109310595532524</v>
      </c>
      <c r="S24" s="94" t="n">
        <f aca="false">G24-M24</f>
        <v>0.582473059702295</v>
      </c>
      <c r="T24" s="104" t="n">
        <f aca="false">S24*(1-($U$6*17))</f>
        <v>0.582473059702295</v>
      </c>
      <c r="U24" s="100"/>
    </row>
    <row r="25" customFormat="false" ht="11.25" hidden="false" customHeight="false" outlineLevel="0" collapsed="false">
      <c r="A25" s="81" t="n">
        <v>2013</v>
      </c>
      <c r="B25" s="92" t="n">
        <f aca="false">(CGVS!$N$9/1000*TRÁNSITO!M25*$C$30*365)/1000000</f>
        <v>4.0877816577165</v>
      </c>
      <c r="C25" s="92" t="n">
        <f aca="false">(CGVS!$N$10/1000*TRÁNSITO!N25*$C$30*365)/1000000</f>
        <v>3.04000612008674</v>
      </c>
      <c r="D25" s="92" t="n">
        <f aca="false">(CGVS!$N$11/1000*TRÁNSITO!O25*$C$30*365)/1000000</f>
        <v>0.72892136775459</v>
      </c>
      <c r="E25" s="92" t="n">
        <f aca="false">(CGVS!$N$12/1000*TRÁNSITO!P25*$C$30*365)/1000000</f>
        <v>2.14359551654274</v>
      </c>
      <c r="F25" s="92" t="n">
        <f aca="false">(CGVS!$N$13/1000*TRÁNSITO!Q25*$C$30*365)/1000000</f>
        <v>0.16229852786696</v>
      </c>
      <c r="G25" s="93" t="n">
        <f aca="false">SUM(B25:F25)</f>
        <v>10.1626031899675</v>
      </c>
      <c r="H25" s="92" t="n">
        <f aca="false">(CGVS!$N$15/1000*TRÁNSITO!M25*$C$30*365)/1000000</f>
        <v>3.93880809548112</v>
      </c>
      <c r="I25" s="92" t="n">
        <f aca="false">(CGVS!$N$16/1000*TRÁNSITO!N25*$C$30*365)/1000000</f>
        <v>2.86844958054189</v>
      </c>
      <c r="J25" s="92" t="n">
        <f aca="false">(CGVS!$N$17/1000*TRÁNSITO!O25*$C$30*365)/1000000</f>
        <v>0.713448937481286</v>
      </c>
      <c r="K25" s="92" t="n">
        <f aca="false">(CGVS!$N$18/1000*TRÁNSITO!P25*$C$30*365)/1000000</f>
        <v>1.88519436844126</v>
      </c>
      <c r="L25" s="92" t="n">
        <f aca="false">(CGVS!$N$19/1000*TRÁNSITO!Q25*$C$30*365)/1000000</f>
        <v>0.150930225931577</v>
      </c>
      <c r="M25" s="93" t="n">
        <f aca="false">SUM(H25:L25)</f>
        <v>9.55683120787714</v>
      </c>
      <c r="N25" s="92" t="n">
        <f aca="false">B25-H25</f>
        <v>0.148973562235372</v>
      </c>
      <c r="O25" s="92" t="n">
        <f aca="false">C25-I25</f>
        <v>0.171556539544844</v>
      </c>
      <c r="P25" s="92" t="n">
        <f aca="false">D25-J25</f>
        <v>0.0154724302733046</v>
      </c>
      <c r="Q25" s="92" t="n">
        <f aca="false">E25-K25</f>
        <v>0.258401148101484</v>
      </c>
      <c r="R25" s="92" t="n">
        <f aca="false">F25-L25</f>
        <v>0.0113683019353825</v>
      </c>
      <c r="S25" s="94" t="n">
        <f aca="false">G25-M25</f>
        <v>0.605771982090387</v>
      </c>
      <c r="T25" s="104" t="n">
        <f aca="false">S25*(1-($U$6*18))</f>
        <v>0.605771982090387</v>
      </c>
      <c r="U25" s="100"/>
    </row>
    <row r="26" customFormat="false" ht="11.25" hidden="false" customHeight="false" outlineLevel="0" collapsed="false">
      <c r="A26" s="81" t="n">
        <v>2014</v>
      </c>
      <c r="B26" s="92" t="n">
        <f aca="false">(CGVS!$N$9/1000*TRÁNSITO!M26*$C$30*365)/1000000</f>
        <v>4.25129292402516</v>
      </c>
      <c r="C26" s="92" t="n">
        <f aca="false">(CGVS!$N$10/1000*TRÁNSITO!N26*$C$30*365)/1000000</f>
        <v>3.16160636489021</v>
      </c>
      <c r="D26" s="92" t="n">
        <f aca="false">(CGVS!$N$11/1000*TRÁNSITO!O26*$C$30*365)/1000000</f>
        <v>0.758078222464774</v>
      </c>
      <c r="E26" s="92" t="n">
        <f aca="false">(CGVS!$N$12/1000*TRÁNSITO!P26*$C$30*365)/1000000</f>
        <v>2.22933933720445</v>
      </c>
      <c r="F26" s="92" t="n">
        <f aca="false">(CGVS!$N$13/1000*TRÁNSITO!Q26*$C$30*365)/1000000</f>
        <v>0.168790468981638</v>
      </c>
      <c r="G26" s="93" t="n">
        <f aca="false">SUM(B26:F26)</f>
        <v>10.5691073175662</v>
      </c>
      <c r="H26" s="92" t="n">
        <f aca="false">(CGVS!$N$15/1000*TRÁNSITO!M26*$C$30*365)/1000000</f>
        <v>4.09636041930037</v>
      </c>
      <c r="I26" s="92" t="n">
        <f aca="false">(CGVS!$N$16/1000*TRÁNSITO!N26*$C$30*365)/1000000</f>
        <v>2.98318756376357</v>
      </c>
      <c r="J26" s="92" t="n">
        <f aca="false">(CGVS!$N$17/1000*TRÁNSITO!O26*$C$30*365)/1000000</f>
        <v>0.741986894980537</v>
      </c>
      <c r="K26" s="92" t="n">
        <f aca="false">(CGVS!$N$18/1000*TRÁNSITO!P26*$C$30*365)/1000000</f>
        <v>1.96060214317891</v>
      </c>
      <c r="L26" s="92" t="n">
        <f aca="false">(CGVS!$N$19/1000*TRÁNSITO!Q26*$C$30*365)/1000000</f>
        <v>0.156967434968841</v>
      </c>
      <c r="M26" s="93" t="n">
        <f aca="false">SUM(H26:L26)</f>
        <v>9.93910445619223</v>
      </c>
      <c r="N26" s="92" t="n">
        <f aca="false">B26-H26</f>
        <v>0.154932504724786</v>
      </c>
      <c r="O26" s="92" t="n">
        <f aca="false">C26-I26</f>
        <v>0.178418801126637</v>
      </c>
      <c r="P26" s="92" t="n">
        <f aca="false">D26-J26</f>
        <v>0.0160913274842368</v>
      </c>
      <c r="Q26" s="92" t="n">
        <f aca="false">E26-K26</f>
        <v>0.268737194025544</v>
      </c>
      <c r="R26" s="92" t="n">
        <f aca="false">F26-L26</f>
        <v>0.0118230340127978</v>
      </c>
      <c r="S26" s="94" t="n">
        <f aca="false">G26-M26</f>
        <v>0.630002861374001</v>
      </c>
      <c r="T26" s="104" t="n">
        <f aca="false">S26*(1-($U$6*19))</f>
        <v>0.630002861374001</v>
      </c>
      <c r="U26" s="100"/>
    </row>
    <row r="27" customFormat="false" ht="11.25" hidden="false" customHeight="false" outlineLevel="0" collapsed="false">
      <c r="A27" s="81" t="n">
        <v>2015</v>
      </c>
      <c r="B27" s="92" t="n">
        <f aca="false">(CGVS!$N$9/1000*TRÁNSITO!M27*$C$30*365)/1000000</f>
        <v>4.42134464098616</v>
      </c>
      <c r="C27" s="92" t="n">
        <f aca="false">(CGVS!$N$10/1000*TRÁNSITO!N27*$C$30*365)/1000000</f>
        <v>3.28807061948582</v>
      </c>
      <c r="D27" s="92" t="n">
        <f aca="false">(CGVS!$N$11/1000*TRÁNSITO!O27*$C$30*365)/1000000</f>
        <v>0.788401351363365</v>
      </c>
      <c r="E27" s="92" t="n">
        <f aca="false">(CGVS!$N$12/1000*TRÁNSITO!P27*$C$30*365)/1000000</f>
        <v>2.31851291069263</v>
      </c>
      <c r="F27" s="92" t="n">
        <f aca="false">(CGVS!$N$13/1000*TRÁNSITO!Q27*$C$30*365)/1000000</f>
        <v>0.175542087740904</v>
      </c>
      <c r="G27" s="93" t="n">
        <f aca="false">SUM(B27:F27)</f>
        <v>10.9918716102689</v>
      </c>
      <c r="H27" s="92" t="n">
        <f aca="false">(CGVS!$N$15/1000*TRÁNSITO!M27*$C$30*365)/1000000</f>
        <v>4.26021483607238</v>
      </c>
      <c r="I27" s="92" t="n">
        <f aca="false">(CGVS!$N$16/1000*TRÁNSITO!N27*$C$30*365)/1000000</f>
        <v>3.10251506631411</v>
      </c>
      <c r="J27" s="92" t="n">
        <f aca="false">(CGVS!$N$17/1000*TRÁNSITO!O27*$C$30*365)/1000000</f>
        <v>0.771666370779758</v>
      </c>
      <c r="K27" s="92" t="n">
        <f aca="false">(CGVS!$N$18/1000*TRÁNSITO!P27*$C$30*365)/1000000</f>
        <v>2.03902622890606</v>
      </c>
      <c r="L27" s="92" t="n">
        <f aca="false">(CGVS!$N$19/1000*TRÁNSITO!Q27*$C$30*365)/1000000</f>
        <v>0.163246132367594</v>
      </c>
      <c r="M27" s="93" t="n">
        <f aca="false">SUM(H27:L27)</f>
        <v>10.3366686344399</v>
      </c>
      <c r="N27" s="92" t="n">
        <f aca="false">B27-H27</f>
        <v>0.161129804913779</v>
      </c>
      <c r="O27" s="92" t="n">
        <f aca="false">C27-I27</f>
        <v>0.185555553171703</v>
      </c>
      <c r="P27" s="92" t="n">
        <f aca="false">D27-J27</f>
        <v>0.0167349805836065</v>
      </c>
      <c r="Q27" s="92" t="n">
        <f aca="false">E27-K27</f>
        <v>0.279486681786566</v>
      </c>
      <c r="R27" s="92" t="n">
        <f aca="false">F27-L27</f>
        <v>0.0122959553733097</v>
      </c>
      <c r="S27" s="94" t="n">
        <f aca="false">G27-M27</f>
        <v>0.655202975828964</v>
      </c>
      <c r="T27" s="104" t="n">
        <f aca="false">S27*(1-($U$6*20))</f>
        <v>0.655202975828964</v>
      </c>
      <c r="U27" s="100"/>
    </row>
    <row r="28" customFormat="false" ht="12" hidden="false" customHeight="false" outlineLevel="0" collapsed="false">
      <c r="A28" s="95"/>
      <c r="B28" s="96"/>
      <c r="C28" s="96"/>
      <c r="D28" s="96"/>
      <c r="E28" s="96"/>
      <c r="F28" s="96"/>
      <c r="G28" s="97"/>
      <c r="H28" s="96"/>
      <c r="I28" s="96"/>
      <c r="J28" s="96"/>
      <c r="K28" s="96"/>
      <c r="L28" s="96"/>
      <c r="M28" s="97"/>
      <c r="N28" s="96"/>
      <c r="O28" s="96"/>
      <c r="P28" s="96"/>
      <c r="Q28" s="96"/>
      <c r="R28" s="96"/>
      <c r="S28" s="105"/>
      <c r="T28" s="106"/>
      <c r="U28" s="100"/>
    </row>
    <row r="29" customFormat="false" ht="11.25" hidden="false" customHeight="false" outlineLevel="0" collapsed="false">
      <c r="A29" s="76" t="s">
        <v>6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</row>
    <row r="30" customFormat="false" ht="11.25" hidden="false" customHeight="false" outlineLevel="0" collapsed="false">
      <c r="A30" s="76" t="s">
        <v>66</v>
      </c>
      <c r="B30" s="76"/>
      <c r="C30" s="76" t="n">
        <v>4.4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0"/>
      <c r="B31" s="76"/>
      <c r="C31" s="0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1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1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1.25" hidden="false" customHeight="false" outlineLevel="0" collapsed="false">
      <c r="A34" s="75" t="s">
        <v>7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6"/>
    </row>
    <row r="35" customFormat="false" ht="11.25" hidden="false" customHeight="false" outlineLevel="0" collapsed="false">
      <c r="A35" s="75" t="s">
        <v>53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6"/>
    </row>
    <row r="36" customFormat="false" ht="12" hidden="false" customHeight="false" outlineLevel="0" collapsed="false">
      <c r="A36" s="77" t="s">
        <v>76</v>
      </c>
      <c r="B36" s="77"/>
      <c r="C36" s="77"/>
      <c r="D36" s="77" t="s">
        <v>71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11.25" hidden="false" customHeight="false" outlineLevel="0" collapsed="false">
      <c r="A37" s="78" t="s">
        <v>56</v>
      </c>
      <c r="B37" s="79" t="s">
        <v>57</v>
      </c>
      <c r="C37" s="79"/>
      <c r="D37" s="79"/>
      <c r="E37" s="79"/>
      <c r="F37" s="79"/>
      <c r="G37" s="79"/>
      <c r="H37" s="79" t="s">
        <v>58</v>
      </c>
      <c r="I37" s="79"/>
      <c r="J37" s="79"/>
      <c r="K37" s="79"/>
      <c r="L37" s="79"/>
      <c r="M37" s="79"/>
      <c r="N37" s="80" t="s">
        <v>69</v>
      </c>
      <c r="O37" s="80"/>
      <c r="P37" s="80"/>
      <c r="Q37" s="80"/>
      <c r="R37" s="80"/>
      <c r="S37" s="80"/>
      <c r="T37" s="99" t="s">
        <v>72</v>
      </c>
      <c r="U37" s="100"/>
    </row>
    <row r="38" customFormat="false" ht="11.25" hidden="false" customHeight="false" outlineLevel="0" collapsed="false">
      <c r="A38" s="81"/>
      <c r="B38" s="82" t="s">
        <v>26</v>
      </c>
      <c r="C38" s="82" t="s">
        <v>27</v>
      </c>
      <c r="D38" s="82" t="s">
        <v>60</v>
      </c>
      <c r="E38" s="82" t="s">
        <v>61</v>
      </c>
      <c r="F38" s="82"/>
      <c r="G38" s="83" t="s">
        <v>62</v>
      </c>
      <c r="H38" s="82" t="s">
        <v>26</v>
      </c>
      <c r="I38" s="82" t="s">
        <v>27</v>
      </c>
      <c r="J38" s="82" t="s">
        <v>60</v>
      </c>
      <c r="K38" s="82" t="s">
        <v>61</v>
      </c>
      <c r="L38" s="82"/>
      <c r="M38" s="83" t="s">
        <v>62</v>
      </c>
      <c r="N38" s="82" t="s">
        <v>26</v>
      </c>
      <c r="O38" s="82" t="s">
        <v>27</v>
      </c>
      <c r="P38" s="82" t="s">
        <v>60</v>
      </c>
      <c r="Q38" s="82" t="s">
        <v>61</v>
      </c>
      <c r="R38" s="82"/>
      <c r="S38" s="84" t="s">
        <v>62</v>
      </c>
      <c r="T38" s="101" t="s">
        <v>73</v>
      </c>
      <c r="U38" s="100"/>
    </row>
    <row r="39" customFormat="false" ht="11.25" hidden="false" customHeight="false" outlineLevel="0" collapsed="false">
      <c r="A39" s="81"/>
      <c r="B39" s="85"/>
      <c r="C39" s="85"/>
      <c r="D39" s="85"/>
      <c r="E39" s="82" t="s">
        <v>63</v>
      </c>
      <c r="F39" s="82" t="s">
        <v>64</v>
      </c>
      <c r="G39" s="86"/>
      <c r="H39" s="85"/>
      <c r="I39" s="85"/>
      <c r="J39" s="85"/>
      <c r="K39" s="82" t="s">
        <v>63</v>
      </c>
      <c r="L39" s="82" t="s">
        <v>64</v>
      </c>
      <c r="M39" s="86"/>
      <c r="N39" s="85"/>
      <c r="O39" s="85"/>
      <c r="P39" s="85"/>
      <c r="Q39" s="82" t="s">
        <v>63</v>
      </c>
      <c r="R39" s="82" t="s">
        <v>64</v>
      </c>
      <c r="S39" s="87"/>
      <c r="T39" s="101" t="s">
        <v>77</v>
      </c>
      <c r="U39" s="102"/>
    </row>
    <row r="40" customFormat="false" ht="11.25" hidden="false" customHeight="false" outlineLevel="0" collapsed="false">
      <c r="A40" s="88"/>
      <c r="B40" s="82"/>
      <c r="C40" s="82"/>
      <c r="D40" s="82"/>
      <c r="E40" s="82"/>
      <c r="F40" s="82"/>
      <c r="G40" s="83"/>
      <c r="H40" s="89"/>
      <c r="I40" s="89"/>
      <c r="J40" s="89"/>
      <c r="K40" s="89"/>
      <c r="L40" s="89"/>
      <c r="M40" s="90"/>
      <c r="N40" s="89"/>
      <c r="O40" s="89"/>
      <c r="P40" s="89"/>
      <c r="Q40" s="89"/>
      <c r="R40" s="89"/>
      <c r="S40" s="91"/>
      <c r="T40" s="103"/>
      <c r="U40" s="100"/>
    </row>
    <row r="41" customFormat="false" ht="11.25" hidden="false" customHeight="false" outlineLevel="0" collapsed="false">
      <c r="A41" s="81" t="n">
        <v>1996</v>
      </c>
      <c r="B41" s="92" t="n">
        <f aca="false">(CGVS!$N$38/1000*TRÁNSITO!M37*$C$30*365)/1000000</f>
        <v>1.65036684208</v>
      </c>
      <c r="C41" s="92" t="n">
        <f aca="false">(CGVS!$N$39/1000*TRÁNSITO!N37*$C$30*365)/1000000</f>
        <v>1.51208768854</v>
      </c>
      <c r="D41" s="92" t="n">
        <f aca="false">(CGVS!$N$40/1000*TRÁNSITO!O37*$C$30*365)/1000000</f>
        <v>0.2421884135</v>
      </c>
      <c r="E41" s="92" t="n">
        <f aca="false">(CGVS!$N$41/1000*TRÁNSITO!P37*$C$30*365)/1000000</f>
        <v>0.4316607603</v>
      </c>
      <c r="F41" s="92" t="n">
        <f aca="false">(CGVS!$N$42/1000*TRÁNSITO!Q37*$C$30*365)/1000000</f>
        <v>0.3415227255</v>
      </c>
      <c r="G41" s="93" t="n">
        <f aca="false">SUM(B41:F41)</f>
        <v>4.17782642992</v>
      </c>
      <c r="H41" s="92" t="n">
        <f aca="false">(CGVS!$N$44/1000*TRÁNSITO!M37*$C$30*365)/1000000</f>
        <v>1.59022149968</v>
      </c>
      <c r="I41" s="92" t="n">
        <f aca="false">(CGVS!$N$45/1000*TRÁNSITO!N37*$C$30*365)/1000000</f>
        <v>1.4267561066</v>
      </c>
      <c r="J41" s="92" t="n">
        <f aca="false">(CGVS!$N$46/1000*TRÁNSITO!O37*$C$30*365)/1000000</f>
        <v>0.2370476075</v>
      </c>
      <c r="K41" s="92" t="n">
        <f aca="false">(CGVS!$N$47/1000*TRÁNSITO!P37*$C$30*365)/1000000</f>
        <v>0.37962592668</v>
      </c>
      <c r="L41" s="92" t="n">
        <f aca="false">(CGVS!$N$48/1000*TRÁNSITO!Q37*$C$30*365)/1000000</f>
        <v>0.3176005525</v>
      </c>
      <c r="M41" s="93" t="n">
        <f aca="false">SUM(H41:L41)</f>
        <v>3.95125169296</v>
      </c>
      <c r="N41" s="92" t="n">
        <f aca="false">B41-H41</f>
        <v>0.0601453424</v>
      </c>
      <c r="O41" s="92" t="n">
        <f aca="false">C41-I41</f>
        <v>0.08533158194</v>
      </c>
      <c r="P41" s="92" t="n">
        <f aca="false">D41-J41</f>
        <v>0.00514080600000005</v>
      </c>
      <c r="Q41" s="92" t="n">
        <f aca="false">E41-K41</f>
        <v>0.05203483362</v>
      </c>
      <c r="R41" s="92" t="n">
        <f aca="false">F41-L41</f>
        <v>0.0239221730000001</v>
      </c>
      <c r="S41" s="94" t="n">
        <f aca="false">G41-M41</f>
        <v>0.22657473696</v>
      </c>
      <c r="T41" s="107" t="n">
        <f aca="false">S41*(1-($U$6*1))</f>
        <v>0.22657473696</v>
      </c>
      <c r="U41" s="100"/>
    </row>
    <row r="42" customFormat="false" ht="11.25" hidden="false" customHeight="false" outlineLevel="0" collapsed="false">
      <c r="A42" s="81" t="n">
        <v>1997</v>
      </c>
      <c r="B42" s="92" t="n">
        <f aca="false">(CGVS!$N$38/1000*TRÁNSITO!M38*$C$30*365)/1000000</f>
        <v>1.7163815157632</v>
      </c>
      <c r="C42" s="92" t="n">
        <f aca="false">(CGVS!$N$39/1000*TRÁNSITO!N38*$C$30*365)/1000000</f>
        <v>1.5725711960816</v>
      </c>
      <c r="D42" s="92" t="n">
        <f aca="false">(CGVS!$N$40/1000*TRÁNSITO!O38*$C$30*365)/1000000</f>
        <v>0.25187595004</v>
      </c>
      <c r="E42" s="92" t="n">
        <f aca="false">(CGVS!$N$41/1000*TRÁNSITO!P38*$C$30*365)/1000000</f>
        <v>0.448927190712</v>
      </c>
      <c r="F42" s="92" t="n">
        <f aca="false">(CGVS!$N$42/1000*TRÁNSITO!Q38*$C$30*365)/1000000</f>
        <v>0.35518363452</v>
      </c>
      <c r="G42" s="93" t="n">
        <f aca="false">SUM(B42:F42)</f>
        <v>4.3449394871168</v>
      </c>
      <c r="H42" s="92" t="n">
        <f aca="false">(CGVS!$N$44/1000*TRÁNSITO!M38*$C$30*365)/1000000</f>
        <v>1.6538303596672</v>
      </c>
      <c r="I42" s="92" t="n">
        <f aca="false">(CGVS!$N$45/1000*TRÁNSITO!N38*$C$30*365)/1000000</f>
        <v>1.483826350864</v>
      </c>
      <c r="J42" s="92" t="n">
        <f aca="false">(CGVS!$N$46/1000*TRÁNSITO!O38*$C$30*365)/1000000</f>
        <v>0.2465295118</v>
      </c>
      <c r="K42" s="92" t="n">
        <f aca="false">(CGVS!$N$47/1000*TRÁNSITO!P38*$C$30*365)/1000000</f>
        <v>0.3948109637472</v>
      </c>
      <c r="L42" s="92" t="n">
        <f aca="false">(CGVS!$N$48/1000*TRÁNSITO!Q38*$C$30*365)/1000000</f>
        <v>0.3303045746</v>
      </c>
      <c r="M42" s="93" t="n">
        <f aca="false">SUM(H42:L42)</f>
        <v>4.1093017606784</v>
      </c>
      <c r="N42" s="92" t="n">
        <f aca="false">B42-H42</f>
        <v>0.0625511560960002</v>
      </c>
      <c r="O42" s="92" t="n">
        <f aca="false">C42-I42</f>
        <v>0.0887448452176003</v>
      </c>
      <c r="P42" s="92" t="n">
        <f aca="false">D42-J42</f>
        <v>0.00534643823999997</v>
      </c>
      <c r="Q42" s="92" t="n">
        <f aca="false">E42-K42</f>
        <v>0.0541162269648001</v>
      </c>
      <c r="R42" s="92" t="n">
        <f aca="false">F42-L42</f>
        <v>0.0248790599200001</v>
      </c>
      <c r="S42" s="94" t="n">
        <f aca="false">G42-M42</f>
        <v>0.2356377264384</v>
      </c>
      <c r="T42" s="107" t="n">
        <f aca="false">S42*(1-($U$6*2))</f>
        <v>0.2356377264384</v>
      </c>
      <c r="U42" s="100"/>
    </row>
    <row r="43" customFormat="false" ht="11.25" hidden="false" customHeight="false" outlineLevel="0" collapsed="false">
      <c r="A43" s="81" t="n">
        <v>1998</v>
      </c>
      <c r="B43" s="92" t="n">
        <f aca="false">(CGVS!$N$38/1000*TRÁNSITO!M39*$C$30*365)/1000000</f>
        <v>1.78503677639373</v>
      </c>
      <c r="C43" s="92" t="n">
        <f aca="false">(CGVS!$N$39/1000*TRÁNSITO!N39*$C$30*365)/1000000</f>
        <v>1.63547404392486</v>
      </c>
      <c r="D43" s="92" t="n">
        <f aca="false">(CGVS!$N$40/1000*TRÁNSITO!O39*$C$30*365)/1000000</f>
        <v>0.2619509880416</v>
      </c>
      <c r="E43" s="92" t="n">
        <f aca="false">(CGVS!$N$41/1000*TRÁNSITO!P39*$C$30*365)/1000000</f>
        <v>0.46688427834048</v>
      </c>
      <c r="F43" s="92" t="n">
        <f aca="false">(CGVS!$N$42/1000*TRÁNSITO!Q39*$C$30*365)/1000000</f>
        <v>0.3693909799008</v>
      </c>
      <c r="G43" s="93" t="n">
        <f aca="false">SUM(B43:F43)</f>
        <v>4.51873706660147</v>
      </c>
      <c r="H43" s="92" t="n">
        <f aca="false">(CGVS!$N$44/1000*TRÁNSITO!M39*$C$30*365)/1000000</f>
        <v>1.71998357405389</v>
      </c>
      <c r="I43" s="92" t="n">
        <f aca="false">(CGVS!$N$45/1000*TRÁNSITO!N39*$C$30*365)/1000000</f>
        <v>1.54317940489856</v>
      </c>
      <c r="J43" s="92" t="n">
        <f aca="false">(CGVS!$N$46/1000*TRÁNSITO!O39*$C$30*365)/1000000</f>
        <v>0.256390692272</v>
      </c>
      <c r="K43" s="92" t="n">
        <f aca="false">(CGVS!$N$47/1000*TRÁNSITO!P39*$C$30*365)/1000000</f>
        <v>0.410603402297088</v>
      </c>
      <c r="L43" s="92" t="n">
        <f aca="false">(CGVS!$N$48/1000*TRÁNSITO!Q39*$C$30*365)/1000000</f>
        <v>0.343516757584</v>
      </c>
      <c r="M43" s="93" t="n">
        <f aca="false">SUM(H43:L43)</f>
        <v>4.27367383110554</v>
      </c>
      <c r="N43" s="92" t="n">
        <f aca="false">B43-H43</f>
        <v>0.0650532023398402</v>
      </c>
      <c r="O43" s="92" t="n">
        <f aca="false">C43-I43</f>
        <v>0.0922946390263042</v>
      </c>
      <c r="P43" s="92" t="n">
        <f aca="false">D43-J43</f>
        <v>0.00556029576960004</v>
      </c>
      <c r="Q43" s="92" t="n">
        <f aca="false">E43-K43</f>
        <v>0.0562808760433921</v>
      </c>
      <c r="R43" s="92" t="n">
        <f aca="false">F43-L43</f>
        <v>0.0258742223168001</v>
      </c>
      <c r="S43" s="94" t="n">
        <f aca="false">G43-M43</f>
        <v>0.245063235495937</v>
      </c>
      <c r="T43" s="107" t="n">
        <f aca="false">S43*(1-($U$6*3))</f>
        <v>0.245063235495937</v>
      </c>
      <c r="U43" s="100"/>
    </row>
    <row r="44" customFormat="false" ht="11.25" hidden="false" customHeight="false" outlineLevel="0" collapsed="false">
      <c r="A44" s="81" t="n">
        <v>1999</v>
      </c>
      <c r="B44" s="92" t="n">
        <f aca="false">(CGVS!$N$38/1000*TRÁNSITO!M40*$C$30*365)/1000000</f>
        <v>1.85643824744948</v>
      </c>
      <c r="C44" s="92" t="n">
        <f aca="false">(CGVS!$N$39/1000*TRÁNSITO!N40*$C$30*365)/1000000</f>
        <v>1.70089300568186</v>
      </c>
      <c r="D44" s="92" t="n">
        <f aca="false">(CGVS!$N$40/1000*TRÁNSITO!O40*$C$30*365)/1000000</f>
        <v>0.272429027563264</v>
      </c>
      <c r="E44" s="92" t="n">
        <f aca="false">(CGVS!$N$41/1000*TRÁNSITO!P40*$C$30*365)/1000000</f>
        <v>0.485559649474099</v>
      </c>
      <c r="F44" s="92" t="n">
        <f aca="false">(CGVS!$N$42/1000*TRÁNSITO!Q40*$C$30*365)/1000000</f>
        <v>0.384166619096832</v>
      </c>
      <c r="G44" s="93" t="n">
        <f aca="false">SUM(B44:F44)</f>
        <v>4.69948654926553</v>
      </c>
      <c r="H44" s="92" t="n">
        <f aca="false">(CGVS!$N$44/1000*TRÁNSITO!M40*$C$30*365)/1000000</f>
        <v>1.78878291701604</v>
      </c>
      <c r="I44" s="92" t="n">
        <f aca="false">(CGVS!$N$45/1000*TRÁNSITO!N40*$C$30*365)/1000000</f>
        <v>1.6049065810945</v>
      </c>
      <c r="J44" s="92" t="n">
        <f aca="false">(CGVS!$N$46/1000*TRÁNSITO!O40*$C$30*365)/1000000</f>
        <v>0.26664631996288</v>
      </c>
      <c r="K44" s="92" t="n">
        <f aca="false">(CGVS!$N$47/1000*TRÁNSITO!P40*$C$30*365)/1000000</f>
        <v>0.427027538388972</v>
      </c>
      <c r="L44" s="92" t="n">
        <f aca="false">(CGVS!$N$48/1000*TRÁNSITO!Q40*$C$30*365)/1000000</f>
        <v>0.35725742788736</v>
      </c>
      <c r="M44" s="93" t="n">
        <f aca="false">SUM(H44:L44)</f>
        <v>4.44462078434976</v>
      </c>
      <c r="N44" s="92" t="n">
        <f aca="false">B44-H44</f>
        <v>0.0676553304334338</v>
      </c>
      <c r="O44" s="92" t="n">
        <f aca="false">C44-I44</f>
        <v>0.0959864245873567</v>
      </c>
      <c r="P44" s="92" t="n">
        <f aca="false">D44-J44</f>
        <v>0.00578270760038407</v>
      </c>
      <c r="Q44" s="92" t="n">
        <f aca="false">E44-K44</f>
        <v>0.0585321110851277</v>
      </c>
      <c r="R44" s="92" t="n">
        <f aca="false">F44-L44</f>
        <v>0.0269091912094721</v>
      </c>
      <c r="S44" s="94" t="n">
        <f aca="false">G44-M44</f>
        <v>0.254865764915774</v>
      </c>
      <c r="T44" s="107" t="n">
        <f aca="false">S44*(1-($U$6*4))</f>
        <v>0.254865764915774</v>
      </c>
      <c r="U44" s="100"/>
    </row>
    <row r="45" customFormat="false" ht="11.25" hidden="false" customHeight="false" outlineLevel="0" collapsed="false">
      <c r="A45" s="81" t="n">
        <v>2000</v>
      </c>
      <c r="B45" s="92" t="n">
        <f aca="false">(CGVS!$N$38/1000*TRÁNSITO!M41*$C$30*365)/1000000</f>
        <v>1.93069577734746</v>
      </c>
      <c r="C45" s="92" t="n">
        <f aca="false">(CGVS!$N$39/1000*TRÁNSITO!N41*$C$30*365)/1000000</f>
        <v>1.76892872590913</v>
      </c>
      <c r="D45" s="92" t="n">
        <f aca="false">(CGVS!$N$40/1000*TRÁNSITO!O41*$C$30*365)/1000000</f>
        <v>0.283326188665795</v>
      </c>
      <c r="E45" s="92" t="n">
        <f aca="false">(CGVS!$N$41/1000*TRÁNSITO!P41*$C$30*365)/1000000</f>
        <v>0.504982035453063</v>
      </c>
      <c r="F45" s="92" t="n">
        <f aca="false">(CGVS!$N$42/1000*TRÁNSITO!Q41*$C$30*365)/1000000</f>
        <v>0.399533283860705</v>
      </c>
      <c r="G45" s="93" t="n">
        <f aca="false">SUM(B45:F45)</f>
        <v>4.88746601123615</v>
      </c>
      <c r="H45" s="92" t="n">
        <f aca="false">(CGVS!$N$44/1000*TRÁNSITO!M41*$C$30*365)/1000000</f>
        <v>1.86033423369669</v>
      </c>
      <c r="I45" s="92" t="n">
        <f aca="false">(CGVS!$N$45/1000*TRÁNSITO!N41*$C$30*365)/1000000</f>
        <v>1.66910284433828</v>
      </c>
      <c r="J45" s="92" t="n">
        <f aca="false">(CGVS!$N$46/1000*TRÁNSITO!O41*$C$30*365)/1000000</f>
        <v>0.277312172761395</v>
      </c>
      <c r="K45" s="92" t="n">
        <f aca="false">(CGVS!$N$47/1000*TRÁNSITO!P41*$C$30*365)/1000000</f>
        <v>0.44410863992453</v>
      </c>
      <c r="L45" s="92" t="n">
        <f aca="false">(CGVS!$N$48/1000*TRÁNSITO!Q41*$C$30*365)/1000000</f>
        <v>0.371547725002854</v>
      </c>
      <c r="M45" s="93" t="n">
        <f aca="false">SUM(H45:L45)</f>
        <v>4.62240561572375</v>
      </c>
      <c r="N45" s="92" t="n">
        <f aca="false">B45-H45</f>
        <v>0.0703615436507712</v>
      </c>
      <c r="O45" s="92" t="n">
        <f aca="false">C45-I45</f>
        <v>0.0998258815708508</v>
      </c>
      <c r="P45" s="92" t="n">
        <f aca="false">D45-J45</f>
        <v>0.00601401590439937</v>
      </c>
      <c r="Q45" s="92" t="n">
        <f aca="false">E45-K45</f>
        <v>0.0608733955285329</v>
      </c>
      <c r="R45" s="92" t="n">
        <f aca="false">F45-L45</f>
        <v>0.027985558857851</v>
      </c>
      <c r="S45" s="94" t="n">
        <f aca="false">G45-M45</f>
        <v>0.265060395512405</v>
      </c>
      <c r="T45" s="107" t="n">
        <f aca="false">S45*(1-($U$6*5))</f>
        <v>0.265060395512405</v>
      </c>
      <c r="U45" s="100"/>
    </row>
    <row r="46" customFormat="false" ht="11.25" hidden="false" customHeight="false" outlineLevel="0" collapsed="false">
      <c r="A46" s="81" t="n">
        <v>2001</v>
      </c>
      <c r="B46" s="92" t="n">
        <f aca="false">(CGVS!$N$38/1000*TRÁNSITO!M42*$C$30*365)/1000000</f>
        <v>2.00792360844136</v>
      </c>
      <c r="C46" s="92" t="n">
        <f aca="false">(CGVS!$N$39/1000*TRÁNSITO!N42*$C$30*365)/1000000</f>
        <v>1.8396858749455</v>
      </c>
      <c r="D46" s="92" t="n">
        <f aca="false">(CGVS!$N$40/1000*TRÁNSITO!O42*$C$30*365)/1000000</f>
        <v>0.294659236212426</v>
      </c>
      <c r="E46" s="92" t="n">
        <f aca="false">(CGVS!$N$41/1000*TRÁNSITO!P42*$C$30*365)/1000000</f>
        <v>0.525181316871186</v>
      </c>
      <c r="F46" s="92" t="n">
        <f aca="false">(CGVS!$N$42/1000*TRÁNSITO!Q42*$C$30*365)/1000000</f>
        <v>0.415514615215134</v>
      </c>
      <c r="G46" s="93" t="n">
        <f aca="false">SUM(B46:F46)</f>
        <v>5.0829646516856</v>
      </c>
      <c r="H46" s="92" t="n">
        <f aca="false">(CGVS!$N$44/1000*TRÁNSITO!M42*$C$30*365)/1000000</f>
        <v>1.93474760304455</v>
      </c>
      <c r="I46" s="92" t="n">
        <f aca="false">(CGVS!$N$45/1000*TRÁNSITO!N42*$C$30*365)/1000000</f>
        <v>1.73586695811181</v>
      </c>
      <c r="J46" s="92" t="n">
        <f aca="false">(CGVS!$N$46/1000*TRÁNSITO!O42*$C$30*365)/1000000</f>
        <v>0.288404659671851</v>
      </c>
      <c r="K46" s="92" t="n">
        <f aca="false">(CGVS!$N$47/1000*TRÁNSITO!P42*$C$30*365)/1000000</f>
        <v>0.461872985521512</v>
      </c>
      <c r="L46" s="92" t="n">
        <f aca="false">(CGVS!$N$48/1000*TRÁNSITO!Q42*$C$30*365)/1000000</f>
        <v>0.386409634002969</v>
      </c>
      <c r="M46" s="93" t="n">
        <f aca="false">SUM(H46:L46)</f>
        <v>4.8073018403527</v>
      </c>
      <c r="N46" s="92" t="n">
        <f aca="false">B46-H46</f>
        <v>0.0731760053968016</v>
      </c>
      <c r="O46" s="92" t="n">
        <f aca="false">C46-I46</f>
        <v>0.103818916833685</v>
      </c>
      <c r="P46" s="92" t="n">
        <f aca="false">D46-J46</f>
        <v>0.00625457654057532</v>
      </c>
      <c r="Q46" s="92" t="n">
        <f aca="false">E46-K46</f>
        <v>0.0633083313496741</v>
      </c>
      <c r="R46" s="92" t="n">
        <f aca="false">F46-L46</f>
        <v>0.029104981212165</v>
      </c>
      <c r="S46" s="94" t="n">
        <f aca="false">G46-M46</f>
        <v>0.275662811332901</v>
      </c>
      <c r="T46" s="107" t="n">
        <f aca="false">S46*(1-($U$6*6))</f>
        <v>0.275662811332901</v>
      </c>
      <c r="U46" s="100"/>
    </row>
    <row r="47" customFormat="false" ht="11.25" hidden="false" customHeight="false" outlineLevel="0" collapsed="false">
      <c r="A47" s="81" t="n">
        <v>2002</v>
      </c>
      <c r="B47" s="92" t="n">
        <f aca="false">(CGVS!$N$38/1000*TRÁNSITO!M43*$C$30*365)/1000000</f>
        <v>2.08824055277901</v>
      </c>
      <c r="C47" s="92" t="n">
        <f aca="false">(CGVS!$N$39/1000*TRÁNSITO!N43*$C$30*365)/1000000</f>
        <v>1.91327330994332</v>
      </c>
      <c r="D47" s="92" t="n">
        <f aca="false">(CGVS!$N$40/1000*TRÁNSITO!O43*$C$30*365)/1000000</f>
        <v>0.306445605660924</v>
      </c>
      <c r="E47" s="92" t="n">
        <f aca="false">(CGVS!$N$41/1000*TRÁNSITO!P43*$C$30*365)/1000000</f>
        <v>0.546188569546033</v>
      </c>
      <c r="F47" s="92" t="n">
        <f aca="false">(CGVS!$N$42/1000*TRÁNSITO!Q43*$C$30*365)/1000000</f>
        <v>0.432135199823739</v>
      </c>
      <c r="G47" s="93" t="n">
        <f aca="false">SUM(B47:F47)</f>
        <v>5.28628323775302</v>
      </c>
      <c r="H47" s="92" t="n">
        <f aca="false">(CGVS!$N$44/1000*TRÁNSITO!M43*$C$30*365)/1000000</f>
        <v>2.01213750716634</v>
      </c>
      <c r="I47" s="92" t="n">
        <f aca="false">(CGVS!$N$45/1000*TRÁNSITO!N43*$C$30*365)/1000000</f>
        <v>1.80530163643629</v>
      </c>
      <c r="J47" s="92" t="n">
        <f aca="false">(CGVS!$N$46/1000*TRÁNSITO!O43*$C$30*365)/1000000</f>
        <v>0.299940846058725</v>
      </c>
      <c r="K47" s="92" t="n">
        <f aca="false">(CGVS!$N$47/1000*TRÁNSITO!P43*$C$30*365)/1000000</f>
        <v>0.480347904942372</v>
      </c>
      <c r="L47" s="92" t="n">
        <f aca="false">(CGVS!$N$48/1000*TRÁNSITO!Q43*$C$30*365)/1000000</f>
        <v>0.401866019363087</v>
      </c>
      <c r="M47" s="93" t="n">
        <f aca="false">SUM(H47:L47)</f>
        <v>4.99959391396681</v>
      </c>
      <c r="N47" s="92" t="n">
        <f aca="false">B47-H47</f>
        <v>0.0761030456126743</v>
      </c>
      <c r="O47" s="92" t="n">
        <f aca="false">C47-I47</f>
        <v>0.107971673507032</v>
      </c>
      <c r="P47" s="92" t="n">
        <f aca="false">D47-J47</f>
        <v>0.00650475960219843</v>
      </c>
      <c r="Q47" s="92" t="n">
        <f aca="false">E47-K47</f>
        <v>0.0658406646036611</v>
      </c>
      <c r="R47" s="92" t="n">
        <f aca="false">F47-L47</f>
        <v>0.0302691804606515</v>
      </c>
      <c r="S47" s="94" t="n">
        <f aca="false">G47-M47</f>
        <v>0.286689323786217</v>
      </c>
      <c r="T47" s="107" t="n">
        <f aca="false">S47*(1-($U$6*7))</f>
        <v>0.286689323786217</v>
      </c>
      <c r="U47" s="100"/>
    </row>
    <row r="48" customFormat="false" ht="11.25" hidden="false" customHeight="false" outlineLevel="0" collapsed="false">
      <c r="A48" s="81" t="n">
        <v>2003</v>
      </c>
      <c r="B48" s="92" t="n">
        <f aca="false">(CGVS!$N$38/1000*TRÁNSITO!M44*$C$30*365)/1000000</f>
        <v>2.17177017489017</v>
      </c>
      <c r="C48" s="92" t="n">
        <f aca="false">(CGVS!$N$39/1000*TRÁNSITO!N44*$C$30*365)/1000000</f>
        <v>1.98980424234105</v>
      </c>
      <c r="D48" s="92" t="n">
        <f aca="false">(CGVS!$N$40/1000*TRÁNSITO!O44*$C$30*365)/1000000</f>
        <v>0.31870342988736</v>
      </c>
      <c r="E48" s="92" t="n">
        <f aca="false">(CGVS!$N$41/1000*TRÁNSITO!P44*$C$30*365)/1000000</f>
        <v>0.568036112327875</v>
      </c>
      <c r="F48" s="92" t="n">
        <f aca="false">(CGVS!$N$42/1000*TRÁNSITO!Q44*$C$30*365)/1000000</f>
        <v>0.449420607816689</v>
      </c>
      <c r="G48" s="93" t="n">
        <f aca="false">SUM(B48:F48)</f>
        <v>5.49773456726315</v>
      </c>
      <c r="H48" s="92" t="n">
        <f aca="false">(CGVS!$N$44/1000*TRÁNSITO!M44*$C$30*365)/1000000</f>
        <v>2.09262300745299</v>
      </c>
      <c r="I48" s="92" t="n">
        <f aca="false">(CGVS!$N$45/1000*TRÁNSITO!N44*$C$30*365)/1000000</f>
        <v>1.87751370189374</v>
      </c>
      <c r="J48" s="92" t="n">
        <f aca="false">(CGVS!$N$46/1000*TRÁNSITO!O44*$C$30*365)/1000000</f>
        <v>0.311938479901074</v>
      </c>
      <c r="K48" s="92" t="n">
        <f aca="false">(CGVS!$N$47/1000*TRÁNSITO!P44*$C$30*365)/1000000</f>
        <v>0.499561821140067</v>
      </c>
      <c r="L48" s="92" t="n">
        <f aca="false">(CGVS!$N$48/1000*TRÁNSITO!Q44*$C$30*365)/1000000</f>
        <v>0.417940660137611</v>
      </c>
      <c r="M48" s="93" t="n">
        <f aca="false">SUM(H48:L48)</f>
        <v>5.19957767052548</v>
      </c>
      <c r="N48" s="92" t="n">
        <f aca="false">B48-H48</f>
        <v>0.0791471674371809</v>
      </c>
      <c r="O48" s="92" t="n">
        <f aca="false">C48-I48</f>
        <v>0.112290540447313</v>
      </c>
      <c r="P48" s="92" t="n">
        <f aca="false">D48-J48</f>
        <v>0.00676494998628635</v>
      </c>
      <c r="Q48" s="92" t="n">
        <f aca="false">E48-K48</f>
        <v>0.0684742911878076</v>
      </c>
      <c r="R48" s="92" t="n">
        <f aca="false">F48-L48</f>
        <v>0.0314799476790776</v>
      </c>
      <c r="S48" s="94" t="n">
        <f aca="false">G48-M48</f>
        <v>0.298156896737666</v>
      </c>
      <c r="T48" s="107" t="n">
        <f aca="false">S48*(1-($U$6*8))</f>
        <v>0.298156896737666</v>
      </c>
      <c r="U48" s="100"/>
    </row>
    <row r="49" customFormat="false" ht="11.25" hidden="false" customHeight="false" outlineLevel="0" collapsed="false">
      <c r="A49" s="81" t="n">
        <v>2004</v>
      </c>
      <c r="B49" s="92" t="n">
        <f aca="false">(CGVS!$N$38/1000*TRÁNSITO!M45*$C$30*365)/1000000</f>
        <v>2.25864098188578</v>
      </c>
      <c r="C49" s="92" t="n">
        <f aca="false">(CGVS!$N$39/1000*TRÁNSITO!N45*$C$30*365)/1000000</f>
        <v>2.06939641203469</v>
      </c>
      <c r="D49" s="92" t="n">
        <f aca="false">(CGVS!$N$40/1000*TRÁNSITO!O45*$C$30*365)/1000000</f>
        <v>0.331451567082855</v>
      </c>
      <c r="E49" s="92" t="n">
        <f aca="false">(CGVS!$N$41/1000*TRÁNSITO!P45*$C$30*365)/1000000</f>
        <v>0.59075755682099</v>
      </c>
      <c r="F49" s="92" t="n">
        <f aca="false">(CGVS!$N$42/1000*TRÁNSITO!Q45*$C$30*365)/1000000</f>
        <v>0.467397432129356</v>
      </c>
      <c r="G49" s="93" t="n">
        <f aca="false">SUM(B49:F49)</f>
        <v>5.71764394995367</v>
      </c>
      <c r="H49" s="92" t="n">
        <f aca="false">(CGVS!$N$44/1000*TRÁNSITO!M45*$C$30*365)/1000000</f>
        <v>2.17632792775111</v>
      </c>
      <c r="I49" s="92" t="n">
        <f aca="false">(CGVS!$N$45/1000*TRÁNSITO!N45*$C$30*365)/1000000</f>
        <v>1.95261424996949</v>
      </c>
      <c r="J49" s="92" t="n">
        <f aca="false">(CGVS!$N$46/1000*TRÁNSITO!O45*$C$30*365)/1000000</f>
        <v>0.324416019097117</v>
      </c>
      <c r="K49" s="92" t="n">
        <f aca="false">(CGVS!$N$47/1000*TRÁNSITO!P45*$C$30*365)/1000000</f>
        <v>0.51954429398567</v>
      </c>
      <c r="L49" s="92" t="n">
        <f aca="false">(CGVS!$N$48/1000*TRÁNSITO!Q45*$C$30*365)/1000000</f>
        <v>0.434658286543115</v>
      </c>
      <c r="M49" s="93" t="n">
        <f aca="false">SUM(H49:L49)</f>
        <v>5.4075607773465</v>
      </c>
      <c r="N49" s="92" t="n">
        <f aca="false">B49-H49</f>
        <v>0.0823130541346684</v>
      </c>
      <c r="O49" s="92" t="n">
        <f aca="false">C49-I49</f>
        <v>0.116782162065205</v>
      </c>
      <c r="P49" s="92" t="n">
        <f aca="false">D49-J49</f>
        <v>0.00703554798573774</v>
      </c>
      <c r="Q49" s="92" t="n">
        <f aca="false">E49-K49</f>
        <v>0.0712132628353199</v>
      </c>
      <c r="R49" s="92" t="n">
        <f aca="false">F49-L49</f>
        <v>0.0327391455862408</v>
      </c>
      <c r="S49" s="94" t="n">
        <f aca="false">G49-M49</f>
        <v>0.310083172607172</v>
      </c>
      <c r="T49" s="107" t="n">
        <f aca="false">S49*(1-($U$6*9))</f>
        <v>0.310083172607172</v>
      </c>
      <c r="U49" s="100"/>
    </row>
    <row r="50" customFormat="false" ht="11.25" hidden="false" customHeight="false" outlineLevel="0" collapsed="false">
      <c r="A50" s="81" t="n">
        <v>2005</v>
      </c>
      <c r="B50" s="92" t="n">
        <f aca="false">(CGVS!$N$38/1000*TRÁNSITO!M46*$C$30*365)/1000000</f>
        <v>2.34898662116121</v>
      </c>
      <c r="C50" s="92" t="n">
        <f aca="false">(CGVS!$N$39/1000*TRÁNSITO!N46*$C$30*365)/1000000</f>
        <v>2.15217226851608</v>
      </c>
      <c r="D50" s="92" t="n">
        <f aca="false">(CGVS!$N$40/1000*TRÁNSITO!O46*$C$30*365)/1000000</f>
        <v>0.344709629766169</v>
      </c>
      <c r="E50" s="92" t="n">
        <f aca="false">(CGVS!$N$41/1000*TRÁNSITO!P46*$C$30*365)/1000000</f>
        <v>0.614387859093829</v>
      </c>
      <c r="F50" s="92" t="n">
        <f aca="false">(CGVS!$N$42/1000*TRÁNSITO!Q46*$C$30*365)/1000000</f>
        <v>0.48609332941453</v>
      </c>
      <c r="G50" s="93" t="n">
        <f aca="false">SUM(B50:F50)</f>
        <v>5.94634970795182</v>
      </c>
      <c r="H50" s="92" t="n">
        <f aca="false">(CGVS!$N$44/1000*TRÁNSITO!M46*$C$30*365)/1000000</f>
        <v>2.26338104486115</v>
      </c>
      <c r="I50" s="92" t="n">
        <f aca="false">(CGVS!$N$45/1000*TRÁNSITO!N46*$C$30*365)/1000000</f>
        <v>2.03071881996827</v>
      </c>
      <c r="J50" s="92" t="n">
        <f aca="false">(CGVS!$N$46/1000*TRÁNSITO!O46*$C$30*365)/1000000</f>
        <v>0.337392659861002</v>
      </c>
      <c r="K50" s="92" t="n">
        <f aca="false">(CGVS!$N$47/1000*TRÁNSITO!P46*$C$30*365)/1000000</f>
        <v>0.540326065745097</v>
      </c>
      <c r="L50" s="92" t="n">
        <f aca="false">(CGVS!$N$48/1000*TRÁNSITO!Q46*$C$30*365)/1000000</f>
        <v>0.45204461800484</v>
      </c>
      <c r="M50" s="93" t="n">
        <f aca="false">SUM(H50:L50)</f>
        <v>5.62386320844036</v>
      </c>
      <c r="N50" s="92" t="n">
        <f aca="false">B50-H50</f>
        <v>0.0856055763000554</v>
      </c>
      <c r="O50" s="92" t="n">
        <f aca="false">C50-I50</f>
        <v>0.121453448547814</v>
      </c>
      <c r="P50" s="92" t="n">
        <f aca="false">D50-J50</f>
        <v>0.00731696990516734</v>
      </c>
      <c r="Q50" s="92" t="n">
        <f aca="false">E50-K50</f>
        <v>0.0740617933487326</v>
      </c>
      <c r="R50" s="92" t="n">
        <f aca="false">F50-L50</f>
        <v>0.0340487114096904</v>
      </c>
      <c r="S50" s="94" t="n">
        <f aca="false">G50-M50</f>
        <v>0.32248649951146</v>
      </c>
      <c r="T50" s="107" t="n">
        <f aca="false">S50*(1-($U$6*10))</f>
        <v>0.32248649951146</v>
      </c>
      <c r="U50" s="100"/>
    </row>
    <row r="51" customFormat="false" ht="11.25" hidden="false" customHeight="false" outlineLevel="0" collapsed="false">
      <c r="A51" s="81" t="n">
        <v>2006</v>
      </c>
      <c r="B51" s="92" t="n">
        <f aca="false">(CGVS!$N$38/1000*TRÁNSITO!M47*$C$30*365)/1000000</f>
        <v>2.44294608600766</v>
      </c>
      <c r="C51" s="92" t="n">
        <f aca="false">(CGVS!$N$39/1000*TRÁNSITO!N47*$C$30*365)/1000000</f>
        <v>2.23825915925673</v>
      </c>
      <c r="D51" s="92" t="n">
        <f aca="false">(CGVS!$N$40/1000*TRÁNSITO!O47*$C$30*365)/1000000</f>
        <v>0.358498014956816</v>
      </c>
      <c r="E51" s="92" t="n">
        <f aca="false">(CGVS!$N$41/1000*TRÁNSITO!P47*$C$30*365)/1000000</f>
        <v>0.638963373457583</v>
      </c>
      <c r="F51" s="92" t="n">
        <f aca="false">(CGVS!$N$42/1000*TRÁNSITO!Q47*$C$30*365)/1000000</f>
        <v>0.505537062591112</v>
      </c>
      <c r="G51" s="93" t="n">
        <f aca="false">SUM(B51:F51)</f>
        <v>6.18420369626989</v>
      </c>
      <c r="H51" s="92" t="n">
        <f aca="false">(CGVS!$N$44/1000*TRÁNSITO!M47*$C$30*365)/1000000</f>
        <v>2.3539162866556</v>
      </c>
      <c r="I51" s="92" t="n">
        <f aca="false">(CGVS!$N$45/1000*TRÁNSITO!N47*$C$30*365)/1000000</f>
        <v>2.111947572767</v>
      </c>
      <c r="J51" s="92" t="n">
        <f aca="false">(CGVS!$N$46/1000*TRÁNSITO!O47*$C$30*365)/1000000</f>
        <v>0.350888366255442</v>
      </c>
      <c r="K51" s="92" t="n">
        <f aca="false">(CGVS!$N$47/1000*TRÁNSITO!P47*$C$30*365)/1000000</f>
        <v>0.561939108374901</v>
      </c>
      <c r="L51" s="92" t="n">
        <f aca="false">(CGVS!$N$48/1000*TRÁNSITO!Q47*$C$30*365)/1000000</f>
        <v>0.470126402725034</v>
      </c>
      <c r="M51" s="93" t="n">
        <f aca="false">SUM(H51:L51)</f>
        <v>5.84881773677797</v>
      </c>
      <c r="N51" s="92" t="n">
        <f aca="false">B51-H51</f>
        <v>0.089029799352057</v>
      </c>
      <c r="O51" s="92" t="n">
        <f aca="false">C51-I51</f>
        <v>0.126311586489726</v>
      </c>
      <c r="P51" s="92" t="n">
        <f aca="false">D51-J51</f>
        <v>0.00760964870137398</v>
      </c>
      <c r="Q51" s="92" t="n">
        <f aca="false">E51-K51</f>
        <v>0.077024265082682</v>
      </c>
      <c r="R51" s="92" t="n">
        <f aca="false">F51-L51</f>
        <v>0.0354106598660779</v>
      </c>
      <c r="S51" s="94" t="n">
        <f aca="false">G51-M51</f>
        <v>0.335385959491918</v>
      </c>
      <c r="T51" s="107" t="n">
        <f aca="false">S51*(1-($U$6*11))</f>
        <v>0.335385959491918</v>
      </c>
      <c r="U51" s="100"/>
    </row>
    <row r="52" customFormat="false" ht="11.25" hidden="false" customHeight="false" outlineLevel="0" collapsed="false">
      <c r="A52" s="81" t="n">
        <v>2007</v>
      </c>
      <c r="B52" s="92" t="n">
        <f aca="false">(CGVS!$N$38/1000*TRÁNSITO!M48*$C$30*365)/1000000</f>
        <v>2.54066392944796</v>
      </c>
      <c r="C52" s="92" t="n">
        <f aca="false">(CGVS!$N$39/1000*TRÁNSITO!N48*$C$30*365)/1000000</f>
        <v>2.32778952562699</v>
      </c>
      <c r="D52" s="92" t="n">
        <f aca="false">(CGVS!$N$40/1000*TRÁNSITO!O48*$C$30*365)/1000000</f>
        <v>0.372837935555089</v>
      </c>
      <c r="E52" s="92" t="n">
        <f aca="false">(CGVS!$N$41/1000*TRÁNSITO!P48*$C$30*365)/1000000</f>
        <v>0.664521908395886</v>
      </c>
      <c r="F52" s="92" t="n">
        <f aca="false">(CGVS!$N$42/1000*TRÁNSITO!Q48*$C$30*365)/1000000</f>
        <v>0.525758545094756</v>
      </c>
      <c r="G52" s="93" t="n">
        <f aca="false">SUM(B52:F52)</f>
        <v>6.43157184412069</v>
      </c>
      <c r="H52" s="92" t="n">
        <f aca="false">(CGVS!$N$44/1000*TRÁNSITO!M48*$C$30*365)/1000000</f>
        <v>2.44807293812182</v>
      </c>
      <c r="I52" s="92" t="n">
        <f aca="false">(CGVS!$N$45/1000*TRÁNSITO!N48*$C$30*365)/1000000</f>
        <v>2.19642547567768</v>
      </c>
      <c r="J52" s="92" t="n">
        <f aca="false">(CGVS!$N$46/1000*TRÁNSITO!O48*$C$30*365)/1000000</f>
        <v>0.36492390090566</v>
      </c>
      <c r="K52" s="92" t="n">
        <f aca="false">(CGVS!$N$47/1000*TRÁNSITO!P48*$C$30*365)/1000000</f>
        <v>0.584416672709897</v>
      </c>
      <c r="L52" s="92" t="n">
        <f aca="false">(CGVS!$N$48/1000*TRÁNSITO!Q48*$C$30*365)/1000000</f>
        <v>0.488931458834035</v>
      </c>
      <c r="M52" s="93" t="n">
        <f aca="false">SUM(H52:L52)</f>
        <v>6.08277044624909</v>
      </c>
      <c r="N52" s="92" t="n">
        <f aca="false">B52-H52</f>
        <v>0.0925909913261389</v>
      </c>
      <c r="O52" s="92" t="n">
        <f aca="false">C52-I52</f>
        <v>0.131364049949316</v>
      </c>
      <c r="P52" s="92" t="n">
        <f aca="false">D52-J52</f>
        <v>0.00791403464942886</v>
      </c>
      <c r="Q52" s="92" t="n">
        <f aca="false">E52-K52</f>
        <v>0.0801052356859893</v>
      </c>
      <c r="R52" s="92" t="n">
        <f aca="false">F52-L52</f>
        <v>0.0368270862607213</v>
      </c>
      <c r="S52" s="94" t="n">
        <f aca="false">G52-M52</f>
        <v>0.348801397871594</v>
      </c>
      <c r="T52" s="107" t="n">
        <f aca="false">S52*(1-($U$6*12))</f>
        <v>0.348801397871594</v>
      </c>
      <c r="U52" s="100"/>
    </row>
    <row r="53" customFormat="false" ht="11.25" hidden="false" customHeight="false" outlineLevel="0" collapsed="false">
      <c r="A53" s="81" t="n">
        <v>2008</v>
      </c>
      <c r="B53" s="92" t="n">
        <f aca="false">(CGVS!$N$38/1000*TRÁNSITO!M49*$C$30*365)/1000000</f>
        <v>2.64229048662588</v>
      </c>
      <c r="C53" s="92" t="n">
        <f aca="false">(CGVS!$N$39/1000*TRÁNSITO!N49*$C$30*365)/1000000</f>
        <v>2.42090110665207</v>
      </c>
      <c r="D53" s="92" t="n">
        <f aca="false">(CGVS!$N$40/1000*TRÁNSITO!O49*$C$30*365)/1000000</f>
        <v>0.387751452977292</v>
      </c>
      <c r="E53" s="92" t="n">
        <f aca="false">(CGVS!$N$41/1000*TRÁNSITO!P49*$C$30*365)/1000000</f>
        <v>0.691102784731721</v>
      </c>
      <c r="F53" s="92" t="n">
        <f aca="false">(CGVS!$N$42/1000*TRÁNSITO!Q49*$C$30*365)/1000000</f>
        <v>0.546788886898546</v>
      </c>
      <c r="G53" s="93" t="n">
        <f aca="false">SUM(B53:F53)</f>
        <v>6.68883471788551</v>
      </c>
      <c r="H53" s="92" t="n">
        <f aca="false">(CGVS!$N$44/1000*TRÁNSITO!M49*$C$30*365)/1000000</f>
        <v>2.5459958556467</v>
      </c>
      <c r="I53" s="92" t="n">
        <f aca="false">(CGVS!$N$45/1000*TRÁNSITO!N49*$C$30*365)/1000000</f>
        <v>2.28428249470479</v>
      </c>
      <c r="J53" s="92" t="n">
        <f aca="false">(CGVS!$N$46/1000*TRÁNSITO!O49*$C$30*365)/1000000</f>
        <v>0.379520856941886</v>
      </c>
      <c r="K53" s="92" t="n">
        <f aca="false">(CGVS!$N$47/1000*TRÁNSITO!P49*$C$30*365)/1000000</f>
        <v>0.607793339618292</v>
      </c>
      <c r="L53" s="92" t="n">
        <f aca="false">(CGVS!$N$48/1000*TRÁNSITO!Q49*$C$30*365)/1000000</f>
        <v>0.508488717187396</v>
      </c>
      <c r="M53" s="93" t="n">
        <f aca="false">SUM(H53:L53)</f>
        <v>6.32608126409906</v>
      </c>
      <c r="N53" s="92" t="n">
        <f aca="false">B53-H53</f>
        <v>0.0962946309791852</v>
      </c>
      <c r="O53" s="92" t="n">
        <f aca="false">C53-I53</f>
        <v>0.136618611947288</v>
      </c>
      <c r="P53" s="92" t="n">
        <f aca="false">D53-J53</f>
        <v>0.00823059603540605</v>
      </c>
      <c r="Q53" s="92" t="n">
        <f aca="false">E53-K53</f>
        <v>0.0833094451134288</v>
      </c>
      <c r="R53" s="92" t="n">
        <f aca="false">F53-L53</f>
        <v>0.03830016971115</v>
      </c>
      <c r="S53" s="94" t="n">
        <f aca="false">G53-M53</f>
        <v>0.362753453786458</v>
      </c>
      <c r="T53" s="107" t="n">
        <f aca="false">S53*(1-($U$6*13))</f>
        <v>0.362753453786458</v>
      </c>
      <c r="U53" s="100"/>
    </row>
    <row r="54" customFormat="false" ht="11.25" hidden="false" customHeight="false" outlineLevel="0" collapsed="false">
      <c r="A54" s="81" t="n">
        <v>2009</v>
      </c>
      <c r="B54" s="92" t="n">
        <f aca="false">(CGVS!$N$38/1000*TRÁNSITO!M50*$C$30*365)/1000000</f>
        <v>2.74798210609092</v>
      </c>
      <c r="C54" s="92" t="n">
        <f aca="false">(CGVS!$N$39/1000*TRÁNSITO!N50*$C$30*365)/1000000</f>
        <v>2.51773715091816</v>
      </c>
      <c r="D54" s="92" t="n">
        <f aca="false">(CGVS!$N$40/1000*TRÁNSITO!O50*$C$30*365)/1000000</f>
        <v>0.403261511096384</v>
      </c>
      <c r="E54" s="92" t="n">
        <f aca="false">(CGVS!$N$41/1000*TRÁNSITO!P50*$C$30*365)/1000000</f>
        <v>0.71874689612099</v>
      </c>
      <c r="F54" s="92" t="n">
        <f aca="false">(CGVS!$N$42/1000*TRÁNSITO!Q50*$C$30*365)/1000000</f>
        <v>0.568660442374488</v>
      </c>
      <c r="G54" s="93" t="n">
        <f aca="false">SUM(B54:F54)</f>
        <v>6.95638810660094</v>
      </c>
      <c r="H54" s="92" t="n">
        <f aca="false">(CGVS!$N$44/1000*TRÁNSITO!M50*$C$30*365)/1000000</f>
        <v>2.64783568987256</v>
      </c>
      <c r="I54" s="92" t="n">
        <f aca="false">(CGVS!$N$45/1000*TRÁNSITO!N50*$C$30*365)/1000000</f>
        <v>2.37565379449298</v>
      </c>
      <c r="J54" s="92" t="n">
        <f aca="false">(CGVS!$N$46/1000*TRÁNSITO!O50*$C$30*365)/1000000</f>
        <v>0.394701691219561</v>
      </c>
      <c r="K54" s="92" t="n">
        <f aca="false">(CGVS!$N$47/1000*TRÁNSITO!P50*$C$30*365)/1000000</f>
        <v>0.632105073203024</v>
      </c>
      <c r="L54" s="92" t="n">
        <f aca="false">(CGVS!$N$48/1000*TRÁNSITO!Q50*$C$30*365)/1000000</f>
        <v>0.528828265874892</v>
      </c>
      <c r="M54" s="93" t="n">
        <f aca="false">SUM(H54:L54)</f>
        <v>6.57912451466302</v>
      </c>
      <c r="N54" s="92" t="n">
        <f aca="false">B54-H54</f>
        <v>0.100146416218353</v>
      </c>
      <c r="O54" s="92" t="n">
        <f aca="false">C54-I54</f>
        <v>0.14208335642518</v>
      </c>
      <c r="P54" s="92" t="n">
        <f aca="false">D54-J54</f>
        <v>0.00855981987682236</v>
      </c>
      <c r="Q54" s="92" t="n">
        <f aca="false">E54-K54</f>
        <v>0.0866418229179662</v>
      </c>
      <c r="R54" s="92" t="n">
        <f aca="false">F54-L54</f>
        <v>0.0398321764995959</v>
      </c>
      <c r="S54" s="94" t="n">
        <f aca="false">G54-M54</f>
        <v>0.377263591937918</v>
      </c>
      <c r="T54" s="107" t="n">
        <f aca="false">S54*(1-($U$6*14))</f>
        <v>0.377263591937918</v>
      </c>
      <c r="U54" s="100"/>
    </row>
    <row r="55" customFormat="false" ht="11.25" hidden="false" customHeight="false" outlineLevel="0" collapsed="false">
      <c r="A55" s="81" t="n">
        <v>2010</v>
      </c>
      <c r="B55" s="92" t="n">
        <f aca="false">(CGVS!$N$38/1000*TRÁNSITO!M51*$C$30*365)/1000000</f>
        <v>2.85790139033455</v>
      </c>
      <c r="C55" s="92" t="n">
        <f aca="false">(CGVS!$N$39/1000*TRÁNSITO!N51*$C$30*365)/1000000</f>
        <v>2.61844663695488</v>
      </c>
      <c r="D55" s="92" t="n">
        <f aca="false">(CGVS!$N$40/1000*TRÁNSITO!O51*$C$30*365)/1000000</f>
        <v>0.419391971540239</v>
      </c>
      <c r="E55" s="92" t="n">
        <f aca="false">(CGVS!$N$41/1000*TRÁNSITO!P51*$C$30*365)/1000000</f>
        <v>0.74749677196583</v>
      </c>
      <c r="F55" s="92" t="n">
        <f aca="false">(CGVS!$N$42/1000*TRÁNSITO!Q51*$C$30*365)/1000000</f>
        <v>0.591406860069468</v>
      </c>
      <c r="G55" s="93" t="n">
        <f aca="false">SUM(B55:F55)</f>
        <v>7.23464363086497</v>
      </c>
      <c r="H55" s="92" t="n">
        <f aca="false">(CGVS!$N$44/1000*TRÁNSITO!M51*$C$30*365)/1000000</f>
        <v>2.75374911746747</v>
      </c>
      <c r="I55" s="92" t="n">
        <f aca="false">(CGVS!$N$45/1000*TRÁNSITO!N51*$C$30*365)/1000000</f>
        <v>2.4706799462727</v>
      </c>
      <c r="J55" s="92" t="n">
        <f aca="false">(CGVS!$N$46/1000*TRÁNSITO!O51*$C$30*365)/1000000</f>
        <v>0.410489758868344</v>
      </c>
      <c r="K55" s="92" t="n">
        <f aca="false">(CGVS!$N$47/1000*TRÁNSITO!P51*$C$30*365)/1000000</f>
        <v>0.657389276131145</v>
      </c>
      <c r="L55" s="92" t="n">
        <f aca="false">(CGVS!$N$48/1000*TRÁNSITO!Q51*$C$30*365)/1000000</f>
        <v>0.549981396509888</v>
      </c>
      <c r="M55" s="93" t="n">
        <f aca="false">SUM(H55:L55)</f>
        <v>6.84228949524954</v>
      </c>
      <c r="N55" s="92" t="n">
        <f aca="false">B55-H55</f>
        <v>0.104152272867086</v>
      </c>
      <c r="O55" s="92" t="n">
        <f aca="false">C55-I55</f>
        <v>0.147766690682187</v>
      </c>
      <c r="P55" s="92" t="n">
        <f aca="false">D55-J55</f>
        <v>0.00890221267189523</v>
      </c>
      <c r="Q55" s="92" t="n">
        <f aca="false">E55-K55</f>
        <v>0.0901074958346846</v>
      </c>
      <c r="R55" s="92" t="n">
        <f aca="false">F55-L55</f>
        <v>0.0414254635595799</v>
      </c>
      <c r="S55" s="94" t="n">
        <f aca="false">G55-M55</f>
        <v>0.392354135615433</v>
      </c>
      <c r="T55" s="107" t="n">
        <f aca="false">S55*(1-($U$6*15))</f>
        <v>0.392354135615433</v>
      </c>
      <c r="U55" s="100"/>
    </row>
    <row r="56" customFormat="false" ht="11.25" hidden="false" customHeight="false" outlineLevel="0" collapsed="false">
      <c r="A56" s="81" t="n">
        <v>2011</v>
      </c>
      <c r="B56" s="92" t="n">
        <f aca="false">(CGVS!$N$38/1000*TRÁNSITO!M52*$C$30*365)/1000000</f>
        <v>2.97221744594793</v>
      </c>
      <c r="C56" s="92" t="n">
        <f aca="false">(CGVS!$N$39/1000*TRÁNSITO!N52*$C$30*365)/1000000</f>
        <v>2.72318450243308</v>
      </c>
      <c r="D56" s="92" t="n">
        <f aca="false">(CGVS!$N$40/1000*TRÁNSITO!O52*$C$30*365)/1000000</f>
        <v>0.436167650401849</v>
      </c>
      <c r="E56" s="92" t="n">
        <f aca="false">(CGVS!$N$41/1000*TRÁNSITO!P52*$C$30*365)/1000000</f>
        <v>0.777396642844463</v>
      </c>
      <c r="F56" s="92" t="n">
        <f aca="false">(CGVS!$N$42/1000*TRÁNSITO!Q52*$C$30*365)/1000000</f>
        <v>0.615063134472247</v>
      </c>
      <c r="G56" s="93" t="n">
        <f aca="false">SUM(B56:F56)</f>
        <v>7.52402937609957</v>
      </c>
      <c r="H56" s="92" t="n">
        <f aca="false">(CGVS!$N$44/1000*TRÁNSITO!M52*$C$30*365)/1000000</f>
        <v>2.86389908216617</v>
      </c>
      <c r="I56" s="92" t="n">
        <f aca="false">(CGVS!$N$45/1000*TRÁNSITO!N52*$C$30*365)/1000000</f>
        <v>2.5695071441236</v>
      </c>
      <c r="J56" s="92" t="n">
        <f aca="false">(CGVS!$N$46/1000*TRÁNSITO!O52*$C$30*365)/1000000</f>
        <v>0.426909349223078</v>
      </c>
      <c r="K56" s="92" t="n">
        <f aca="false">(CGVS!$N$47/1000*TRÁNSITO!P52*$C$30*365)/1000000</f>
        <v>0.683684847176391</v>
      </c>
      <c r="L56" s="92" t="n">
        <f aca="false">(CGVS!$N$48/1000*TRÁNSITO!Q52*$C$30*365)/1000000</f>
        <v>0.571980652370284</v>
      </c>
      <c r="M56" s="93" t="n">
        <f aca="false">SUM(H56:L56)</f>
        <v>7.11598107505952</v>
      </c>
      <c r="N56" s="92" t="n">
        <f aca="false">B56-H56</f>
        <v>0.10831836378177</v>
      </c>
      <c r="O56" s="92" t="n">
        <f aca="false">C56-I56</f>
        <v>0.153677358309475</v>
      </c>
      <c r="P56" s="92" t="n">
        <f aca="false">D56-J56</f>
        <v>0.00925830117877097</v>
      </c>
      <c r="Q56" s="92" t="n">
        <f aca="false">E56-K56</f>
        <v>0.093711795668072</v>
      </c>
      <c r="R56" s="92" t="n">
        <f aca="false">F56-L56</f>
        <v>0.043082482101963</v>
      </c>
      <c r="S56" s="94" t="n">
        <f aca="false">G56-M56</f>
        <v>0.408048301040051</v>
      </c>
      <c r="T56" s="107" t="n">
        <f aca="false">S56*(1-($U$6*16))</f>
        <v>0.408048301040051</v>
      </c>
      <c r="U56" s="100"/>
    </row>
    <row r="57" customFormat="false" ht="11.25" hidden="false" customHeight="false" outlineLevel="0" collapsed="false">
      <c r="A57" s="81" t="n">
        <v>2012</v>
      </c>
      <c r="B57" s="92" t="n">
        <f aca="false">(CGVS!$N$38/1000*TRÁNSITO!M53*$C$30*365)/1000000</f>
        <v>3.09110614378585</v>
      </c>
      <c r="C57" s="92" t="n">
        <f aca="false">(CGVS!$N$39/1000*TRÁNSITO!N53*$C$30*365)/1000000</f>
        <v>2.8321118825304</v>
      </c>
      <c r="D57" s="92" t="n">
        <f aca="false">(CGVS!$N$40/1000*TRÁNSITO!O53*$C$30*365)/1000000</f>
        <v>0.453614356417923</v>
      </c>
      <c r="E57" s="92" t="n">
        <f aca="false">(CGVS!$N$41/1000*TRÁNSITO!P53*$C$30*365)/1000000</f>
        <v>0.808492508558242</v>
      </c>
      <c r="F57" s="92" t="n">
        <f aca="false">(CGVS!$N$42/1000*TRÁNSITO!Q53*$C$30*365)/1000000</f>
        <v>0.639665659851137</v>
      </c>
      <c r="G57" s="93" t="n">
        <f aca="false">SUM(B57:F57)</f>
        <v>7.82499055114356</v>
      </c>
      <c r="H57" s="92" t="n">
        <f aca="false">(CGVS!$N$44/1000*TRÁNSITO!M53*$C$30*365)/1000000</f>
        <v>2.97845504545281</v>
      </c>
      <c r="I57" s="92" t="n">
        <f aca="false">(CGVS!$N$45/1000*TRÁNSITO!N53*$C$30*365)/1000000</f>
        <v>2.67228742988855</v>
      </c>
      <c r="J57" s="92" t="n">
        <f aca="false">(CGVS!$N$46/1000*TRÁNSITO!O53*$C$30*365)/1000000</f>
        <v>0.443985723192001</v>
      </c>
      <c r="K57" s="92" t="n">
        <f aca="false">(CGVS!$N$47/1000*TRÁNSITO!P53*$C$30*365)/1000000</f>
        <v>0.711032241063447</v>
      </c>
      <c r="L57" s="92" t="n">
        <f aca="false">(CGVS!$N$48/1000*TRÁNSITO!Q53*$C$30*365)/1000000</f>
        <v>0.594859878465095</v>
      </c>
      <c r="M57" s="93" t="n">
        <f aca="false">SUM(H57:L57)</f>
        <v>7.4006203180619</v>
      </c>
      <c r="N57" s="92" t="n">
        <f aca="false">B57-H57</f>
        <v>0.112651098333041</v>
      </c>
      <c r="O57" s="92" t="n">
        <f aca="false">C57-I57</f>
        <v>0.159824452641854</v>
      </c>
      <c r="P57" s="92" t="n">
        <f aca="false">D57-J57</f>
        <v>0.00962863322592195</v>
      </c>
      <c r="Q57" s="92" t="n">
        <f aca="false">E57-K57</f>
        <v>0.0974602674947949</v>
      </c>
      <c r="R57" s="92" t="n">
        <f aca="false">F57-L57</f>
        <v>0.0448057813860416</v>
      </c>
      <c r="S57" s="94" t="n">
        <f aca="false">G57-M57</f>
        <v>0.424370233081653</v>
      </c>
      <c r="T57" s="107" t="n">
        <f aca="false">S57*(1-($U$6*17))</f>
        <v>0.424370233081653</v>
      </c>
      <c r="U57" s="100"/>
    </row>
    <row r="58" customFormat="false" ht="11.25" hidden="false" customHeight="false" outlineLevel="0" collapsed="false">
      <c r="A58" s="81" t="n">
        <v>2013</v>
      </c>
      <c r="B58" s="92" t="n">
        <f aca="false">(CGVS!$N$38/1000*TRÁNSITO!M54*$C$30*365)/1000000</f>
        <v>3.21475038953729</v>
      </c>
      <c r="C58" s="92" t="n">
        <f aca="false">(CGVS!$N$39/1000*TRÁNSITO!N54*$C$30*365)/1000000</f>
        <v>2.94539635783162</v>
      </c>
      <c r="D58" s="92" t="n">
        <f aca="false">(CGVS!$N$40/1000*TRÁNSITO!O54*$C$30*365)/1000000</f>
        <v>0.47175893067464</v>
      </c>
      <c r="E58" s="92" t="n">
        <f aca="false">(CGVS!$N$41/1000*TRÁNSITO!P54*$C$30*365)/1000000</f>
        <v>0.840832208900571</v>
      </c>
      <c r="F58" s="92" t="n">
        <f aca="false">(CGVS!$N$42/1000*TRÁNSITO!Q54*$C$30*365)/1000000</f>
        <v>0.665252286245182</v>
      </c>
      <c r="G58" s="93" t="n">
        <f aca="false">SUM(B58:F58)</f>
        <v>8.1379901731893</v>
      </c>
      <c r="H58" s="92" t="n">
        <f aca="false">(CGVS!$N$44/1000*TRÁNSITO!M54*$C$30*365)/1000000</f>
        <v>3.09759324727092</v>
      </c>
      <c r="I58" s="92" t="n">
        <f aca="false">(CGVS!$N$45/1000*TRÁNSITO!N54*$C$30*365)/1000000</f>
        <v>2.77917892708409</v>
      </c>
      <c r="J58" s="92" t="n">
        <f aca="false">(CGVS!$N$46/1000*TRÁNSITO!O54*$C$30*365)/1000000</f>
        <v>0.461745152119681</v>
      </c>
      <c r="K58" s="92" t="n">
        <f aca="false">(CGVS!$N$47/1000*TRÁNSITO!P54*$C$30*365)/1000000</f>
        <v>0.739473530705985</v>
      </c>
      <c r="L58" s="92" t="n">
        <f aca="false">(CGVS!$N$48/1000*TRÁNSITO!Q54*$C$30*365)/1000000</f>
        <v>0.618654273603699</v>
      </c>
      <c r="M58" s="93" t="n">
        <f aca="false">SUM(H58:L58)</f>
        <v>7.69664513078438</v>
      </c>
      <c r="N58" s="92" t="n">
        <f aca="false">B58-H58</f>
        <v>0.117157142266362</v>
      </c>
      <c r="O58" s="92" t="n">
        <f aca="false">C58-I58</f>
        <v>0.166217430747528</v>
      </c>
      <c r="P58" s="92" t="n">
        <f aca="false">D58-J58</f>
        <v>0.0100137785549588</v>
      </c>
      <c r="Q58" s="92" t="n">
        <f aca="false">E58-K58</f>
        <v>0.101358678194587</v>
      </c>
      <c r="R58" s="92" t="n">
        <f aca="false">F58-L58</f>
        <v>0.0465980126414831</v>
      </c>
      <c r="S58" s="94" t="n">
        <f aca="false">G58-M58</f>
        <v>0.441345042404919</v>
      </c>
      <c r="T58" s="107" t="n">
        <f aca="false">S58*(1-($U$6*18))</f>
        <v>0.441345042404919</v>
      </c>
      <c r="U58" s="100"/>
    </row>
    <row r="59" customFormat="false" ht="11.25" hidden="false" customHeight="false" outlineLevel="0" collapsed="false">
      <c r="A59" s="81" t="n">
        <v>2014</v>
      </c>
      <c r="B59" s="92" t="n">
        <f aca="false">(CGVS!$N$38/1000*TRÁNSITO!M55*$C$30*365)/1000000</f>
        <v>3.34334040511878</v>
      </c>
      <c r="C59" s="92" t="n">
        <f aca="false">(CGVS!$N$39/1000*TRÁNSITO!N55*$C$30*365)/1000000</f>
        <v>3.06321221214488</v>
      </c>
      <c r="D59" s="92" t="n">
        <f aca="false">(CGVS!$N$40/1000*TRÁNSITO!O55*$C$30*365)/1000000</f>
        <v>0.490629287901625</v>
      </c>
      <c r="E59" s="92" t="n">
        <f aca="false">(CGVS!$N$41/1000*TRÁNSITO!P55*$C$30*365)/1000000</f>
        <v>0.874465497256594</v>
      </c>
      <c r="F59" s="92" t="n">
        <f aca="false">(CGVS!$N$42/1000*TRÁNSITO!Q55*$C$30*365)/1000000</f>
        <v>0.691862377694989</v>
      </c>
      <c r="G59" s="93" t="n">
        <f aca="false">SUM(B59:F59)</f>
        <v>8.46350978011687</v>
      </c>
      <c r="H59" s="92" t="n">
        <f aca="false">(CGVS!$N$44/1000*TRÁNSITO!M55*$C$30*365)/1000000</f>
        <v>3.22149697716176</v>
      </c>
      <c r="I59" s="92" t="n">
        <f aca="false">(CGVS!$N$45/1000*TRÁNSITO!N55*$C$30*365)/1000000</f>
        <v>2.89034608416745</v>
      </c>
      <c r="J59" s="92" t="n">
        <f aca="false">(CGVS!$N$46/1000*TRÁNSITO!O55*$C$30*365)/1000000</f>
        <v>0.480214958204468</v>
      </c>
      <c r="K59" s="92" t="n">
        <f aca="false">(CGVS!$N$47/1000*TRÁNSITO!P55*$C$30*365)/1000000</f>
        <v>0.769052471934224</v>
      </c>
      <c r="L59" s="92" t="n">
        <f aca="false">(CGVS!$N$48/1000*TRÁNSITO!Q55*$C$30*365)/1000000</f>
        <v>0.643400444547847</v>
      </c>
      <c r="M59" s="93" t="n">
        <f aca="false">SUM(H59:L59)</f>
        <v>8.00451093601576</v>
      </c>
      <c r="N59" s="92" t="n">
        <f aca="false">B59-H59</f>
        <v>0.121843427957017</v>
      </c>
      <c r="O59" s="92" t="n">
        <f aca="false">C59-I59</f>
        <v>0.172866127977429</v>
      </c>
      <c r="P59" s="92" t="n">
        <f aca="false">D59-J59</f>
        <v>0.0104143296971572</v>
      </c>
      <c r="Q59" s="92" t="n">
        <f aca="false">E59-K59</f>
        <v>0.10541302532237</v>
      </c>
      <c r="R59" s="92" t="n">
        <f aca="false">F59-L59</f>
        <v>0.0484619331471423</v>
      </c>
      <c r="S59" s="94" t="n">
        <f aca="false">G59-M59</f>
        <v>0.458998844101115</v>
      </c>
      <c r="T59" s="107" t="n">
        <f aca="false">S59*(1-($U$6*19))</f>
        <v>0.458998844101115</v>
      </c>
      <c r="U59" s="100"/>
    </row>
    <row r="60" customFormat="false" ht="11.25" hidden="false" customHeight="false" outlineLevel="0" collapsed="false">
      <c r="A60" s="81" t="n">
        <v>2015</v>
      </c>
      <c r="B60" s="92" t="n">
        <f aca="false">(CGVS!$N$38/1000*TRÁNSITO!M56*$C$30*365)/1000000</f>
        <v>3.47707402132353</v>
      </c>
      <c r="C60" s="92" t="n">
        <f aca="false">(CGVS!$N$39/1000*TRÁNSITO!N56*$C$30*365)/1000000</f>
        <v>3.18574070063068</v>
      </c>
      <c r="D60" s="92" t="n">
        <f aca="false">(CGVS!$N$40/1000*TRÁNSITO!O56*$C$30*365)/1000000</f>
        <v>0.51025445941769</v>
      </c>
      <c r="E60" s="92" t="n">
        <f aca="false">(CGVS!$N$41/1000*TRÁNSITO!P56*$C$30*365)/1000000</f>
        <v>0.909444117146858</v>
      </c>
      <c r="F60" s="92" t="n">
        <f aca="false">(CGVS!$N$42/1000*TRÁNSITO!Q56*$C$30*365)/1000000</f>
        <v>0.719536872802789</v>
      </c>
      <c r="G60" s="93" t="n">
        <f aca="false">SUM(B60:F60)</f>
        <v>8.80205017132155</v>
      </c>
      <c r="H60" s="92" t="n">
        <f aca="false">(CGVS!$N$44/1000*TRÁNSITO!M56*$C$30*365)/1000000</f>
        <v>3.35035685624823</v>
      </c>
      <c r="I60" s="92" t="n">
        <f aca="false">(CGVS!$N$45/1000*TRÁNSITO!N56*$C$30*365)/1000000</f>
        <v>3.00595992753415</v>
      </c>
      <c r="J60" s="92" t="n">
        <f aca="false">(CGVS!$N$46/1000*TRÁNSITO!O56*$C$30*365)/1000000</f>
        <v>0.499423556532647</v>
      </c>
      <c r="K60" s="92" t="n">
        <f aca="false">(CGVS!$N$47/1000*TRÁNSITO!P56*$C$30*365)/1000000</f>
        <v>0.799814570811593</v>
      </c>
      <c r="L60" s="92" t="n">
        <f aca="false">(CGVS!$N$48/1000*TRÁNSITO!Q56*$C$30*365)/1000000</f>
        <v>0.669136462329761</v>
      </c>
      <c r="M60" s="93" t="n">
        <f aca="false">SUM(H60:L60)</f>
        <v>8.32469137345638</v>
      </c>
      <c r="N60" s="92" t="n">
        <f aca="false">B60-H60</f>
        <v>0.126717165075298</v>
      </c>
      <c r="O60" s="92" t="n">
        <f aca="false">C60-I60</f>
        <v>0.179780773096526</v>
      </c>
      <c r="P60" s="92" t="n">
        <f aca="false">D60-J60</f>
        <v>0.0108309028850435</v>
      </c>
      <c r="Q60" s="92" t="n">
        <f aca="false">E60-K60</f>
        <v>0.109629546335265</v>
      </c>
      <c r="R60" s="92" t="n">
        <f aca="false">F60-L60</f>
        <v>0.0504004104730283</v>
      </c>
      <c r="S60" s="94" t="n">
        <f aca="false">G60-M60</f>
        <v>0.477358797865161</v>
      </c>
      <c r="T60" s="107" t="n">
        <f aca="false">S60*(1-($U$6*20))</f>
        <v>0.477358797865161</v>
      </c>
      <c r="U60" s="100"/>
    </row>
    <row r="61" customFormat="false" ht="12" hidden="false" customHeight="false" outlineLevel="0" collapsed="false">
      <c r="A61" s="95"/>
      <c r="B61" s="96"/>
      <c r="C61" s="96"/>
      <c r="D61" s="96"/>
      <c r="E61" s="96"/>
      <c r="F61" s="96"/>
      <c r="G61" s="97"/>
      <c r="H61" s="96"/>
      <c r="I61" s="96"/>
      <c r="J61" s="96"/>
      <c r="K61" s="96"/>
      <c r="L61" s="96"/>
      <c r="M61" s="97"/>
      <c r="N61" s="96"/>
      <c r="O61" s="96"/>
      <c r="P61" s="96"/>
      <c r="Q61" s="96"/>
      <c r="R61" s="96"/>
      <c r="S61" s="98"/>
      <c r="T61" s="108"/>
      <c r="U61" s="100"/>
    </row>
    <row r="62" customFormat="false" ht="11.25" hidden="false" customHeight="false" outlineLevel="0" collapsed="false">
      <c r="A62" s="76" t="s">
        <v>65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</sheetData>
  <mergeCells count="16">
    <mergeCell ref="A1:T1"/>
    <mergeCell ref="A2:T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3" right="0.320138888888889" top="1.7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9</v>
      </c>
      <c r="B4" s="7" t="s">
        <v>80</v>
      </c>
      <c r="C4" s="7"/>
      <c r="D4" s="7"/>
      <c r="E4" s="7" t="s">
        <v>81</v>
      </c>
      <c r="F4" s="7"/>
      <c r="G4" s="7"/>
      <c r="H4" s="7" t="s">
        <v>82</v>
      </c>
      <c r="I4" s="7"/>
      <c r="J4" s="7"/>
      <c r="K4" s="7" t="s">
        <v>83</v>
      </c>
      <c r="L4" s="8" t="s">
        <v>84</v>
      </c>
      <c r="M4" s="4"/>
    </row>
    <row r="5" customFormat="false" ht="13.5" hidden="false" customHeight="false" outlineLevel="0" collapsed="false">
      <c r="A5" s="9"/>
      <c r="B5" s="109"/>
      <c r="C5" s="110" t="s">
        <v>85</v>
      </c>
      <c r="D5" s="111"/>
      <c r="E5" s="112" t="s">
        <v>86</v>
      </c>
      <c r="F5" s="112" t="s">
        <v>87</v>
      </c>
      <c r="G5" s="10"/>
      <c r="H5" s="112" t="s">
        <v>88</v>
      </c>
      <c r="I5" s="112" t="s">
        <v>89</v>
      </c>
      <c r="J5" s="10"/>
      <c r="K5" s="10" t="s">
        <v>90</v>
      </c>
      <c r="L5" s="11"/>
      <c r="M5" s="4"/>
    </row>
    <row r="6" customFormat="false" ht="12.75" hidden="false" customHeight="false" outlineLevel="0" collapsed="false">
      <c r="A6" s="6"/>
      <c r="B6" s="113"/>
      <c r="C6" s="113"/>
      <c r="D6" s="113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1</v>
      </c>
      <c r="B7" s="114"/>
      <c r="C7" s="114"/>
      <c r="D7" s="114"/>
      <c r="E7" s="56"/>
      <c r="F7" s="56"/>
      <c r="G7" s="56"/>
      <c r="H7" s="56"/>
      <c r="I7" s="56"/>
      <c r="J7" s="56"/>
      <c r="K7" s="56"/>
      <c r="L7" s="115"/>
      <c r="M7" s="4"/>
    </row>
    <row r="8" customFormat="false" ht="12.75" hidden="false" customHeight="false" outlineLevel="0" collapsed="false">
      <c r="A8" s="9" t="s">
        <v>92</v>
      </c>
      <c r="B8" s="114"/>
      <c r="C8" s="114"/>
      <c r="D8" s="114"/>
      <c r="E8" s="56"/>
      <c r="F8" s="56"/>
      <c r="G8" s="56"/>
      <c r="H8" s="56"/>
      <c r="I8" s="56"/>
      <c r="J8" s="56"/>
      <c r="K8" s="56"/>
      <c r="L8" s="115"/>
      <c r="M8" s="4"/>
    </row>
    <row r="9" customFormat="false" ht="12.75" hidden="false" customHeight="false" outlineLevel="0" collapsed="false">
      <c r="A9" s="9" t="s">
        <v>93</v>
      </c>
      <c r="B9" s="114"/>
      <c r="C9" s="114"/>
      <c r="D9" s="114"/>
      <c r="E9" s="56"/>
      <c r="F9" s="56"/>
      <c r="G9" s="56"/>
      <c r="H9" s="56"/>
      <c r="I9" s="56"/>
      <c r="J9" s="56"/>
      <c r="K9" s="56"/>
      <c r="L9" s="115"/>
      <c r="M9" s="4"/>
    </row>
    <row r="10" customFormat="false" ht="12.75" hidden="false" customHeight="false" outlineLevel="0" collapsed="false">
      <c r="A10" s="9" t="s">
        <v>94</v>
      </c>
      <c r="B10" s="114"/>
      <c r="C10" s="114"/>
      <c r="D10" s="114"/>
      <c r="E10" s="56"/>
      <c r="F10" s="56"/>
      <c r="G10" s="56"/>
      <c r="H10" s="56"/>
      <c r="I10" s="56"/>
      <c r="J10" s="56"/>
      <c r="K10" s="56"/>
      <c r="L10" s="115"/>
      <c r="M10" s="4"/>
    </row>
    <row r="11" customFormat="false" ht="12.75" hidden="false" customHeight="false" outlineLevel="0" collapsed="false">
      <c r="A11" s="9" t="s">
        <v>95</v>
      </c>
      <c r="B11" s="4"/>
      <c r="C11" s="4"/>
      <c r="D11" s="114"/>
      <c r="E11" s="56"/>
      <c r="F11" s="56"/>
      <c r="G11" s="56"/>
      <c r="H11" s="56"/>
      <c r="I11" s="56"/>
      <c r="J11" s="56"/>
      <c r="K11" s="56"/>
      <c r="L11" s="115"/>
      <c r="M11" s="4"/>
    </row>
    <row r="12" customFormat="false" ht="12.75" hidden="false" customHeight="false" outlineLevel="0" collapsed="false">
      <c r="A12" s="9" t="s">
        <v>96</v>
      </c>
      <c r="B12" s="114"/>
      <c r="C12" s="114"/>
      <c r="D12" s="114"/>
      <c r="E12" s="56"/>
      <c r="F12" s="56"/>
      <c r="G12" s="56"/>
      <c r="H12" s="56"/>
      <c r="I12" s="56"/>
      <c r="J12" s="56"/>
      <c r="K12" s="56"/>
      <c r="L12" s="115"/>
      <c r="M12" s="4"/>
    </row>
    <row r="13" customFormat="false" ht="12.75" hidden="false" customHeight="false" outlineLevel="0" collapsed="false">
      <c r="A13" s="9" t="s">
        <v>97</v>
      </c>
      <c r="B13" s="114"/>
      <c r="C13" s="114"/>
      <c r="D13" s="114"/>
      <c r="E13" s="56"/>
      <c r="F13" s="56"/>
      <c r="G13" s="56"/>
      <c r="H13" s="56"/>
      <c r="I13" s="56"/>
      <c r="J13" s="56"/>
      <c r="K13" s="56"/>
      <c r="L13" s="115"/>
      <c r="M13" s="4"/>
    </row>
    <row r="14" customFormat="false" ht="12.75" hidden="false" customHeight="false" outlineLevel="0" collapsed="false">
      <c r="A14" s="9" t="s">
        <v>98</v>
      </c>
      <c r="B14" s="114"/>
      <c r="C14" s="114"/>
      <c r="D14" s="114"/>
      <c r="E14" s="56"/>
      <c r="F14" s="56"/>
      <c r="G14" s="56"/>
      <c r="H14" s="56"/>
      <c r="I14" s="56"/>
      <c r="J14" s="56"/>
      <c r="K14" s="56"/>
      <c r="L14" s="115"/>
      <c r="M14" s="4"/>
    </row>
    <row r="15" customFormat="false" ht="12.75" hidden="false" customHeight="false" outlineLevel="0" collapsed="false">
      <c r="A15" s="9" t="s">
        <v>99</v>
      </c>
      <c r="B15" s="114"/>
      <c r="C15" s="114"/>
      <c r="D15" s="114"/>
      <c r="E15" s="56"/>
      <c r="F15" s="56"/>
      <c r="G15" s="56"/>
      <c r="H15" s="56"/>
      <c r="I15" s="56"/>
      <c r="J15" s="56"/>
      <c r="K15" s="56"/>
      <c r="L15" s="115"/>
      <c r="M15" s="4"/>
    </row>
    <row r="16" customFormat="false" ht="12.75" hidden="false" customHeight="false" outlineLevel="0" collapsed="false">
      <c r="A16" s="116" t="s">
        <v>100</v>
      </c>
      <c r="B16" s="114"/>
      <c r="C16" s="114" t="n">
        <v>2924020</v>
      </c>
      <c r="D16" s="114"/>
      <c r="E16" s="114" t="n">
        <f aca="false">+C16*E21</f>
        <v>140352.96</v>
      </c>
      <c r="F16" s="114" t="n">
        <f aca="false">+C16*F21</f>
        <v>292402</v>
      </c>
      <c r="G16" s="114"/>
      <c r="H16" s="114" t="n">
        <f aca="false">+C16*H21</f>
        <v>175441.2</v>
      </c>
      <c r="I16" s="114" t="n">
        <f aca="false">+C16*I21</f>
        <v>1462010</v>
      </c>
      <c r="J16" s="114"/>
      <c r="K16" s="114" t="n">
        <f aca="false">+C16*K21</f>
        <v>731005</v>
      </c>
      <c r="L16" s="117" t="n">
        <f aca="false">+C16*L21</f>
        <v>122808.84</v>
      </c>
      <c r="M16" s="24"/>
    </row>
    <row r="17" customFormat="false" ht="12.75" hidden="false" customHeight="false" outlineLevel="0" collapsed="false">
      <c r="A17" s="9" t="s">
        <v>101</v>
      </c>
      <c r="B17" s="114"/>
      <c r="C17" s="114"/>
      <c r="D17" s="114"/>
      <c r="E17" s="56"/>
      <c r="F17" s="56"/>
      <c r="G17" s="56"/>
      <c r="H17" s="56"/>
      <c r="I17" s="56"/>
      <c r="J17" s="56"/>
      <c r="K17" s="56"/>
      <c r="L17" s="115"/>
      <c r="M17" s="4"/>
    </row>
    <row r="18" customFormat="false" ht="12.75" hidden="false" customHeight="false" outlineLevel="0" collapsed="false">
      <c r="A18" s="116" t="s">
        <v>62</v>
      </c>
      <c r="B18" s="114"/>
      <c r="C18" s="114"/>
      <c r="D18" s="114"/>
      <c r="E18" s="56"/>
      <c r="F18" s="56"/>
      <c r="G18" s="56"/>
      <c r="H18" s="56"/>
      <c r="I18" s="56"/>
      <c r="J18" s="56"/>
      <c r="K18" s="56"/>
      <c r="L18" s="115"/>
      <c r="M18" s="4"/>
    </row>
    <row r="19" customFormat="false" ht="13.5" hidden="false" customHeight="false" outlineLevel="0" collapsed="false">
      <c r="A19" s="118"/>
      <c r="B19" s="119"/>
      <c r="C19" s="119"/>
      <c r="D19" s="119"/>
      <c r="E19" s="120"/>
      <c r="F19" s="120"/>
      <c r="G19" s="120"/>
      <c r="H19" s="120"/>
      <c r="I19" s="120"/>
      <c r="J19" s="120"/>
      <c r="K19" s="120"/>
      <c r="L19" s="121"/>
      <c r="M19" s="4"/>
    </row>
    <row r="20" customFormat="false" ht="12.75" hidden="false" customHeight="false" outlineLevel="0" collapsed="false">
      <c r="A20" s="9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115"/>
      <c r="M20" s="4"/>
    </row>
    <row r="21" customFormat="false" ht="12.75" hidden="false" customHeight="false" outlineLevel="0" collapsed="false">
      <c r="A21" s="116" t="s">
        <v>102</v>
      </c>
      <c r="B21" s="56"/>
      <c r="C21" s="122" t="n">
        <f aca="false">SUM(E21:L21)</f>
        <v>1</v>
      </c>
      <c r="D21" s="122"/>
      <c r="E21" s="122" t="n">
        <v>0.048</v>
      </c>
      <c r="F21" s="122" t="n">
        <v>0.1</v>
      </c>
      <c r="G21" s="122"/>
      <c r="H21" s="122" t="n">
        <v>0.06</v>
      </c>
      <c r="I21" s="122" t="n">
        <v>0.5</v>
      </c>
      <c r="J21" s="122"/>
      <c r="K21" s="122" t="n">
        <v>0.25</v>
      </c>
      <c r="L21" s="123" t="n">
        <v>0.042</v>
      </c>
      <c r="M21" s="4"/>
    </row>
    <row r="22" customFormat="false" ht="12.75" hidden="false" customHeight="false" outlineLevel="0" collapsed="false">
      <c r="A22" s="116" t="s">
        <v>103</v>
      </c>
      <c r="B22" s="56"/>
      <c r="C22" s="114"/>
      <c r="D22" s="114"/>
      <c r="E22" s="124" t="n">
        <v>0.7</v>
      </c>
      <c r="F22" s="124" t="n">
        <v>1</v>
      </c>
      <c r="G22" s="124"/>
      <c r="H22" s="124" t="n">
        <f aca="false">1.075/1.07587</f>
        <v>0.999191352115032</v>
      </c>
      <c r="I22" s="124" t="n">
        <v>1</v>
      </c>
      <c r="J22" s="124"/>
      <c r="K22" s="124" t="n">
        <f aca="false">1.075/1.07587</f>
        <v>0.999191352115032</v>
      </c>
      <c r="L22" s="125" t="n">
        <v>1</v>
      </c>
      <c r="M22" s="4"/>
    </row>
    <row r="23" customFormat="false" ht="12.75" hidden="false" customHeight="false" outlineLevel="0" collapsed="false">
      <c r="A23" s="116" t="s">
        <v>104</v>
      </c>
      <c r="B23" s="56"/>
      <c r="C23" s="114" t="n">
        <f aca="false">SUM(E23:L23)</f>
        <v>2881181.11619753</v>
      </c>
      <c r="D23" s="114"/>
      <c r="E23" s="114" t="n">
        <f aca="false">+E16*E22</f>
        <v>98247.072</v>
      </c>
      <c r="F23" s="114" t="n">
        <f aca="false">+F16*F22</f>
        <v>292402</v>
      </c>
      <c r="G23" s="114"/>
      <c r="H23" s="114" t="n">
        <f aca="false">+H16*H22</f>
        <v>175299.329844684</v>
      </c>
      <c r="I23" s="114" t="n">
        <f aca="false">+I16*I22</f>
        <v>1462010</v>
      </c>
      <c r="J23" s="114"/>
      <c r="K23" s="114" t="n">
        <f aca="false">+K16*K22</f>
        <v>730413.874352849</v>
      </c>
      <c r="L23" s="117" t="n">
        <f aca="false">+L16*L22</f>
        <v>122808.84</v>
      </c>
      <c r="M23" s="114"/>
    </row>
    <row r="24" customFormat="false" ht="13.5" hidden="false" customHeight="false" outlineLevel="0" collapsed="false">
      <c r="A24" s="126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27"/>
      <c r="M24" s="4"/>
    </row>
    <row r="25" customFormat="false" ht="12.75" hidden="false" customHeight="false" outlineLevel="0" collapsed="false">
      <c r="A25" s="23" t="s">
        <v>10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7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8" t="s">
        <v>56</v>
      </c>
      <c r="B4" s="7" t="s">
        <v>108</v>
      </c>
      <c r="C4" s="129" t="s">
        <v>109</v>
      </c>
      <c r="D4" s="7" t="s">
        <v>110</v>
      </c>
      <c r="E4" s="7" t="s">
        <v>111</v>
      </c>
      <c r="F4" s="8" t="s">
        <v>112</v>
      </c>
    </row>
    <row r="5" customFormat="false" ht="12.75" hidden="false" customHeight="false" outlineLevel="0" collapsed="false">
      <c r="A5" s="130"/>
      <c r="B5" s="131" t="s">
        <v>113</v>
      </c>
      <c r="C5" s="131" t="s">
        <v>114</v>
      </c>
      <c r="D5" s="131" t="s">
        <v>115</v>
      </c>
      <c r="E5" s="10" t="s">
        <v>116</v>
      </c>
      <c r="F5" s="11" t="s">
        <v>117</v>
      </c>
    </row>
    <row r="6" customFormat="false" ht="12.75" hidden="false" customHeight="false" outlineLevel="0" collapsed="false">
      <c r="A6" s="132"/>
      <c r="B6" s="133" t="s">
        <v>118</v>
      </c>
      <c r="C6" s="133" t="s">
        <v>119</v>
      </c>
      <c r="D6" s="133"/>
      <c r="E6" s="133" t="s">
        <v>120</v>
      </c>
      <c r="F6" s="11" t="s">
        <v>121</v>
      </c>
    </row>
    <row r="7" customFormat="false" ht="12.75" hidden="false" customHeight="false" outlineLevel="0" collapsed="false">
      <c r="A7" s="116"/>
      <c r="B7" s="114"/>
      <c r="C7" s="114"/>
      <c r="D7" s="114"/>
      <c r="E7" s="131"/>
      <c r="F7" s="134"/>
    </row>
    <row r="8" customFormat="false" ht="12.75" hidden="false" customHeight="false" outlineLevel="0" collapsed="false">
      <c r="A8" s="135" t="n">
        <v>1997</v>
      </c>
      <c r="B8" s="136" t="n">
        <f aca="false">('BENEFICIOS(NO PICO)'!S9+'BENEFICIOS(NO PICO)'!S42+'BENEFICIOS(PICO)'!T9+'BENEFICIOS(PICO)'!T42)*1000000</f>
        <v>1182472.71832748</v>
      </c>
      <c r="C8" s="136" t="n">
        <f aca="false">$F$28</f>
        <v>8800</v>
      </c>
      <c r="D8" s="136" t="n">
        <f aca="false">+B8+C8</f>
        <v>1191272.71832748</v>
      </c>
      <c r="E8" s="136" t="n">
        <f aca="false">($D$29)*0.18</f>
        <v>518612.600915556</v>
      </c>
      <c r="F8" s="137" t="n">
        <f aca="false">D8/$D$29</f>
        <v>0.413466793750082</v>
      </c>
    </row>
    <row r="9" customFormat="false" ht="12.75" hidden="false" customHeight="false" outlineLevel="0" collapsed="false">
      <c r="A9" s="135" t="n">
        <v>1998</v>
      </c>
      <c r="B9" s="136" t="n">
        <f aca="false">('BENEFICIOS(NO PICO)'!S10+'BENEFICIOS(NO PICO)'!S43+'BENEFICIOS(PICO)'!T10+'BENEFICIOS(PICO)'!T43)*1000000</f>
        <v>1229771.62706057</v>
      </c>
      <c r="C9" s="136" t="n">
        <f aca="false">$F$28</f>
        <v>8800</v>
      </c>
      <c r="D9" s="136" t="n">
        <f aca="false">+B9+C9</f>
        <v>1238571.62706057</v>
      </c>
      <c r="E9" s="136" t="n">
        <f aca="false">($D$29)*0.18</f>
        <v>518612.600915556</v>
      </c>
      <c r="F9" s="137" t="n">
        <f aca="false">D9/$D$29</f>
        <v>0.429883293381845</v>
      </c>
      <c r="G9" s="138"/>
    </row>
    <row r="10" customFormat="false" ht="12.75" hidden="false" customHeight="false" outlineLevel="0" collapsed="false">
      <c r="A10" s="130" t="n">
        <v>1999</v>
      </c>
      <c r="B10" s="136" t="n">
        <f aca="false">('BENEFICIOS(NO PICO)'!S11+'BENEFICIOS(NO PICO)'!S44+'BENEFICIOS(PICO)'!T11+'BENEFICIOS(PICO)'!T44)*1000000</f>
        <v>1278962.492143</v>
      </c>
      <c r="C10" s="131" t="n">
        <f aca="false">$F$28</f>
        <v>8800</v>
      </c>
      <c r="D10" s="136" t="n">
        <f aca="false">+B10+C10</f>
        <v>1287762.492143</v>
      </c>
      <c r="E10" s="131" t="n">
        <f aca="false">($D$29)*0.18</f>
        <v>518612.600915556</v>
      </c>
      <c r="F10" s="139" t="n">
        <f aca="false">D10/$D$29</f>
        <v>0.446956452998879</v>
      </c>
    </row>
    <row r="11" customFormat="false" ht="12.75" hidden="false" customHeight="false" outlineLevel="0" collapsed="false">
      <c r="A11" s="130" t="n">
        <v>2000</v>
      </c>
      <c r="B11" s="136" t="n">
        <f aca="false">('BENEFICIOS(NO PICO)'!S12+'BENEFICIOS(NO PICO)'!S45+'BENEFICIOS(PICO)'!T12+'BENEFICIOS(PICO)'!T45)*1000000</f>
        <v>1330120.99182872</v>
      </c>
      <c r="C11" s="131" t="n">
        <f aca="false">$F$28</f>
        <v>8800</v>
      </c>
      <c r="D11" s="136" t="n">
        <f aca="false">+B11+C11</f>
        <v>1338920.99182872</v>
      </c>
      <c r="E11" s="131" t="n">
        <f aca="false">($D$29)*0.18</f>
        <v>518612.600915556</v>
      </c>
      <c r="F11" s="139" t="n">
        <f aca="false">D11/$D$29</f>
        <v>0.464712539000593</v>
      </c>
    </row>
    <row r="12" customFormat="false" ht="12.75" hidden="false" customHeight="false" outlineLevel="0" collapsed="false">
      <c r="A12" s="130" t="n">
        <v>2001</v>
      </c>
      <c r="B12" s="136" t="n">
        <f aca="false">('BENEFICIOS(NO PICO)'!S13+'BENEFICIOS(NO PICO)'!S46+'BENEFICIOS(PICO)'!T13+'BENEFICIOS(PICO)'!T46)*1000000</f>
        <v>1383325.83150187</v>
      </c>
      <c r="C12" s="131" t="n">
        <f aca="false">$F$28</f>
        <v>8800</v>
      </c>
      <c r="D12" s="136" t="n">
        <f aca="false">+B12+C12</f>
        <v>1392125.83150187</v>
      </c>
      <c r="E12" s="131" t="n">
        <f aca="false">($D$29)*0.16</f>
        <v>460988.978591605</v>
      </c>
      <c r="F12" s="139" t="n">
        <f aca="false">D12/$D$29</f>
        <v>0.483178868442376</v>
      </c>
    </row>
    <row r="13" customFormat="false" ht="12.75" hidden="false" customHeight="false" outlineLevel="0" collapsed="false">
      <c r="A13" s="130" t="n">
        <v>2002</v>
      </c>
      <c r="B13" s="136" t="n">
        <f aca="false">('BENEFICIOS(NO PICO)'!S14+'BENEFICIOS(NO PICO)'!S47+'BENEFICIOS(PICO)'!T14+'BENEFICIOS(PICO)'!T47)*1000000</f>
        <v>1438658.86476194</v>
      </c>
      <c r="C13" s="131" t="n">
        <f aca="false">$F$28</f>
        <v>8800</v>
      </c>
      <c r="D13" s="136" t="n">
        <f aca="false">+B13+C13</f>
        <v>1447458.86476194</v>
      </c>
      <c r="E13" s="131" t="n">
        <f aca="false">($D$29)*0.16</f>
        <v>460988.978591605</v>
      </c>
      <c r="F13" s="139" t="n">
        <f aca="false">D13/$D$29</f>
        <v>0.502383851061831</v>
      </c>
    </row>
    <row r="14" customFormat="false" ht="12.75" hidden="false" customHeight="false" outlineLevel="0" collapsed="false">
      <c r="A14" s="130" t="n">
        <v>2003</v>
      </c>
      <c r="B14" s="136" t="n">
        <f aca="false">('BENEFICIOS(NO PICO)'!S15+'BENEFICIOS(NO PICO)'!S48+'BENEFICIOS(PICO)'!T15+'BENEFICIOS(PICO)'!T48)*1000000</f>
        <v>1496205.21935242</v>
      </c>
      <c r="C14" s="131" t="n">
        <f aca="false">$F$28</f>
        <v>8800</v>
      </c>
      <c r="D14" s="136" t="n">
        <f aca="false">+B14+C14</f>
        <v>1505005.21935242</v>
      </c>
      <c r="E14" s="131" t="n">
        <f aca="false">($D$29)*0.16</f>
        <v>460988.978591605</v>
      </c>
      <c r="F14" s="139" t="n">
        <f aca="false">D14/$D$29</f>
        <v>0.522357032986064</v>
      </c>
    </row>
    <row r="15" customFormat="false" ht="12.75" hidden="false" customHeight="false" outlineLevel="0" collapsed="false">
      <c r="A15" s="130" t="n">
        <v>2004</v>
      </c>
      <c r="B15" s="136" t="n">
        <f aca="false">('BENEFICIOS(NO PICO)'!S16+'BENEFICIOS(NO PICO)'!S49+'BENEFICIOS(PICO)'!T16+'BENEFICIOS(PICO)'!T49)*1000000</f>
        <v>1556053.42812652</v>
      </c>
      <c r="C15" s="131" t="n">
        <f aca="false">$F$28</f>
        <v>8800</v>
      </c>
      <c r="D15" s="136" t="n">
        <f aca="false">+B15+C15</f>
        <v>1564853.42812652</v>
      </c>
      <c r="E15" s="131" t="n">
        <f aca="false">($D$29)*0.16</f>
        <v>460988.978591605</v>
      </c>
      <c r="F15" s="139" t="n">
        <f aca="false">D15/$D$29</f>
        <v>0.543129142187266</v>
      </c>
    </row>
    <row r="16" customFormat="false" ht="12.75" hidden="false" customHeight="false" outlineLevel="0" collapsed="false">
      <c r="A16" s="130" t="n">
        <v>2005</v>
      </c>
      <c r="B16" s="136" t="n">
        <f aca="false">('BENEFICIOS(NO PICO)'!S17+'BENEFICIOS(NO PICO)'!S50+'BENEFICIOS(PICO)'!T17+'BENEFICIOS(PICO)'!T50)*1000000</f>
        <v>1618295.56525158</v>
      </c>
      <c r="C16" s="131" t="n">
        <f aca="false">$F$28</f>
        <v>8800</v>
      </c>
      <c r="D16" s="136" t="n">
        <f aca="false">+B16+C16</f>
        <v>1627095.56525158</v>
      </c>
      <c r="E16" s="131" t="n">
        <f aca="false">($D$29)*0.14</f>
        <v>403365.356267655</v>
      </c>
      <c r="F16" s="139" t="n">
        <f aca="false">D16/$D$29</f>
        <v>0.564732135756517</v>
      </c>
    </row>
    <row r="17" customFormat="false" ht="12.75" hidden="false" customHeight="false" outlineLevel="0" collapsed="false">
      <c r="A17" s="130" t="n">
        <v>2006</v>
      </c>
      <c r="B17" s="136" t="n">
        <f aca="false">('BENEFICIOS(NO PICO)'!S18+'BENEFICIOS(NO PICO)'!S51+'BENEFICIOS(PICO)'!T18+'BENEFICIOS(PICO)'!T51)*1000000</f>
        <v>1683027.38786164</v>
      </c>
      <c r="C17" s="131" t="n">
        <f aca="false">$F$28</f>
        <v>8800</v>
      </c>
      <c r="D17" s="136" t="n">
        <f aca="false">+B17+C17</f>
        <v>1691827.38786164</v>
      </c>
      <c r="E17" s="131" t="n">
        <f aca="false">($D$29)*0.14</f>
        <v>403365.356267655</v>
      </c>
      <c r="F17" s="139" t="n">
        <f aca="false">D17/$D$29</f>
        <v>0.587199249068536</v>
      </c>
    </row>
    <row r="18" customFormat="false" ht="12.75" hidden="false" customHeight="false" outlineLevel="0" collapsed="false">
      <c r="A18" s="130" t="n">
        <v>2007</v>
      </c>
      <c r="B18" s="136" t="n">
        <f aca="false">('BENEFICIOS(NO PICO)'!S19+'BENEFICIOS(NO PICO)'!S52+'BENEFICIOS(PICO)'!T19+'BENEFICIOS(PICO)'!T52)*1000000</f>
        <v>1750348.48337611</v>
      </c>
      <c r="C18" s="131" t="n">
        <f aca="false">$F$28</f>
        <v>8800</v>
      </c>
      <c r="D18" s="136" t="n">
        <f aca="false">+B18+C18</f>
        <v>1759148.48337611</v>
      </c>
      <c r="E18" s="131" t="n">
        <f aca="false">($D$29)*0.14</f>
        <v>403365.356267655</v>
      </c>
      <c r="F18" s="139" t="n">
        <f aca="false">D18/$D$29</f>
        <v>0.610565046913038</v>
      </c>
    </row>
    <row r="19" customFormat="false" ht="12.75" hidden="false" customHeight="false" outlineLevel="0" collapsed="false">
      <c r="A19" s="130" t="n">
        <v>2008</v>
      </c>
      <c r="B19" s="136" t="n">
        <f aca="false">('BENEFICIOS(NO PICO)'!S20+'BENEFICIOS(NO PICO)'!S53+'BENEFICIOS(PICO)'!T20+'BENEFICIOS(PICO)'!T53)*1000000</f>
        <v>1820362.42271115</v>
      </c>
      <c r="C19" s="131" t="n">
        <f aca="false">$F$28</f>
        <v>8800</v>
      </c>
      <c r="D19" s="136" t="n">
        <f aca="false">+B19+C19</f>
        <v>1829162.42271115</v>
      </c>
      <c r="E19" s="131" t="n">
        <f aca="false">($D$29)*0.14</f>
        <v>403365.356267655</v>
      </c>
      <c r="F19" s="139" t="n">
        <f aca="false">D19/$D$29</f>
        <v>0.634865476671319</v>
      </c>
    </row>
    <row r="20" customFormat="false" ht="12.75" hidden="false" customHeight="false" outlineLevel="0" collapsed="false">
      <c r="A20" s="130" t="n">
        <v>2009</v>
      </c>
      <c r="B20" s="136" t="n">
        <f aca="false">('BENEFICIOS(NO PICO)'!S21+'BENEFICIOS(NO PICO)'!S54+'BENEFICIOS(PICO)'!T21+'BENEFICIOS(PICO)'!T54)*1000000</f>
        <v>1893176.9196196</v>
      </c>
      <c r="C20" s="131" t="n">
        <f aca="false">$F$28</f>
        <v>8800</v>
      </c>
      <c r="D20" s="136" t="n">
        <f aca="false">+B20+C20</f>
        <v>1901976.9196196</v>
      </c>
      <c r="E20" s="131" t="n">
        <f aca="false">($D$29)*0.14</f>
        <v>403365.356267655</v>
      </c>
      <c r="F20" s="139" t="n">
        <f aca="false">D20/$D$29</f>
        <v>0.660137923619931</v>
      </c>
    </row>
    <row r="21" customFormat="false" ht="12.75" hidden="false" customHeight="false" outlineLevel="0" collapsed="false">
      <c r="A21" s="130" t="n">
        <v>2010</v>
      </c>
      <c r="B21" s="136" t="n">
        <f aca="false">('BENEFICIOS(NO PICO)'!S22+'BENEFICIOS(NO PICO)'!S55+'BENEFICIOS(PICO)'!T22+'BENEFICIOS(PICO)'!T55)*1000000</f>
        <v>1968903.99640438</v>
      </c>
      <c r="C21" s="131" t="n">
        <f aca="false">$F$28</f>
        <v>8800</v>
      </c>
      <c r="D21" s="136" t="n">
        <f aca="false">+B21+C21</f>
        <v>1977703.99640438</v>
      </c>
      <c r="E21" s="131" t="n">
        <f aca="false">($D$29)*0.12</f>
        <v>345741.733943704</v>
      </c>
      <c r="F21" s="139" t="n">
        <f aca="false">D21/$D$29</f>
        <v>0.686421268446488</v>
      </c>
    </row>
    <row r="22" customFormat="false" ht="12.75" hidden="false" customHeight="false" outlineLevel="0" collapsed="false">
      <c r="A22" s="130" t="n">
        <v>2011</v>
      </c>
      <c r="B22" s="136" t="n">
        <f aca="false">('BENEFICIOS(NO PICO)'!S23+'BENEFICIOS(NO PICO)'!S56+'BENEFICIOS(PICO)'!T23+'BENEFICIOS(PICO)'!T56)*1000000</f>
        <v>2047660.15626055</v>
      </c>
      <c r="C22" s="131" t="n">
        <f aca="false">$F$28</f>
        <v>8800</v>
      </c>
      <c r="D22" s="136" t="n">
        <f aca="false">+B22+C22</f>
        <v>2056460.15626055</v>
      </c>
      <c r="E22" s="131" t="n">
        <f aca="false">($D$29)*0.12</f>
        <v>345741.733943704</v>
      </c>
      <c r="F22" s="139" t="n">
        <f aca="false">D22/$D$29</f>
        <v>0.713755947066107</v>
      </c>
    </row>
    <row r="23" customFormat="false" ht="12.75" hidden="false" customHeight="false" outlineLevel="0" collapsed="false">
      <c r="A23" s="135" t="n">
        <v>2012</v>
      </c>
      <c r="B23" s="136" t="n">
        <f aca="false">('BENEFICIOS(NO PICO)'!S24+'BENEFICIOS(NO PICO)'!S57+'BENEFICIOS(PICO)'!T24+'BENEFICIOS(PICO)'!T57)*1000000</f>
        <v>2129566.56251098</v>
      </c>
      <c r="C23" s="136" t="n">
        <f aca="false">$F$28</f>
        <v>8800</v>
      </c>
      <c r="D23" s="136" t="n">
        <f aca="false">+B23+C23</f>
        <v>2138366.56251098</v>
      </c>
      <c r="E23" s="136" t="n">
        <f aca="false">($D$29)*0.12</f>
        <v>345741.733943704</v>
      </c>
      <c r="F23" s="137" t="n">
        <f aca="false">D23/$D$29</f>
        <v>0.742184012830511</v>
      </c>
    </row>
    <row r="24" customFormat="false" ht="12.75" hidden="false" customHeight="false" outlineLevel="0" collapsed="false">
      <c r="A24" s="130" t="n">
        <v>2013</v>
      </c>
      <c r="B24" s="136" t="n">
        <f aca="false">('BENEFICIOS(NO PICO)'!S25+'BENEFICIOS(NO PICO)'!S58+'BENEFICIOS(PICO)'!T25+'BENEFICIOS(PICO)'!T58)*1000000</f>
        <v>2214749.22501141</v>
      </c>
      <c r="C24" s="131" t="n">
        <f aca="false">$F$28</f>
        <v>8800</v>
      </c>
      <c r="D24" s="136" t="n">
        <f aca="false">+B24+C24</f>
        <v>2223549.22501141</v>
      </c>
      <c r="E24" s="131" t="n">
        <f aca="false">($D$29)*0.12</f>
        <v>345741.733943704</v>
      </c>
      <c r="F24" s="139" t="n">
        <f aca="false">D24/$D$29</f>
        <v>0.771749201225491</v>
      </c>
    </row>
    <row r="25" customFormat="false" ht="12.75" hidden="false" customHeight="false" outlineLevel="0" collapsed="false">
      <c r="A25" s="130" t="n">
        <v>2014</v>
      </c>
      <c r="B25" s="136" t="n">
        <f aca="false">('BENEFICIOS(NO PICO)'!S26+'BENEFICIOS(NO PICO)'!S59+'BENEFICIOS(PICO)'!T26+'BENEFICIOS(PICO)'!T59)*1000000</f>
        <v>2303339.19401187</v>
      </c>
      <c r="C25" s="131" t="n">
        <f aca="false">$F$28</f>
        <v>8800</v>
      </c>
      <c r="D25" s="136" t="n">
        <f aca="false">+B25+C25</f>
        <v>2312139.19401187</v>
      </c>
      <c r="E25" s="131" t="n">
        <f aca="false">($D$29)*0.12</f>
        <v>345741.733943704</v>
      </c>
      <c r="F25" s="139" t="n">
        <f aca="false">D25/$D$29</f>
        <v>0.802496997156271</v>
      </c>
    </row>
    <row r="26" customFormat="false" ht="13.5" hidden="false" customHeight="false" outlineLevel="0" collapsed="false">
      <c r="A26" s="140" t="n">
        <v>2015</v>
      </c>
      <c r="B26" s="141" t="n">
        <f aca="false">('BENEFICIOS(NO PICO)'!S27+'BENEFICIOS(NO PICO)'!S60+'BENEFICIOS(PICO)'!T27+'BENEFICIOS(PICO)'!T60)*1000000</f>
        <v>2395472.76177235</v>
      </c>
      <c r="C26" s="142" t="n">
        <f aca="false">F28</f>
        <v>8800</v>
      </c>
      <c r="D26" s="142" t="n">
        <f aca="false">+B26+C26</f>
        <v>2404272.76177235</v>
      </c>
      <c r="E26" s="142" t="n">
        <f aca="false">($D$29)*0.12</f>
        <v>345741.733943704</v>
      </c>
      <c r="F26" s="143" t="n">
        <f aca="false">D26/$D$29</f>
        <v>0.834474704924283</v>
      </c>
    </row>
    <row r="27" customFormat="false" ht="12.75" hidden="false" customHeight="false" outlineLevel="0" collapsed="false">
      <c r="A27" s="23" t="s">
        <v>122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3</v>
      </c>
      <c r="B28" s="23"/>
      <c r="C28" s="4"/>
      <c r="D28" s="144"/>
      <c r="E28" s="4"/>
      <c r="F28" s="145" t="n">
        <v>8800</v>
      </c>
    </row>
    <row r="29" customFormat="false" ht="12.75" hidden="false" customHeight="false" outlineLevel="0" collapsed="false">
      <c r="A29" s="23" t="s">
        <v>124</v>
      </c>
      <c r="B29" s="23"/>
      <c r="C29" s="4"/>
      <c r="D29" s="144" t="n">
        <f aca="false">+INVERSIÓN!C23</f>
        <v>2881181.11619753</v>
      </c>
      <c r="E29" s="144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5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1.2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