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1">
  <si>
    <t xml:space="preserve">oriente-poniente</t>
  </si>
  <si>
    <t xml:space="preserve">pico  (7 horas)</t>
  </si>
  <si>
    <t xml:space="preserve">no pico (17 horas)</t>
  </si>
  <si>
    <t xml:space="preserve">Diario</t>
  </si>
  <si>
    <t xml:space="preserve">hora pico</t>
  </si>
  <si>
    <t xml:space="preserve">hora no pico</t>
  </si>
  <si>
    <t xml:space="preserve">Auto</t>
  </si>
  <si>
    <t xml:space="preserve">Combi</t>
  </si>
  <si>
    <t xml:space="preserve">Autobús</t>
  </si>
  <si>
    <t xml:space="preserve">Camión</t>
  </si>
  <si>
    <t xml:space="preserve">Trailer</t>
  </si>
  <si>
    <t xml:space="preserve">Tramo 1</t>
  </si>
  <si>
    <t xml:space="preserve">Tramo 2</t>
  </si>
  <si>
    <t xml:space="preserve">Tramo 3 y 4</t>
  </si>
  <si>
    <t xml:space="preserve">poniente-oriente</t>
  </si>
  <si>
    <t xml:space="preserve">Tránsito Promedio Diario Anual</t>
  </si>
  <si>
    <t xml:space="preserve">Tránsito en una hora de demanda alta</t>
  </si>
  <si>
    <t xml:space="preserve">TOTAL Vehículos Equivalentes 96</t>
  </si>
  <si>
    <t xml:space="preserve">tramo 1</t>
  </si>
  <si>
    <t xml:space="preserve">tramo2</t>
  </si>
  <si>
    <t xml:space="preserve">tramo  3 y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Y5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7" min="6" style="0" width="7.7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6.56"/>
    <col collapsed="false" customWidth="true" hidden="false" outlineLevel="0" max="13" min="13" style="0" width="6.85"/>
  </cols>
  <sheetData>
    <row r="4" customFormat="false" ht="16.5" hidden="false" customHeight="false" outlineLevel="0" collapsed="false">
      <c r="C4" s="1" t="s">
        <v>0</v>
      </c>
      <c r="D4" s="1"/>
      <c r="E4" s="1"/>
      <c r="F4" s="1"/>
      <c r="G4" s="1"/>
      <c r="H4" s="1"/>
      <c r="I4" s="1"/>
      <c r="J4" s="1"/>
      <c r="K4" s="1"/>
      <c r="L4" s="1"/>
      <c r="P4" s="2"/>
      <c r="Q4" s="2"/>
      <c r="R4" s="3"/>
      <c r="S4" s="2"/>
      <c r="T4" s="2"/>
      <c r="U4" s="2"/>
      <c r="V4" s="2"/>
      <c r="W4" s="2"/>
      <c r="X4" s="2"/>
      <c r="Y4" s="2"/>
    </row>
    <row r="5" customFormat="false" ht="13.5" hidden="false" customHeight="false" outlineLevel="0" collapsed="false">
      <c r="C5" s="4" t="s">
        <v>1</v>
      </c>
      <c r="D5" s="4"/>
      <c r="E5" s="4"/>
      <c r="F5" s="4"/>
      <c r="G5" s="4"/>
      <c r="H5" s="4" t="s">
        <v>2</v>
      </c>
      <c r="I5" s="4"/>
      <c r="J5" s="4"/>
      <c r="K5" s="4"/>
      <c r="L5" s="4"/>
      <c r="M5" s="0" t="s">
        <v>3</v>
      </c>
      <c r="P5" s="4" t="s">
        <v>4</v>
      </c>
      <c r="Q5" s="4"/>
      <c r="R5" s="4"/>
      <c r="S5" s="4"/>
      <c r="T5" s="4"/>
      <c r="U5" s="4" t="s">
        <v>5</v>
      </c>
      <c r="V5" s="4"/>
      <c r="W5" s="4"/>
      <c r="X5" s="4"/>
      <c r="Y5" s="4"/>
    </row>
    <row r="6" customFormat="false" ht="12.75" hidden="false" customHeight="false" outlineLevel="0" collapsed="false"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  <c r="P6" s="0" t="s">
        <v>6</v>
      </c>
      <c r="Q6" s="0" t="s">
        <v>7</v>
      </c>
      <c r="R6" s="0" t="s">
        <v>8</v>
      </c>
      <c r="S6" s="0" t="s">
        <v>9</v>
      </c>
      <c r="T6" s="0" t="s">
        <v>10</v>
      </c>
      <c r="U6" s="0" t="s">
        <v>6</v>
      </c>
      <c r="V6" s="0" t="s">
        <v>7</v>
      </c>
      <c r="W6" s="0" t="s">
        <v>8</v>
      </c>
      <c r="X6" s="0" t="s">
        <v>9</v>
      </c>
      <c r="Y6" s="0" t="s">
        <v>10</v>
      </c>
    </row>
    <row r="7" customFormat="false" ht="12.75" hidden="false" customHeight="false" outlineLevel="0" collapsed="false">
      <c r="B7" s="0" t="s">
        <v>11</v>
      </c>
      <c r="C7" s="5" t="n">
        <v>907.2</v>
      </c>
      <c r="D7" s="5" t="n">
        <v>516.6</v>
      </c>
      <c r="E7" s="5" t="n">
        <v>50.4</v>
      </c>
      <c r="F7" s="5" t="n">
        <v>478.8</v>
      </c>
      <c r="G7" s="5" t="n">
        <v>6.3</v>
      </c>
      <c r="H7" s="5" t="n">
        <v>795.6</v>
      </c>
      <c r="I7" s="5" t="n">
        <v>525.6</v>
      </c>
      <c r="J7" s="5" t="n">
        <v>90</v>
      </c>
      <c r="K7" s="5" t="n">
        <v>436.5</v>
      </c>
      <c r="L7" s="5" t="n">
        <v>77.4</v>
      </c>
      <c r="M7" s="5" t="n">
        <v>3884.4</v>
      </c>
      <c r="O7" s="0" t="s">
        <v>11</v>
      </c>
      <c r="P7" s="6" t="n">
        <f aca="false">C23/7</f>
        <v>240.3</v>
      </c>
      <c r="Q7" s="6" t="n">
        <f aca="false">D23/7</f>
        <v>234.9</v>
      </c>
      <c r="R7" s="6" t="n">
        <f aca="false">E23/7</f>
        <v>8.1</v>
      </c>
      <c r="S7" s="6" t="n">
        <f aca="false">F23/7</f>
        <v>85.5</v>
      </c>
      <c r="T7" s="6" t="n">
        <f aca="false">G23/7</f>
        <v>7.2</v>
      </c>
      <c r="U7" s="6" t="n">
        <f aca="false">H23/17</f>
        <v>88.6764705882353</v>
      </c>
      <c r="V7" s="6" t="n">
        <f aca="false">I23/17</f>
        <v>92.0117647058824</v>
      </c>
      <c r="W7" s="6" t="n">
        <f aca="false">J23/17</f>
        <v>8.89411764705882</v>
      </c>
      <c r="X7" s="6" t="n">
        <f aca="false">K23/17</f>
        <v>34.0411764705882</v>
      </c>
      <c r="Y7" s="6" t="n">
        <f aca="false">L23/17</f>
        <v>9.26470588235294</v>
      </c>
    </row>
    <row r="8" customFormat="false" ht="12.75" hidden="false" customHeight="false" outlineLevel="0" collapsed="false">
      <c r="B8" s="0" t="s">
        <v>12</v>
      </c>
      <c r="C8" s="5" t="n">
        <v>693</v>
      </c>
      <c r="D8" s="5" t="n">
        <v>396.9</v>
      </c>
      <c r="E8" s="5" t="n">
        <v>37.8</v>
      </c>
      <c r="F8" s="5" t="n">
        <v>157.5</v>
      </c>
      <c r="G8" s="5" t="n">
        <v>6.3</v>
      </c>
      <c r="H8" s="5" t="n">
        <v>600.3</v>
      </c>
      <c r="I8" s="5" t="n">
        <v>354.6</v>
      </c>
      <c r="J8" s="5" t="n">
        <v>64.8</v>
      </c>
      <c r="K8" s="5" t="n">
        <v>182.7</v>
      </c>
      <c r="L8" s="5" t="n">
        <v>67.5</v>
      </c>
      <c r="M8" s="5" t="n">
        <v>2561.4</v>
      </c>
      <c r="O8" s="0" t="s">
        <v>12</v>
      </c>
      <c r="P8" s="6" t="n">
        <f aca="false">C24/7</f>
        <v>178.2</v>
      </c>
      <c r="Q8" s="6" t="n">
        <f aca="false">D24/7</f>
        <v>112.5</v>
      </c>
      <c r="R8" s="6" t="n">
        <f aca="false">E24/7</f>
        <v>9</v>
      </c>
      <c r="S8" s="6" t="n">
        <f aca="false">F24/7</f>
        <v>31.5</v>
      </c>
      <c r="T8" s="6" t="n">
        <f aca="false">G24/7</f>
        <v>4.5</v>
      </c>
      <c r="U8" s="6" t="n">
        <f aca="false">H24/17</f>
        <v>66.6</v>
      </c>
      <c r="V8" s="6" t="n">
        <f aca="false">I24/17</f>
        <v>41.8764705882353</v>
      </c>
      <c r="W8" s="6" t="n">
        <f aca="false">J24/17</f>
        <v>6.88235294117647</v>
      </c>
      <c r="X8" s="6" t="n">
        <f aca="false">K24/17</f>
        <v>14.4</v>
      </c>
      <c r="Y8" s="6" t="n">
        <f aca="false">L24/17</f>
        <v>5.77058823529412</v>
      </c>
    </row>
    <row r="9" customFormat="false" ht="12.75" hidden="false" customHeight="false" outlineLevel="0" collapsed="false">
      <c r="B9" s="0" t="s">
        <v>13</v>
      </c>
      <c r="C9" s="5" t="n">
        <v>1096.2</v>
      </c>
      <c r="D9" s="5" t="n">
        <v>327.6</v>
      </c>
      <c r="E9" s="5" t="n">
        <v>403.2</v>
      </c>
      <c r="F9" s="5" t="n">
        <v>151.2</v>
      </c>
      <c r="G9" s="5" t="n">
        <v>6.3</v>
      </c>
      <c r="H9" s="5" t="n">
        <v>1042.2</v>
      </c>
      <c r="I9" s="5" t="n">
        <v>295.2</v>
      </c>
      <c r="J9" s="5" t="n">
        <v>427.5</v>
      </c>
      <c r="K9" s="5" t="n">
        <v>157.5</v>
      </c>
      <c r="L9" s="5" t="n">
        <v>30.6</v>
      </c>
      <c r="M9" s="5" t="n">
        <v>3937.5</v>
      </c>
      <c r="O9" s="0" t="s">
        <v>13</v>
      </c>
      <c r="P9" s="6" t="n">
        <f aca="false">C25/7</f>
        <v>259.2</v>
      </c>
      <c r="Q9" s="6" t="n">
        <f aca="false">D25/7</f>
        <v>93.6</v>
      </c>
      <c r="R9" s="6" t="n">
        <f aca="false">E25/7</f>
        <v>114.3</v>
      </c>
      <c r="S9" s="6" t="n">
        <f aca="false">F25/7</f>
        <v>30.6</v>
      </c>
      <c r="T9" s="6" t="n">
        <f aca="false">G25/7</f>
        <v>4.5</v>
      </c>
      <c r="U9" s="6" t="n">
        <f aca="false">H25/17</f>
        <v>98.7882352941177</v>
      </c>
      <c r="V9" s="6" t="n">
        <f aca="false">I25/17</f>
        <v>36.4235294117647</v>
      </c>
      <c r="W9" s="6" t="n">
        <f aca="false">J25/17</f>
        <v>47.8058823529412</v>
      </c>
      <c r="X9" s="6" t="n">
        <f aca="false">K25/17</f>
        <v>15.2470588235294</v>
      </c>
      <c r="Y9" s="6" t="n">
        <f aca="false">L25/17</f>
        <v>5.02941176470588</v>
      </c>
    </row>
    <row r="10" customFormat="false" ht="12.7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6.5" hidden="false" customHeight="false" outlineLevel="0" collapsed="false">
      <c r="C12" s="1" t="s">
        <v>14</v>
      </c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C13" s="4" t="s">
        <v>1</v>
      </c>
      <c r="D13" s="4"/>
      <c r="E13" s="4"/>
      <c r="F13" s="4"/>
      <c r="G13" s="4"/>
      <c r="H13" s="4" t="s">
        <v>2</v>
      </c>
      <c r="I13" s="4"/>
      <c r="J13" s="4"/>
      <c r="K13" s="4"/>
      <c r="L13" s="4"/>
      <c r="M13" s="0" t="s">
        <v>3</v>
      </c>
    </row>
    <row r="14" customFormat="false" ht="12.75" hidden="false" customHeight="false" outlineLevel="0" collapsed="false"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6</v>
      </c>
      <c r="I14" s="6" t="s">
        <v>7</v>
      </c>
      <c r="J14" s="7" t="s">
        <v>8</v>
      </c>
      <c r="K14" s="0" t="s">
        <v>9</v>
      </c>
      <c r="L14" s="0" t="s">
        <v>10</v>
      </c>
      <c r="M14" s="6"/>
    </row>
    <row r="15" customFormat="false" ht="12.75" hidden="false" customHeight="false" outlineLevel="0" collapsed="false">
      <c r="B15" s="0" t="s">
        <v>11</v>
      </c>
      <c r="C15" s="5" t="n">
        <v>774.9</v>
      </c>
      <c r="D15" s="5" t="n">
        <v>1127.7</v>
      </c>
      <c r="E15" s="5" t="n">
        <v>6.3</v>
      </c>
      <c r="F15" s="5" t="n">
        <v>119.7</v>
      </c>
      <c r="G15" s="5" t="n">
        <v>44.1</v>
      </c>
      <c r="H15" s="5" t="n">
        <v>711.9</v>
      </c>
      <c r="I15" s="5" t="n">
        <v>1038.6</v>
      </c>
      <c r="J15" s="5" t="n">
        <v>61.2</v>
      </c>
      <c r="K15" s="5" t="n">
        <v>142.2</v>
      </c>
      <c r="L15" s="5" t="n">
        <v>80.1</v>
      </c>
      <c r="M15" s="5" t="n">
        <v>4106.7</v>
      </c>
    </row>
    <row r="16" customFormat="false" ht="12.75" hidden="false" customHeight="false" outlineLevel="0" collapsed="false">
      <c r="B16" s="0" t="s">
        <v>12</v>
      </c>
      <c r="C16" s="5" t="n">
        <v>554.4</v>
      </c>
      <c r="D16" s="5" t="n">
        <v>390.6</v>
      </c>
      <c r="E16" s="5" t="n">
        <v>25.2</v>
      </c>
      <c r="F16" s="5" t="n">
        <v>63</v>
      </c>
      <c r="G16" s="5" t="n">
        <v>25.2</v>
      </c>
      <c r="H16" s="5" t="n">
        <v>531.9</v>
      </c>
      <c r="I16" s="5" t="n">
        <v>357.3</v>
      </c>
      <c r="J16" s="5" t="n">
        <v>52.2</v>
      </c>
      <c r="K16" s="5" t="n">
        <v>62.1</v>
      </c>
      <c r="L16" s="5" t="n">
        <v>30.6</v>
      </c>
      <c r="M16" s="5" t="n">
        <v>2092.5</v>
      </c>
    </row>
    <row r="17" customFormat="false" ht="12.75" hidden="false" customHeight="false" outlineLevel="0" collapsed="false">
      <c r="B17" s="0" t="s">
        <v>13</v>
      </c>
      <c r="C17" s="5" t="n">
        <v>718.2</v>
      </c>
      <c r="D17" s="5" t="n">
        <v>327.6</v>
      </c>
      <c r="E17" s="5" t="n">
        <v>396.9</v>
      </c>
      <c r="F17" s="5" t="n">
        <v>63</v>
      </c>
      <c r="G17" s="5" t="n">
        <v>25.2</v>
      </c>
      <c r="H17" s="5" t="n">
        <v>637.2</v>
      </c>
      <c r="I17" s="5" t="n">
        <v>324</v>
      </c>
      <c r="J17" s="5" t="n">
        <v>385.2</v>
      </c>
      <c r="K17" s="5" t="n">
        <v>101.7</v>
      </c>
      <c r="L17" s="5" t="n">
        <v>54.9</v>
      </c>
      <c r="M17" s="5" t="n">
        <v>3033.9</v>
      </c>
    </row>
    <row r="20" customFormat="false" ht="16.5" hidden="false" customHeight="false" outlineLevel="0" collapsed="false">
      <c r="C20" s="1"/>
      <c r="D20" s="1"/>
      <c r="E20" s="1" t="s">
        <v>15</v>
      </c>
      <c r="F20" s="1"/>
      <c r="G20" s="1"/>
      <c r="H20" s="1"/>
      <c r="I20" s="1"/>
      <c r="J20" s="1"/>
      <c r="K20" s="8"/>
      <c r="L20" s="8"/>
      <c r="M20" s="9"/>
    </row>
    <row r="21" customFormat="false" ht="13.5" hidden="false" customHeight="false" outlineLevel="0" collapsed="false">
      <c r="C21" s="4" t="s">
        <v>1</v>
      </c>
      <c r="D21" s="4"/>
      <c r="E21" s="4"/>
      <c r="F21" s="4"/>
      <c r="G21" s="4"/>
      <c r="H21" s="4" t="s">
        <v>2</v>
      </c>
      <c r="I21" s="4"/>
      <c r="J21" s="4"/>
      <c r="K21" s="4"/>
      <c r="L21" s="4"/>
    </row>
    <row r="22" customFormat="false" ht="12.75" hidden="false" customHeight="false" outlineLevel="0" collapsed="false">
      <c r="C22" s="6" t="s">
        <v>6</v>
      </c>
      <c r="D22" s="6" t="s">
        <v>7</v>
      </c>
      <c r="E22" s="6" t="s">
        <v>8</v>
      </c>
      <c r="F22" s="6" t="s">
        <v>9</v>
      </c>
      <c r="G22" s="6" t="s">
        <v>10</v>
      </c>
      <c r="H22" s="6" t="s">
        <v>6</v>
      </c>
      <c r="I22" s="6" t="s">
        <v>7</v>
      </c>
      <c r="J22" s="6" t="s">
        <v>8</v>
      </c>
      <c r="K22" s="0" t="s">
        <v>9</v>
      </c>
      <c r="L22" s="0" t="s">
        <v>10</v>
      </c>
    </row>
    <row r="23" customFormat="false" ht="12.75" hidden="false" customHeight="false" outlineLevel="0" collapsed="false">
      <c r="B23" s="0" t="s">
        <v>11</v>
      </c>
      <c r="C23" s="5" t="n">
        <v>1682.1</v>
      </c>
      <c r="D23" s="5" t="n">
        <v>1644.3</v>
      </c>
      <c r="E23" s="5" t="n">
        <v>56.7</v>
      </c>
      <c r="F23" s="5" t="n">
        <v>598.5</v>
      </c>
      <c r="G23" s="5" t="n">
        <v>50.4</v>
      </c>
      <c r="H23" s="5" t="n">
        <v>1507.5</v>
      </c>
      <c r="I23" s="5" t="n">
        <v>1564.2</v>
      </c>
      <c r="J23" s="5" t="n">
        <v>151.2</v>
      </c>
      <c r="K23" s="5" t="n">
        <v>578.7</v>
      </c>
      <c r="L23" s="5" t="n">
        <v>157.5</v>
      </c>
      <c r="M23" s="5" t="n">
        <v>7991.1</v>
      </c>
    </row>
    <row r="24" customFormat="false" ht="12.75" hidden="false" customHeight="false" outlineLevel="0" collapsed="false">
      <c r="B24" s="0" t="s">
        <v>12</v>
      </c>
      <c r="C24" s="5" t="n">
        <v>1247.4</v>
      </c>
      <c r="D24" s="5" t="n">
        <v>787.5</v>
      </c>
      <c r="E24" s="5" t="n">
        <v>63</v>
      </c>
      <c r="F24" s="5" t="n">
        <v>220.5</v>
      </c>
      <c r="G24" s="5" t="n">
        <v>31.5</v>
      </c>
      <c r="H24" s="5" t="n">
        <v>1132.2</v>
      </c>
      <c r="I24" s="5" t="n">
        <v>711.9</v>
      </c>
      <c r="J24" s="5" t="n">
        <v>117</v>
      </c>
      <c r="K24" s="5" t="n">
        <v>244.8</v>
      </c>
      <c r="L24" s="5" t="n">
        <v>98.1</v>
      </c>
      <c r="M24" s="5" t="n">
        <v>4653.9</v>
      </c>
    </row>
    <row r="25" customFormat="false" ht="12.75" hidden="false" customHeight="false" outlineLevel="0" collapsed="false">
      <c r="B25" s="0" t="s">
        <v>13</v>
      </c>
      <c r="C25" s="5" t="n">
        <v>1814.4</v>
      </c>
      <c r="D25" s="5" t="n">
        <v>655.2</v>
      </c>
      <c r="E25" s="5" t="n">
        <v>800.1</v>
      </c>
      <c r="F25" s="5" t="n">
        <v>214.2</v>
      </c>
      <c r="G25" s="5" t="n">
        <v>31.5</v>
      </c>
      <c r="H25" s="5" t="n">
        <v>1679.4</v>
      </c>
      <c r="I25" s="5" t="n">
        <v>619.2</v>
      </c>
      <c r="J25" s="5" t="n">
        <v>812.7</v>
      </c>
      <c r="K25" s="5" t="n">
        <v>259.2</v>
      </c>
      <c r="L25" s="5" t="n">
        <v>85.5</v>
      </c>
      <c r="M25" s="5" t="n">
        <v>6971.4</v>
      </c>
    </row>
    <row r="27" customFormat="false" ht="16.5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1"/>
      <c r="L27" s="11"/>
    </row>
    <row r="28" customFormat="false" ht="13.5" hidden="false" customHeight="false" outlineLevel="0" collapsed="false">
      <c r="C28" s="4" t="s">
        <v>16</v>
      </c>
      <c r="D28" s="4"/>
      <c r="E28" s="4"/>
      <c r="F28" s="4"/>
      <c r="G28" s="4"/>
      <c r="H28" s="12"/>
      <c r="I28" s="12"/>
      <c r="J28" s="12"/>
      <c r="K28" s="12"/>
      <c r="L28" s="12"/>
      <c r="M28" s="8"/>
    </row>
    <row r="29" customFormat="false" ht="12.75" hidden="false" customHeight="false" outlineLevel="0" collapsed="false">
      <c r="C29" s="6" t="s">
        <v>6</v>
      </c>
      <c r="D29" s="6" t="s">
        <v>7</v>
      </c>
      <c r="E29" s="6" t="s">
        <v>8</v>
      </c>
      <c r="F29" s="6" t="s">
        <v>9</v>
      </c>
      <c r="G29" s="6" t="s">
        <v>10</v>
      </c>
      <c r="H29" s="6" t="s">
        <v>17</v>
      </c>
      <c r="I29" s="6"/>
      <c r="J29" s="6"/>
      <c r="K29" s="6"/>
      <c r="L29" s="6"/>
    </row>
    <row r="30" customFormat="false" ht="12.75" hidden="false" customHeight="false" outlineLevel="0" collapsed="false">
      <c r="B30" s="0" t="s">
        <v>11</v>
      </c>
      <c r="C30" s="6" t="n">
        <v>240.3</v>
      </c>
      <c r="D30" s="6" t="n">
        <v>352.35</v>
      </c>
      <c r="E30" s="6" t="n">
        <v>20.25</v>
      </c>
      <c r="F30" s="6" t="n">
        <v>256.5</v>
      </c>
      <c r="G30" s="6" t="n">
        <v>36</v>
      </c>
      <c r="H30" s="9" t="n">
        <v>905.4</v>
      </c>
    </row>
    <row r="31" customFormat="false" ht="12.75" hidden="false" customHeight="false" outlineLevel="0" collapsed="false">
      <c r="B31" s="0" t="s">
        <v>12</v>
      </c>
      <c r="C31" s="6" t="n">
        <v>178.2</v>
      </c>
      <c r="D31" s="6" t="n">
        <v>168.75</v>
      </c>
      <c r="E31" s="6" t="n">
        <v>22.5</v>
      </c>
      <c r="F31" s="6" t="n">
        <v>94.5</v>
      </c>
      <c r="G31" s="6" t="n">
        <v>22.5</v>
      </c>
      <c r="H31" s="9" t="n">
        <v>486.45</v>
      </c>
    </row>
    <row r="32" customFormat="false" ht="12.75" hidden="false" customHeight="false" outlineLevel="0" collapsed="false">
      <c r="B32" s="0" t="s">
        <v>13</v>
      </c>
      <c r="C32" s="6" t="n">
        <v>259.2</v>
      </c>
      <c r="D32" s="6" t="n">
        <v>140.4</v>
      </c>
      <c r="E32" s="6" t="n">
        <v>285.75</v>
      </c>
      <c r="F32" s="6" t="n">
        <v>91.8</v>
      </c>
      <c r="G32" s="6" t="n">
        <v>22.5</v>
      </c>
      <c r="H32" s="9" t="n">
        <v>799.65</v>
      </c>
    </row>
    <row r="33" customFormat="false" ht="12.75" hidden="false" customHeight="false" outlineLevel="0" collapsed="false">
      <c r="H33" s="9"/>
      <c r="K33" s="0" t="s">
        <v>18</v>
      </c>
      <c r="L33" s="0" t="s">
        <v>19</v>
      </c>
      <c r="M33" s="0" t="s">
        <v>20</v>
      </c>
    </row>
    <row r="34" customFormat="false" ht="12.75" hidden="false" customHeight="false" outlineLevel="0" collapsed="false">
      <c r="J34" s="13" t="n">
        <v>1997</v>
      </c>
      <c r="K34" s="6" t="n">
        <v>941.616</v>
      </c>
      <c r="L34" s="6" t="n">
        <v>505.908</v>
      </c>
      <c r="M34" s="6" t="n">
        <v>831.636</v>
      </c>
    </row>
    <row r="35" customFormat="false" ht="12.75" hidden="false" customHeight="false" outlineLevel="0" collapsed="false">
      <c r="J35" s="13" t="n">
        <v>1998</v>
      </c>
      <c r="K35" s="6" t="n">
        <v>979.28064</v>
      </c>
      <c r="L35" s="6" t="n">
        <v>526.14432</v>
      </c>
      <c r="M35" s="6" t="n">
        <v>864.90144</v>
      </c>
    </row>
    <row r="36" customFormat="false" ht="12.75" hidden="false" customHeight="false" outlineLevel="0" collapsed="false">
      <c r="J36" s="13" t="n">
        <v>1999</v>
      </c>
      <c r="K36" s="6" t="n">
        <v>1018.4518656</v>
      </c>
      <c r="L36" s="6" t="n">
        <v>547.1900928</v>
      </c>
      <c r="M36" s="6" t="n">
        <v>899.4974976</v>
      </c>
    </row>
    <row r="37" customFormat="false" ht="12.75" hidden="false" customHeight="false" outlineLevel="0" collapsed="false">
      <c r="J37" s="13" t="n">
        <v>2000</v>
      </c>
      <c r="K37" s="6" t="n">
        <v>1059.189940224</v>
      </c>
      <c r="L37" s="6" t="n">
        <v>569.077696512</v>
      </c>
      <c r="M37" s="6" t="n">
        <v>935.477397504</v>
      </c>
    </row>
    <row r="38" customFormat="false" ht="12.75" hidden="false" customHeight="false" outlineLevel="0" collapsed="false">
      <c r="J38" s="13" t="n">
        <v>2001</v>
      </c>
      <c r="K38" s="6" t="n">
        <v>1101.55753783296</v>
      </c>
      <c r="L38" s="6" t="n">
        <v>591.84080437248</v>
      </c>
      <c r="M38" s="6" t="n">
        <v>972.89649340416</v>
      </c>
    </row>
    <row r="39" customFormat="false" ht="12.75" hidden="false" customHeight="false" outlineLevel="0" collapsed="false">
      <c r="J39" s="13" t="n">
        <v>2002</v>
      </c>
      <c r="K39" s="6" t="n">
        <v>1145.61983934628</v>
      </c>
      <c r="L39" s="6" t="n">
        <v>615.514436547379</v>
      </c>
      <c r="M39" s="6" t="n">
        <v>1011.81235314033</v>
      </c>
    </row>
    <row r="40" customFormat="false" ht="12.75" hidden="false" customHeight="false" outlineLevel="0" collapsed="false">
      <c r="J40" s="13" t="n">
        <v>2003</v>
      </c>
      <c r="K40" s="6" t="n">
        <v>1191.44463292013</v>
      </c>
      <c r="L40" s="6" t="n">
        <v>640.135014009275</v>
      </c>
      <c r="M40" s="6" t="n">
        <v>1052.28484726594</v>
      </c>
    </row>
    <row r="41" customFormat="false" ht="12.75" hidden="false" customHeight="false" outlineLevel="0" collapsed="false">
      <c r="J41" s="13" t="n">
        <v>2004</v>
      </c>
      <c r="K41" s="6" t="n">
        <v>1239.10241823694</v>
      </c>
      <c r="L41" s="6" t="n">
        <v>665.740414569646</v>
      </c>
      <c r="M41" s="6" t="n">
        <v>1094.37624115658</v>
      </c>
    </row>
    <row r="42" customFormat="false" ht="12.75" hidden="false" customHeight="false" outlineLevel="0" collapsed="false">
      <c r="J42" s="13" t="n">
        <v>2005</v>
      </c>
      <c r="K42" s="6" t="n">
        <v>1288.66651496641</v>
      </c>
      <c r="L42" s="6" t="n">
        <v>692.370031152431</v>
      </c>
      <c r="M42" s="6" t="n">
        <v>1138.15129080284</v>
      </c>
    </row>
    <row r="43" customFormat="false" ht="12.75" hidden="false" customHeight="false" outlineLevel="0" collapsed="false">
      <c r="J43" s="13" t="n">
        <v>2006</v>
      </c>
      <c r="K43" s="6" t="n">
        <v>1340.21317556507</v>
      </c>
      <c r="L43" s="6" t="n">
        <v>720.064832398529</v>
      </c>
      <c r="M43" s="6" t="n">
        <v>1183.67734243495</v>
      </c>
    </row>
    <row r="44" customFormat="false" ht="12.75" hidden="false" customHeight="false" outlineLevel="0" collapsed="false">
      <c r="J44" s="13" t="n">
        <v>2007</v>
      </c>
      <c r="K44" s="6" t="n">
        <v>1393.82170258767</v>
      </c>
      <c r="L44" s="6" t="n">
        <v>748.86742569447</v>
      </c>
      <c r="M44" s="6" t="n">
        <v>1231.02443613235</v>
      </c>
    </row>
    <row r="45" customFormat="false" ht="12.75" hidden="false" customHeight="false" outlineLevel="0" collapsed="false">
      <c r="J45" s="13" t="n">
        <v>2008</v>
      </c>
      <c r="K45" s="6" t="n">
        <v>1449.57457069118</v>
      </c>
      <c r="L45" s="6" t="n">
        <v>778.822122722249</v>
      </c>
      <c r="M45" s="6" t="n">
        <v>1280.26541357765</v>
      </c>
    </row>
    <row r="46" customFormat="false" ht="12.75" hidden="false" customHeight="false" outlineLevel="0" collapsed="false">
      <c r="J46" s="13" t="n">
        <v>2009</v>
      </c>
      <c r="K46" s="6" t="n">
        <v>1507.55755351883</v>
      </c>
      <c r="L46" s="6" t="n">
        <v>809.975007631139</v>
      </c>
      <c r="M46" s="6" t="n">
        <v>1331.47603012075</v>
      </c>
    </row>
    <row r="47" customFormat="false" ht="12.75" hidden="false" customHeight="false" outlineLevel="0" collapsed="false">
      <c r="J47" s="13" t="n">
        <v>2010</v>
      </c>
      <c r="K47" s="6" t="n">
        <v>1567.85985565958</v>
      </c>
      <c r="L47" s="6" t="n">
        <v>842.374007936384</v>
      </c>
      <c r="M47" s="6" t="n">
        <v>1384.73507132558</v>
      </c>
    </row>
    <row r="48" customFormat="false" ht="12.75" hidden="false" customHeight="false" outlineLevel="0" collapsed="false">
      <c r="J48" s="13" t="n">
        <v>2011</v>
      </c>
      <c r="K48" s="6" t="n">
        <v>1630.57424988596</v>
      </c>
      <c r="L48" s="6" t="n">
        <v>876.06896825384</v>
      </c>
      <c r="M48" s="6" t="n">
        <v>1440.12447417861</v>
      </c>
    </row>
    <row r="49" customFormat="false" ht="12.75" hidden="false" customHeight="false" outlineLevel="0" collapsed="false">
      <c r="J49" s="13" t="n">
        <v>2012</v>
      </c>
      <c r="K49" s="6" t="n">
        <v>1695.7972198814</v>
      </c>
      <c r="L49" s="6" t="n">
        <v>911.111726983993</v>
      </c>
      <c r="M49" s="6" t="n">
        <v>1497.72945314575</v>
      </c>
    </row>
    <row r="50" customFormat="false" ht="12.75" hidden="false" customHeight="false" outlineLevel="0" collapsed="false">
      <c r="J50" s="13" t="n">
        <v>2013</v>
      </c>
      <c r="K50" s="6" t="n">
        <v>1763.62910867666</v>
      </c>
      <c r="L50" s="6" t="n">
        <v>947.556196063353</v>
      </c>
      <c r="M50" s="6" t="n">
        <v>1557.63863127158</v>
      </c>
    </row>
    <row r="51" customFormat="false" ht="12.75" hidden="false" customHeight="false" outlineLevel="0" collapsed="false">
      <c r="J51" s="13" t="n">
        <v>2014</v>
      </c>
      <c r="K51" s="6" t="n">
        <v>1834.17427302372</v>
      </c>
      <c r="L51" s="6" t="n">
        <v>985.458443905887</v>
      </c>
      <c r="M51" s="6" t="n">
        <v>1619.94417652244</v>
      </c>
    </row>
    <row r="52" customFormat="false" ht="12.75" hidden="false" customHeight="false" outlineLevel="0" collapsed="false">
      <c r="J52" s="13" t="n">
        <v>2015</v>
      </c>
      <c r="K52" s="6" t="n">
        <v>1907.54124394467</v>
      </c>
      <c r="L52" s="6" t="n">
        <v>1024.87678166212</v>
      </c>
      <c r="M52" s="6" t="n">
        <v>1684.74194358334</v>
      </c>
    </row>
    <row r="53" customFormat="false" ht="12.75" hidden="false" customHeight="false" outlineLevel="0" collapsed="false">
      <c r="J53" s="13" t="n">
        <v>2016</v>
      </c>
      <c r="K53" s="6" t="n">
        <v>1983.84289370246</v>
      </c>
      <c r="L53" s="6" t="n">
        <v>1065.87185292861</v>
      </c>
      <c r="M53" s="6" t="n">
        <v>1752.13162132667</v>
      </c>
    </row>
    <row r="54" customFormat="false" ht="12.75" hidden="false" customHeight="false" outlineLevel="0" collapsed="false">
      <c r="J54" s="13" t="n">
        <v>2017</v>
      </c>
      <c r="K54" s="6" t="n">
        <v>2063.19660945056</v>
      </c>
      <c r="L54" s="6" t="n">
        <v>1108.50672704575</v>
      </c>
      <c r="M54" s="6" t="n">
        <v>1822.21688617974</v>
      </c>
    </row>
    <row r="55" customFormat="false" ht="12.75" hidden="false" customHeight="false" outlineLevel="0" collapsed="false">
      <c r="J55" s="13" t="n">
        <v>2018</v>
      </c>
      <c r="K55" s="6" t="n">
        <v>2145.72447382858</v>
      </c>
      <c r="L55" s="6" t="n">
        <v>1152.84699612758</v>
      </c>
      <c r="M55" s="6" t="n">
        <v>1895.10556162693</v>
      </c>
    </row>
    <row r="56" customFormat="false" ht="12.75" hidden="false" customHeight="false" outlineLevel="0" collapsed="false">
      <c r="J56" s="13" t="n">
        <v>2019</v>
      </c>
      <c r="K56" s="6" t="n">
        <v>2231.55345278172</v>
      </c>
      <c r="L56" s="6" t="n">
        <v>1198.96087597269</v>
      </c>
      <c r="M56" s="6" t="n">
        <v>1970.90978409201</v>
      </c>
    </row>
  </sheetData>
  <mergeCells count="12">
    <mergeCell ref="C4:L4"/>
    <mergeCell ref="C5:G5"/>
    <mergeCell ref="H5:L5"/>
    <mergeCell ref="P5:T5"/>
    <mergeCell ref="U5:Y5"/>
    <mergeCell ref="C12:L12"/>
    <mergeCell ref="C13:G13"/>
    <mergeCell ref="H13:L13"/>
    <mergeCell ref="E20:J20"/>
    <mergeCell ref="C21:G21"/>
    <mergeCell ref="H21:L21"/>
    <mergeCell ref="C28:G28"/>
  </mergeCells>
  <printOptions headings="false" gridLines="false" gridLinesSet="true" horizontalCentered="false" verticalCentered="false"/>
  <pageMargins left="0.490277777777778" right="0.4" top="2.9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2:07:32Z</dcterms:created>
  <dc:creator>CEPEP</dc:creator>
  <dc:description/>
  <dc:language>en-US</dc:language>
  <cp:lastModifiedBy>Everardo Ramírez García</cp:lastModifiedBy>
  <cp:lastPrinted>1997-02-18T17:04:28Z</cp:lastPrinted>
  <cp:revision>0</cp:revision>
  <dc:subject/>
  <dc:title/>
</cp:coreProperties>
</file>