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CGVS" sheetId="1" state="visible" r:id="rId2"/>
    <sheet name="TRÁNSITO" sheetId="2" state="visible" r:id="rId3"/>
    <sheet name="BENEFICIOS(NO PICO)" sheetId="3" state="visible" r:id="rId4"/>
    <sheet name="BENEFICIOS(PICO)" sheetId="4" state="visible" r:id="rId5"/>
    <sheet name="INVERSIÓN" sheetId="5" state="visible" r:id="rId6"/>
    <sheet name="EVSOCIAL" sheetId="6" state="visible" r:id="rId7"/>
  </sheets>
  <definedNames>
    <definedName function="false" hidden="false" localSheetId="2" name="_xlnm.Print_Area" vbProcedure="false">'BENEFICIOS(NO PICO)'!$A$34:$S$62</definedName>
    <definedName function="false" hidden="false" localSheetId="3" name="_xlnm.Print_Area" vbProcedure="false">'BENEFICIOS(PICO)'!$A$34:$T$62</definedName>
    <definedName function="false" hidden="false" localSheetId="0" name="_xlnm.Print_Area" vbProcedure="false">CGVS!$A$31:$N$55</definedName>
    <definedName function="false" hidden="false" localSheetId="5" name="_xlnm.Print_Area" vbProcedure="false">EVSOCIAL!$A$1:$F$31</definedName>
    <definedName function="false" hidden="false" localSheetId="4" name="_xlnm.Print_Area" vbProcedure="false">INVERSIÓN!$A$2:$L$25</definedName>
    <definedName function="false" hidden="false" localSheetId="1" name="_xlnm.Print_Area" vbProcedure="false">TRÁNSITO!$A$2:$U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25">
  <si>
    <t xml:space="preserve">H.1  PROYECTO DE AMPLIACION A CUATRO CARRILES DE LA VIALIDAD XICO - TLAHUAC (tramo IV)</t>
  </si>
  <si>
    <t xml:space="preserve"> COSTO SOCIAL GENERALIZADO DE VIAJE POR TIPO DE VEHÍCULO ($ de octubre de 1996 por cada 1000 vehículos-km)</t>
  </si>
  <si>
    <t xml:space="preserve">Sentido:</t>
  </si>
  <si>
    <t xml:space="preserve">O-P</t>
  </si>
  <si>
    <t xml:space="preserve">Tipo de Vehiculo</t>
  </si>
  <si>
    <t xml:space="preserve">Velocidad</t>
  </si>
  <si>
    <t xml:space="preserve">Combustible</t>
  </si>
  <si>
    <t xml:space="preserve">Lubricantes</t>
  </si>
  <si>
    <t xml:space="preserve">Llantas</t>
  </si>
  <si>
    <t xml:space="preserve">Tiempo </t>
  </si>
  <si>
    <t xml:space="preserve">Mtto.</t>
  </si>
  <si>
    <t xml:space="preserve">Refacciones</t>
  </si>
  <si>
    <t xml:space="preserve">Depreciación</t>
  </si>
  <si>
    <t xml:space="preserve">Interés</t>
  </si>
  <si>
    <t xml:space="preserve">Costos</t>
  </si>
  <si>
    <t xml:space="preserve">Costo</t>
  </si>
  <si>
    <t xml:space="preserve">observada</t>
  </si>
  <si>
    <t xml:space="preserve">deseada</t>
  </si>
  <si>
    <t xml:space="preserve"> </t>
  </si>
  <si>
    <t xml:space="preserve">Operador</t>
  </si>
  <si>
    <t xml:space="preserve">Pasajeros</t>
  </si>
  <si>
    <t xml:space="preserve">Indirectos</t>
  </si>
  <si>
    <t xml:space="preserve">Generalizado </t>
  </si>
  <si>
    <t xml:space="preserve">(km/h)</t>
  </si>
  <si>
    <t xml:space="preserve">de Viaje</t>
  </si>
  <si>
    <t xml:space="preserve">Situación Sin Proyecto </t>
  </si>
  <si>
    <t xml:space="preserve">Automóvil</t>
  </si>
  <si>
    <t xml:space="preserve">Combis</t>
  </si>
  <si>
    <t xml:space="preserve">Autobús</t>
  </si>
  <si>
    <t xml:space="preserve">Camión Torton</t>
  </si>
  <si>
    <t xml:space="preserve">Camión Trailer</t>
  </si>
  <si>
    <t xml:space="preserve">Situación Con Proyecto</t>
  </si>
  <si>
    <t xml:space="preserve">Ahorro en Costos</t>
  </si>
  <si>
    <t xml:space="preserve">Fuente: Cálculos realizados con el Modelo VOCMEX.</t>
  </si>
  <si>
    <t xml:space="preserve">H.2  PROYECTO DE AMPLIACION A CUATRO CARRILES DE LA VIALIDAD XICO - TLAHUAC (tramo IV)</t>
  </si>
  <si>
    <t xml:space="preserve">Sentido: P-O</t>
  </si>
  <si>
    <t xml:space="preserve">Situación Sin Proyecto</t>
  </si>
  <si>
    <t xml:space="preserve">Pick up</t>
  </si>
  <si>
    <t xml:space="preserve">Tramo  IV: KM. 7.9 - TLAHUAC</t>
  </si>
  <si>
    <t xml:space="preserve">TPDA</t>
  </si>
  <si>
    <t xml:space="preserve">Comp.</t>
  </si>
  <si>
    <t xml:space="preserve">Tránsito normal (horas no pico)</t>
  </si>
  <si>
    <t xml:space="preserve">tasa de</t>
  </si>
  <si>
    <t xml:space="preserve">Tránsito normal (horas pico)</t>
  </si>
  <si>
    <t xml:space="preserve">sentido:</t>
  </si>
  <si>
    <t xml:space="preserve">crec.anual</t>
  </si>
  <si>
    <t xml:space="preserve">autos</t>
  </si>
  <si>
    <t xml:space="preserve">combis</t>
  </si>
  <si>
    <t xml:space="preserve">buses</t>
  </si>
  <si>
    <t xml:space="preserve">c 2 ejes</t>
  </si>
  <si>
    <t xml:space="preserve">c + 2 ejes</t>
  </si>
  <si>
    <t xml:space="preserve">TDPA</t>
  </si>
  <si>
    <t xml:space="preserve">P-O</t>
  </si>
  <si>
    <t xml:space="preserve">H.3  PROYECTO DE AMPLIACION A CUATRO CARRILES VIALIDAD CHALCO-TLÁHUAC (tramo IV). BENEFICIOS TOTALES POR AHORRO</t>
  </si>
  <si>
    <t xml:space="preserve"> EN COSTO SOCIAL GENERALIZADO DE VIAJE DEL TRÁNSITO NORMAL (mill $ de octubre de 1996)</t>
  </si>
  <si>
    <t xml:space="preserve">Sentido: O-P</t>
  </si>
  <si>
    <t xml:space="preserve">Horas no pico</t>
  </si>
  <si>
    <t xml:space="preserve">Año</t>
  </si>
  <si>
    <t xml:space="preserve">Situación sin proyecto</t>
  </si>
  <si>
    <t xml:space="preserve">Situación con proyecto</t>
  </si>
  <si>
    <t xml:space="preserve">Ahorro en CGVS</t>
  </si>
  <si>
    <t xml:space="preserve">Autobuses</t>
  </si>
  <si>
    <t xml:space="preserve">Camiones</t>
  </si>
  <si>
    <t xml:space="preserve">Total</t>
  </si>
  <si>
    <t xml:space="preserve">Torton</t>
  </si>
  <si>
    <t xml:space="preserve">Trailer</t>
  </si>
  <si>
    <t xml:space="preserve">Fuente: Elaboración propia a partir de cálculos desarrollados con VOCMEX.</t>
  </si>
  <si>
    <t xml:space="preserve">Tamaño del tramo:</t>
  </si>
  <si>
    <t xml:space="preserve">H.4  PROYECTO DE AMPLIACION A CUATRO CARRILES VIALIDAD CHALCO-TLÁHUAC (tramo IV). BENEFICIOS TOTALES POR AHORRO </t>
  </si>
  <si>
    <t xml:space="preserve">EN COSTO SOCIAL GENERALIZADO DE VIAJE DEL TRÁNSITO NORMAL (mill $ de octubre de 1996)</t>
  </si>
  <si>
    <t xml:space="preserve">Ahorro en CSGV</t>
  </si>
  <si>
    <t xml:space="preserve">H.5  PROYECTO DE AMPLIACION A CUATRO CARRILES VIALIDAD CHALCO-TLÁHUAC (tramo IV). BENEFICIOS TOTALES POR AHORRO </t>
  </si>
  <si>
    <t xml:space="preserve">Horas pico</t>
  </si>
  <si>
    <t xml:space="preserve">Beneficio incorpo-</t>
  </si>
  <si>
    <t xml:space="preserve">rando % de castigo </t>
  </si>
  <si>
    <t xml:space="preserve">por congest. 0%</t>
  </si>
  <si>
    <t xml:space="preserve">H.6  PROYECTO DE AMPLIACION A CUATRO CARRILES VIALIDAD CHALCO-TLÁHUAC (tramo IV). BENEFICIOS TOTALES POR AHORRO </t>
  </si>
  <si>
    <t xml:space="preserve">H.7  COSTO SOCIAL DE LA INVERSIÓN DE LA AMPLIACION A CUATRO CARRILES DE LA  VIALIDAD CHALCO-TLÁHUAC (tramo IV</t>
  </si>
  <si>
    <t xml:space="preserve">Conceptos de obra</t>
  </si>
  <si>
    <t xml:space="preserve">Costo privado ($)</t>
  </si>
  <si>
    <t xml:space="preserve">Mano de obra</t>
  </si>
  <si>
    <t xml:space="preserve">Obra civil</t>
  </si>
  <si>
    <t xml:space="preserve">Maq. y equipo</t>
  </si>
  <si>
    <t xml:space="preserve">Otros</t>
  </si>
  <si>
    <t xml:space="preserve">Ago-96</t>
  </si>
  <si>
    <t xml:space="preserve">No calificada</t>
  </si>
  <si>
    <t xml:space="preserve">Calificada</t>
  </si>
  <si>
    <t xml:space="preserve">Comerciable</t>
  </si>
  <si>
    <t xml:space="preserve">No comerciable</t>
  </si>
  <si>
    <t xml:space="preserve">comerciable</t>
  </si>
  <si>
    <t xml:space="preserve">   Terracerías</t>
  </si>
  <si>
    <t xml:space="preserve">   Pavimentos</t>
  </si>
  <si>
    <t xml:space="preserve">   Obras de Drenaje</t>
  </si>
  <si>
    <t xml:space="preserve">   Señalamientos</t>
  </si>
  <si>
    <t xml:space="preserve">   Puentes, pasos a</t>
  </si>
  <si>
    <t xml:space="preserve">      desnivel y alcantarillas</t>
  </si>
  <si>
    <t xml:space="preserve">   Casetas y oficinas</t>
  </si>
  <si>
    <t xml:space="preserve">   Indemnizaciones</t>
  </si>
  <si>
    <t xml:space="preserve">   Supervisión de obras</t>
  </si>
  <si>
    <t xml:space="preserve">Subtotal</t>
  </si>
  <si>
    <t xml:space="preserve">   IVA</t>
  </si>
  <si>
    <t xml:space="preserve">Componente (%)</t>
  </si>
  <si>
    <t xml:space="preserve">Factor de ajuste</t>
  </si>
  <si>
    <t xml:space="preserve">Valor social</t>
  </si>
  <si>
    <t xml:space="preserve">Fuente:  Elaboración propia a partir de costos de proyectos similares</t>
  </si>
  <si>
    <t xml:space="preserve">H.8  BENEFICIOS NETOS Y CÁLCULO DE LA TASA DE RENTABILIDAD INMEDIATA (tramo IV)</t>
  </si>
  <si>
    <t xml:space="preserve">AMPLIACION A CUATRO CARRILES</t>
  </si>
  <si>
    <t xml:space="preserve">Ahorro</t>
  </si>
  <si>
    <t xml:space="preserve">Reducción </t>
  </si>
  <si>
    <t xml:space="preserve">Beneficio</t>
  </si>
  <si>
    <t xml:space="preserve">Anualidad</t>
  </si>
  <si>
    <t xml:space="preserve">Tasa de</t>
  </si>
  <si>
    <t xml:space="preserve">en </t>
  </si>
  <si>
    <t xml:space="preserve">Costo de</t>
  </si>
  <si>
    <t xml:space="preserve">Neto</t>
  </si>
  <si>
    <t xml:space="preserve">de inversión **</t>
  </si>
  <si>
    <t xml:space="preserve">Rentabilidad</t>
  </si>
  <si>
    <t xml:space="preserve">CSGV</t>
  </si>
  <si>
    <t xml:space="preserve">mtto. *</t>
  </si>
  <si>
    <t xml:space="preserve">(Ir)</t>
  </si>
  <si>
    <t xml:space="preserve">Inmediata</t>
  </si>
  <si>
    <t xml:space="preserve">Notas:</t>
  </si>
  <si>
    <t xml:space="preserve">*/ La reduccción de costos de mantenimiento sociales para el tramo del primer año es:</t>
  </si>
  <si>
    <t xml:space="preserve">**/ Se consideran Inversión social por :</t>
  </si>
  <si>
    <t xml:space="preserve">Fuente: Elaborado con información de anexos H.1-H.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[RED]\(#,##0.00\)"/>
    <numFmt numFmtId="166" formatCode="#,##0.0_);[RED]\(#,##0.0\)"/>
    <numFmt numFmtId="167" formatCode="#,##0"/>
    <numFmt numFmtId="168" formatCode="0%"/>
    <numFmt numFmtId="169" formatCode="0"/>
    <numFmt numFmtId="170" formatCode="0.0%"/>
    <numFmt numFmtId="171" formatCode="#,##0.0"/>
    <numFmt numFmtId="172" formatCode="0.0"/>
    <numFmt numFmtId="173" formatCode="[$-409]mmm\-yy"/>
    <numFmt numFmtId="174" formatCode="0.00"/>
    <numFmt numFmtId="175" formatCode="\$#,##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8"/>
      <name val="MS Sans Serif"/>
      <family val="0"/>
    </font>
    <font>
      <b val="true"/>
      <sz val="8"/>
      <name val="Arial"/>
      <family val="2"/>
    </font>
    <font>
      <sz val="8"/>
      <name val="Arial"/>
      <family val="2"/>
    </font>
    <font>
      <sz val="7.5"/>
      <name val="Arial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11.56"/>
    <col collapsed="false" customWidth="true" hidden="false" outlineLevel="0" max="4" min="3" style="1" width="11.28"/>
    <col collapsed="false" customWidth="true" hidden="false" outlineLevel="0" max="5" min="5" style="1" width="12.13"/>
    <col collapsed="false" customWidth="true" hidden="false" outlineLevel="0" max="7" min="6" style="1" width="9.7"/>
    <col collapsed="false" customWidth="true" hidden="false" outlineLevel="0" max="8" min="8" style="1" width="10.99"/>
    <col collapsed="false" customWidth="true" hidden="false" outlineLevel="0" max="9" min="9" style="1" width="10.85"/>
    <col collapsed="false" customWidth="true" hidden="false" outlineLevel="0" max="10" min="10" style="1" width="12.13"/>
    <col collapsed="false" customWidth="true" hidden="false" outlineLevel="0" max="11" min="11" style="1" width="12.85"/>
    <col collapsed="false" customWidth="true" hidden="false" outlineLevel="0" max="12" min="12" style="1" width="8.13"/>
    <col collapsed="false" customWidth="true" hidden="false" outlineLevel="0" max="13" min="13" style="1" width="9.85"/>
    <col collapsed="false" customWidth="true" hidden="false" outlineLevel="0" max="14" min="14" style="1" width="12.56"/>
    <col collapsed="false" customWidth="true" hidden="false" outlineLevel="0" max="15" min="15" style="1" width="14.85"/>
    <col collapsed="false" customWidth="true" hidden="false" outlineLevel="0" max="16" min="16" style="1" width="15.42"/>
    <col collapsed="false" customWidth="false" hidden="false" outlineLevel="0" max="257" min="17" style="1" width="11.42"/>
  </cols>
  <sheetData>
    <row r="2" customFormat="false" ht="12.7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</row>
    <row r="4" customFormat="false" ht="13.5" hidden="false" customHeight="false" outlineLevel="0" collapsed="false">
      <c r="A4" s="5" t="s">
        <v>2</v>
      </c>
      <c r="B4" s="5" t="s">
        <v>3</v>
      </c>
      <c r="C4" s="5"/>
      <c r="D4" s="5"/>
      <c r="E4" s="5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6" t="s">
        <v>4</v>
      </c>
      <c r="B5" s="7" t="s">
        <v>5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/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8" t="s">
        <v>15</v>
      </c>
      <c r="O5" s="4"/>
      <c r="P5" s="4"/>
    </row>
    <row r="6" customFormat="false" ht="12.75" hidden="false" customHeight="false" outlineLevel="0" collapsed="false">
      <c r="A6" s="9"/>
      <c r="B6" s="10" t="s">
        <v>16</v>
      </c>
      <c r="C6" s="10" t="s">
        <v>17</v>
      </c>
      <c r="D6" s="10"/>
      <c r="E6" s="10" t="s">
        <v>18</v>
      </c>
      <c r="F6" s="10"/>
      <c r="G6" s="10" t="s">
        <v>19</v>
      </c>
      <c r="H6" s="10" t="s">
        <v>20</v>
      </c>
      <c r="I6" s="10"/>
      <c r="J6" s="10"/>
      <c r="K6" s="10"/>
      <c r="L6" s="10"/>
      <c r="M6" s="10" t="s">
        <v>21</v>
      </c>
      <c r="N6" s="11" t="s">
        <v>22</v>
      </c>
      <c r="O6" s="4"/>
      <c r="P6" s="4"/>
    </row>
    <row r="7" customFormat="false" ht="12.75" hidden="false" customHeight="false" outlineLevel="0" collapsed="false">
      <c r="A7" s="12"/>
      <c r="B7" s="13" t="s">
        <v>23</v>
      </c>
      <c r="C7" s="13" t="s">
        <v>23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4" t="s">
        <v>24</v>
      </c>
      <c r="O7" s="4"/>
      <c r="P7" s="4"/>
    </row>
    <row r="8" customFormat="false" ht="12.75" hidden="false" customHeight="false" outlineLevel="0" collapsed="false">
      <c r="A8" s="9"/>
      <c r="B8" s="11" t="s">
        <v>2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4"/>
      <c r="P8" s="4"/>
    </row>
    <row r="9" customFormat="false" ht="12.75" hidden="false" customHeight="false" outlineLevel="0" collapsed="false">
      <c r="A9" s="9" t="s">
        <v>26</v>
      </c>
      <c r="B9" s="15" t="n">
        <v>65.65</v>
      </c>
      <c r="C9" s="15" t="n">
        <v>90</v>
      </c>
      <c r="D9" s="16" t="n">
        <v>599.55</v>
      </c>
      <c r="E9" s="16" t="n">
        <v>36.62</v>
      </c>
      <c r="F9" s="16" t="n">
        <v>38.05</v>
      </c>
      <c r="G9" s="16" t="n">
        <v>128.55</v>
      </c>
      <c r="H9" s="16" t="n">
        <v>257.11</v>
      </c>
      <c r="I9" s="16" t="n">
        <v>15.42</v>
      </c>
      <c r="J9" s="16" t="n">
        <v>150.24</v>
      </c>
      <c r="K9" s="16" t="n">
        <v>460.26</v>
      </c>
      <c r="L9" s="16" t="n">
        <v>0</v>
      </c>
      <c r="M9" s="16" t="n">
        <v>100</v>
      </c>
      <c r="N9" s="17" t="n">
        <f aca="false">SUM(D9:M9)</f>
        <v>1785.8</v>
      </c>
      <c r="O9" s="16"/>
      <c r="P9" s="4"/>
    </row>
    <row r="10" customFormat="false" ht="12.75" hidden="false" customHeight="false" outlineLevel="0" collapsed="false">
      <c r="A10" s="9" t="s">
        <v>27</v>
      </c>
      <c r="B10" s="15" t="n">
        <v>43.53</v>
      </c>
      <c r="C10" s="15" t="n">
        <v>60</v>
      </c>
      <c r="D10" s="16" t="n">
        <v>503.12</v>
      </c>
      <c r="E10" s="16" t="n">
        <v>25.98</v>
      </c>
      <c r="F10" s="16" t="n">
        <v>19.66</v>
      </c>
      <c r="G10" s="16" t="n">
        <v>165.4</v>
      </c>
      <c r="H10" s="16" t="n">
        <v>1157.79</v>
      </c>
      <c r="I10" s="16" t="n">
        <v>22.27</v>
      </c>
      <c r="J10" s="16" t="n">
        <v>314.07</v>
      </c>
      <c r="K10" s="16" t="n">
        <v>157.52</v>
      </c>
      <c r="L10" s="16" t="n">
        <v>0</v>
      </c>
      <c r="M10" s="16" t="n">
        <v>120</v>
      </c>
      <c r="N10" s="17" t="n">
        <f aca="false">SUM(D10:M10)</f>
        <v>2485.81</v>
      </c>
      <c r="O10" s="16"/>
      <c r="P10" s="4"/>
    </row>
    <row r="11" customFormat="false" ht="12.75" hidden="false" customHeight="false" outlineLevel="0" collapsed="false">
      <c r="A11" s="9" t="s">
        <v>28</v>
      </c>
      <c r="B11" s="15" t="n">
        <v>61.27</v>
      </c>
      <c r="C11" s="15" t="n">
        <v>80</v>
      </c>
      <c r="D11" s="16" t="n">
        <v>684.12</v>
      </c>
      <c r="E11" s="16" t="n">
        <v>65.5</v>
      </c>
      <c r="F11" s="16" t="n">
        <v>563.93</v>
      </c>
      <c r="G11" s="16" t="n">
        <v>183.6</v>
      </c>
      <c r="H11" s="16" t="n">
        <v>2570.42</v>
      </c>
      <c r="I11" s="16" t="n">
        <v>56.59</v>
      </c>
      <c r="J11" s="16" t="n">
        <v>938.98</v>
      </c>
      <c r="K11" s="16" t="n">
        <v>595.49</v>
      </c>
      <c r="L11" s="16" t="n">
        <v>0</v>
      </c>
      <c r="M11" s="16" t="n">
        <v>500</v>
      </c>
      <c r="N11" s="17" t="n">
        <f aca="false">SUM(D11:M11)</f>
        <v>6158.63</v>
      </c>
      <c r="O11" s="16"/>
      <c r="P11" s="4"/>
    </row>
    <row r="12" customFormat="false" ht="12.75" hidden="false" customHeight="false" outlineLevel="0" collapsed="false">
      <c r="A12" s="9" t="s">
        <v>29</v>
      </c>
      <c r="B12" s="15" t="n">
        <v>52.69</v>
      </c>
      <c r="C12" s="15" t="n">
        <v>80</v>
      </c>
      <c r="D12" s="16" t="n">
        <v>721.57</v>
      </c>
      <c r="E12" s="16" t="n">
        <v>65.5</v>
      </c>
      <c r="F12" s="16" t="n">
        <v>409.08</v>
      </c>
      <c r="G12" s="16" t="n">
        <v>320.36</v>
      </c>
      <c r="H12" s="16" t="n">
        <v>640.73</v>
      </c>
      <c r="I12" s="16" t="n">
        <v>55.33</v>
      </c>
      <c r="J12" s="16" t="n">
        <v>857.21</v>
      </c>
      <c r="K12" s="16" t="n">
        <v>413.19</v>
      </c>
      <c r="L12" s="16" t="n">
        <v>0</v>
      </c>
      <c r="M12" s="16" t="n">
        <v>350</v>
      </c>
      <c r="N12" s="17" t="n">
        <f aca="false">SUM(D12:M12)</f>
        <v>3832.97</v>
      </c>
      <c r="O12" s="16"/>
      <c r="P12" s="4"/>
    </row>
    <row r="13" customFormat="false" ht="12.75" hidden="false" customHeight="false" outlineLevel="0" collapsed="false">
      <c r="A13" s="9" t="s">
        <v>30</v>
      </c>
      <c r="B13" s="15" t="n">
        <v>47.88</v>
      </c>
      <c r="C13" s="15" t="n">
        <v>85</v>
      </c>
      <c r="D13" s="16" t="n">
        <v>1800.11</v>
      </c>
      <c r="E13" s="16" t="n">
        <v>105.02</v>
      </c>
      <c r="F13" s="16" t="n">
        <v>1332.03</v>
      </c>
      <c r="G13" s="16" t="n">
        <v>352.56</v>
      </c>
      <c r="H13" s="16" t="n">
        <v>705.11</v>
      </c>
      <c r="I13" s="16" t="n">
        <v>186.45</v>
      </c>
      <c r="J13" s="16" t="n">
        <v>2342.22</v>
      </c>
      <c r="K13" s="16" t="n">
        <v>717.5</v>
      </c>
      <c r="L13" s="16" t="n">
        <v>0</v>
      </c>
      <c r="M13" s="16" t="n">
        <v>350</v>
      </c>
      <c r="N13" s="17" t="n">
        <f aca="false">SUM(D13:M13)</f>
        <v>7891</v>
      </c>
      <c r="O13" s="16"/>
      <c r="P13" s="4"/>
    </row>
    <row r="14" customFormat="false" ht="12" hidden="false" customHeight="true" outlineLevel="0" collapsed="false">
      <c r="A14" s="18"/>
      <c r="B14" s="19" t="s">
        <v>31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6"/>
      <c r="P14" s="4"/>
    </row>
    <row r="15" customFormat="false" ht="12" hidden="false" customHeight="true" outlineLevel="0" collapsed="false">
      <c r="A15" s="9" t="s">
        <v>26</v>
      </c>
      <c r="B15" s="15" t="n">
        <v>86.1</v>
      </c>
      <c r="C15" s="15" t="n">
        <v>90</v>
      </c>
      <c r="D15" s="16" t="n">
        <v>538.41</v>
      </c>
      <c r="E15" s="16" t="n">
        <v>35.18</v>
      </c>
      <c r="F15" s="16" t="n">
        <v>35.91</v>
      </c>
      <c r="G15" s="16" t="n">
        <v>98.03</v>
      </c>
      <c r="H15" s="16" t="n">
        <v>196.05</v>
      </c>
      <c r="I15" s="16" t="n">
        <v>14.69</v>
      </c>
      <c r="J15" s="16" t="n">
        <v>137.44</v>
      </c>
      <c r="K15" s="16" t="n">
        <v>430.12</v>
      </c>
      <c r="L15" s="16" t="n">
        <v>0</v>
      </c>
      <c r="M15" s="16" t="n">
        <v>100</v>
      </c>
      <c r="N15" s="17" t="n">
        <f aca="false">SUM(D15:M15)</f>
        <v>1585.83</v>
      </c>
      <c r="O15" s="16"/>
      <c r="P15" s="4"/>
    </row>
    <row r="16" customFormat="false" ht="12" hidden="false" customHeight="true" outlineLevel="0" collapsed="false">
      <c r="A16" s="9" t="s">
        <v>27</v>
      </c>
      <c r="B16" s="15" t="n">
        <v>56.85</v>
      </c>
      <c r="C16" s="15" t="n">
        <v>60</v>
      </c>
      <c r="D16" s="16" t="n">
        <v>450.54</v>
      </c>
      <c r="E16" s="16" t="n">
        <v>24.96</v>
      </c>
      <c r="F16" s="16" t="n">
        <v>18.55</v>
      </c>
      <c r="G16" s="16" t="n">
        <v>126.66</v>
      </c>
      <c r="H16" s="16" t="n">
        <v>886.6</v>
      </c>
      <c r="I16" s="16" t="n">
        <v>21.21</v>
      </c>
      <c r="J16" s="16" t="n">
        <v>287.31</v>
      </c>
      <c r="K16" s="16" t="n">
        <v>132.33</v>
      </c>
      <c r="L16" s="16" t="n">
        <v>0</v>
      </c>
      <c r="M16" s="16" t="n">
        <v>120</v>
      </c>
      <c r="N16" s="17" t="n">
        <f aca="false">SUM(D16:M16)</f>
        <v>2068.16</v>
      </c>
      <c r="O16" s="16"/>
      <c r="P16" s="4"/>
    </row>
    <row r="17" customFormat="false" ht="12" hidden="false" customHeight="true" outlineLevel="0" collapsed="false">
      <c r="A17" s="9" t="s">
        <v>28</v>
      </c>
      <c r="B17" s="15" t="n">
        <v>75.72</v>
      </c>
      <c r="C17" s="15" t="n">
        <v>80</v>
      </c>
      <c r="D17" s="16" t="n">
        <v>748.87</v>
      </c>
      <c r="E17" s="16" t="n">
        <v>64.06</v>
      </c>
      <c r="F17" s="16" t="n">
        <v>614.1</v>
      </c>
      <c r="G17" s="16" t="n">
        <v>148.58</v>
      </c>
      <c r="H17" s="16" t="n">
        <v>2080.05</v>
      </c>
      <c r="I17" s="16" t="n">
        <v>53.95</v>
      </c>
      <c r="J17" s="16" t="n">
        <v>917.5</v>
      </c>
      <c r="K17" s="16" t="n">
        <v>502.08</v>
      </c>
      <c r="L17" s="16" t="n">
        <v>0</v>
      </c>
      <c r="M17" s="16" t="n">
        <v>500</v>
      </c>
      <c r="N17" s="17" t="n">
        <f aca="false">SUM(D17:M17)</f>
        <v>5629.19</v>
      </c>
      <c r="O17" s="16"/>
      <c r="P17" s="4"/>
    </row>
    <row r="18" customFormat="false" ht="12" hidden="false" customHeight="true" outlineLevel="0" collapsed="false">
      <c r="A18" s="9" t="s">
        <v>29</v>
      </c>
      <c r="B18" s="15" t="n">
        <v>63.94</v>
      </c>
      <c r="C18" s="15" t="n">
        <v>80</v>
      </c>
      <c r="D18" s="16" t="n">
        <v>740.47</v>
      </c>
      <c r="E18" s="16" t="n">
        <v>64.06</v>
      </c>
      <c r="F18" s="16" t="n">
        <v>421.5</v>
      </c>
      <c r="G18" s="16" t="n">
        <v>264.01</v>
      </c>
      <c r="H18" s="16" t="n">
        <v>528.03</v>
      </c>
      <c r="I18" s="16" t="n">
        <v>49.97</v>
      </c>
      <c r="J18" s="16" t="n">
        <v>704.43</v>
      </c>
      <c r="K18" s="16" t="n">
        <v>352.38</v>
      </c>
      <c r="L18" s="16" t="n">
        <v>0</v>
      </c>
      <c r="M18" s="16" t="n">
        <v>350</v>
      </c>
      <c r="N18" s="17" t="n">
        <f aca="false">SUM(D18:M18)</f>
        <v>3474.85</v>
      </c>
      <c r="O18" s="16"/>
      <c r="P18" s="4"/>
    </row>
    <row r="19" customFormat="false" ht="12" hidden="false" customHeight="true" outlineLevel="0" collapsed="false">
      <c r="A19" s="9" t="s">
        <v>30</v>
      </c>
      <c r="B19" s="15" t="n">
        <v>54.22</v>
      </c>
      <c r="C19" s="15" t="n">
        <v>85</v>
      </c>
      <c r="D19" s="16" t="n">
        <v>1797.21</v>
      </c>
      <c r="E19" s="16" t="n">
        <v>103.58</v>
      </c>
      <c r="F19" s="16" t="n">
        <v>1322.93</v>
      </c>
      <c r="G19" s="16" t="n">
        <v>311.33</v>
      </c>
      <c r="H19" s="16" t="n">
        <v>622.67</v>
      </c>
      <c r="I19" s="16" t="n">
        <v>179.82</v>
      </c>
      <c r="J19" s="16" t="n">
        <v>2184.29</v>
      </c>
      <c r="K19" s="16" t="n">
        <v>645.3</v>
      </c>
      <c r="L19" s="16" t="n">
        <v>0</v>
      </c>
      <c r="M19" s="16" t="n">
        <v>350</v>
      </c>
      <c r="N19" s="17" t="n">
        <f aca="false">SUM(D19:M19)</f>
        <v>7517.13</v>
      </c>
      <c r="O19" s="16"/>
      <c r="P19" s="4"/>
    </row>
    <row r="20" customFormat="false" ht="12" hidden="false" customHeight="true" outlineLevel="0" collapsed="false">
      <c r="A20" s="18"/>
      <c r="B20" s="19" t="s">
        <v>3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6"/>
      <c r="P20" s="4"/>
    </row>
    <row r="21" customFormat="false" ht="12.75" hidden="false" customHeight="false" outlineLevel="0" collapsed="false">
      <c r="A21" s="9" t="s">
        <v>26</v>
      </c>
      <c r="B21" s="16"/>
      <c r="C21" s="16"/>
      <c r="D21" s="16" t="n">
        <f aca="false">+D9-D15</f>
        <v>61.14</v>
      </c>
      <c r="E21" s="16" t="n">
        <f aca="false">+E9-E15</f>
        <v>1.44</v>
      </c>
      <c r="F21" s="16" t="n">
        <f aca="false">+F9-F15</f>
        <v>2.14</v>
      </c>
      <c r="G21" s="16" t="n">
        <f aca="false">+G9-G15</f>
        <v>30.52</v>
      </c>
      <c r="H21" s="16" t="n">
        <f aca="false">+H9-H15</f>
        <v>61.06</v>
      </c>
      <c r="I21" s="16" t="n">
        <f aca="false">+I9-I15</f>
        <v>0.73</v>
      </c>
      <c r="J21" s="16" t="n">
        <f aca="false">+J9-J15</f>
        <v>12.8</v>
      </c>
      <c r="K21" s="16" t="n">
        <f aca="false">+K9-K15</f>
        <v>30.14</v>
      </c>
      <c r="L21" s="16" t="n">
        <f aca="false">+L9-L15</f>
        <v>0</v>
      </c>
      <c r="M21" s="16" t="n">
        <f aca="false">+M9-M15</f>
        <v>0</v>
      </c>
      <c r="N21" s="17" t="n">
        <f aca="false">SUM(D21:M21)</f>
        <v>199.97</v>
      </c>
      <c r="O21" s="16"/>
      <c r="P21" s="4"/>
    </row>
    <row r="22" customFormat="false" ht="12.75" hidden="false" customHeight="false" outlineLevel="0" collapsed="false">
      <c r="A22" s="9" t="s">
        <v>27</v>
      </c>
      <c r="B22" s="16"/>
      <c r="C22" s="16"/>
      <c r="D22" s="16" t="n">
        <f aca="false">+D10-D16</f>
        <v>52.58</v>
      </c>
      <c r="E22" s="16" t="n">
        <f aca="false">+E10-E16</f>
        <v>1.02</v>
      </c>
      <c r="F22" s="16" t="n">
        <f aca="false">+F10-F16</f>
        <v>1.11</v>
      </c>
      <c r="G22" s="16" t="n">
        <f aca="false">+G10-G16</f>
        <v>38.74</v>
      </c>
      <c r="H22" s="16" t="n">
        <f aca="false">+H10-H16</f>
        <v>271.19</v>
      </c>
      <c r="I22" s="16" t="n">
        <f aca="false">+I10-I16</f>
        <v>1.06</v>
      </c>
      <c r="J22" s="16" t="n">
        <f aca="false">+J10-J16</f>
        <v>26.76</v>
      </c>
      <c r="K22" s="16" t="n">
        <f aca="false">+K10-K16</f>
        <v>25.19</v>
      </c>
      <c r="L22" s="16" t="n">
        <f aca="false">+L10-L16</f>
        <v>0</v>
      </c>
      <c r="M22" s="16" t="n">
        <f aca="false">+M10-M16</f>
        <v>0</v>
      </c>
      <c r="N22" s="17" t="n">
        <f aca="false">SUM(D22:M22)</f>
        <v>417.65</v>
      </c>
      <c r="O22" s="16"/>
      <c r="P22" s="4"/>
    </row>
    <row r="23" customFormat="false" ht="12.75" hidden="false" customHeight="false" outlineLevel="0" collapsed="false">
      <c r="A23" s="9" t="s">
        <v>28</v>
      </c>
      <c r="B23" s="16"/>
      <c r="C23" s="16"/>
      <c r="D23" s="16" t="n">
        <f aca="false">+D11-D17</f>
        <v>-64.75</v>
      </c>
      <c r="E23" s="16" t="n">
        <f aca="false">+E11-E17</f>
        <v>1.44</v>
      </c>
      <c r="F23" s="16" t="n">
        <f aca="false">+F11-F17</f>
        <v>-50.1700000000001</v>
      </c>
      <c r="G23" s="16" t="n">
        <f aca="false">+G11-G17</f>
        <v>35.02</v>
      </c>
      <c r="H23" s="16" t="n">
        <f aca="false">+H11-H17</f>
        <v>490.37</v>
      </c>
      <c r="I23" s="16" t="n">
        <f aca="false">+I11-I17</f>
        <v>2.64</v>
      </c>
      <c r="J23" s="16" t="n">
        <f aca="false">+J11-J17</f>
        <v>21.48</v>
      </c>
      <c r="K23" s="16" t="n">
        <f aca="false">+K11-K17</f>
        <v>93.41</v>
      </c>
      <c r="L23" s="16" t="n">
        <f aca="false">+L11-L17</f>
        <v>0</v>
      </c>
      <c r="M23" s="16" t="n">
        <f aca="false">+M11-M17</f>
        <v>0</v>
      </c>
      <c r="N23" s="17" t="n">
        <f aca="false">SUM(D23:M23)</f>
        <v>529.44</v>
      </c>
      <c r="O23" s="16"/>
      <c r="P23" s="4"/>
    </row>
    <row r="24" customFormat="false" ht="12.75" hidden="false" customHeight="false" outlineLevel="0" collapsed="false">
      <c r="A24" s="9" t="s">
        <v>29</v>
      </c>
      <c r="B24" s="16"/>
      <c r="C24" s="16"/>
      <c r="D24" s="16" t="n">
        <f aca="false">+D12-D18</f>
        <v>-18.9</v>
      </c>
      <c r="E24" s="16" t="n">
        <f aca="false">+E12-E18</f>
        <v>1.44</v>
      </c>
      <c r="F24" s="16" t="n">
        <f aca="false">+F12-F18</f>
        <v>-12.42</v>
      </c>
      <c r="G24" s="16" t="n">
        <f aca="false">+G12-G18</f>
        <v>56.35</v>
      </c>
      <c r="H24" s="16" t="n">
        <f aca="false">+H12-H18</f>
        <v>112.7</v>
      </c>
      <c r="I24" s="16" t="n">
        <f aca="false">+I12-I18</f>
        <v>5.36</v>
      </c>
      <c r="J24" s="16" t="n">
        <f aca="false">+J12-J18</f>
        <v>152.78</v>
      </c>
      <c r="K24" s="16" t="n">
        <f aca="false">+K12-K18</f>
        <v>60.81</v>
      </c>
      <c r="L24" s="16" t="n">
        <f aca="false">+L12-L18</f>
        <v>0</v>
      </c>
      <c r="M24" s="16" t="n">
        <f aca="false">+M12-M18</f>
        <v>0</v>
      </c>
      <c r="N24" s="17" t="n">
        <f aca="false">SUM(D24:M24)</f>
        <v>358.12</v>
      </c>
      <c r="O24" s="16"/>
      <c r="P24" s="4"/>
    </row>
    <row r="25" customFormat="false" ht="13.5" hidden="false" customHeight="false" outlineLevel="0" collapsed="false">
      <c r="A25" s="20" t="s">
        <v>30</v>
      </c>
      <c r="B25" s="21"/>
      <c r="C25" s="21"/>
      <c r="D25" s="21" t="n">
        <f aca="false">+D13-D19</f>
        <v>2.89999999999986</v>
      </c>
      <c r="E25" s="21" t="n">
        <f aca="false">+E13-E19</f>
        <v>1.44</v>
      </c>
      <c r="F25" s="21" t="n">
        <f aca="false">+F13-F19</f>
        <v>9.09999999999991</v>
      </c>
      <c r="G25" s="21" t="n">
        <f aca="false">+G13-G19</f>
        <v>41.23</v>
      </c>
      <c r="H25" s="21" t="n">
        <f aca="false">+H13-H19</f>
        <v>82.4400000000001</v>
      </c>
      <c r="I25" s="21" t="n">
        <f aca="false">+I13-I19</f>
        <v>6.63</v>
      </c>
      <c r="J25" s="21" t="n">
        <f aca="false">+J13-J19</f>
        <v>157.93</v>
      </c>
      <c r="K25" s="21" t="n">
        <f aca="false">+K13-K19</f>
        <v>72.2000000000001</v>
      </c>
      <c r="L25" s="21" t="n">
        <f aca="false">+L13-L19</f>
        <v>0</v>
      </c>
      <c r="M25" s="21" t="n">
        <f aca="false">+M13-M19</f>
        <v>0</v>
      </c>
      <c r="N25" s="22" t="n">
        <f aca="false">SUM(D25:M25)</f>
        <v>373.87</v>
      </c>
      <c r="O25" s="16"/>
      <c r="P25" s="4"/>
    </row>
    <row r="26" customFormat="false" ht="12.75" hidden="false" customHeight="true" outlineLevel="0" collapsed="false">
      <c r="A26" s="23" t="s">
        <v>33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2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2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2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2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24"/>
    </row>
    <row r="31" customFormat="false" ht="12.75" hidden="false" customHeight="false" outlineLevel="0" collapsed="false">
      <c r="A31" s="25" t="s">
        <v>34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24"/>
    </row>
    <row r="32" customFormat="false" ht="12.75" hidden="false" customHeight="false" outlineLevel="0" collapsed="false">
      <c r="A32" s="25" t="s">
        <v>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4"/>
    </row>
    <row r="33" customFormat="false" ht="13.5" hidden="false" customHeight="false" outlineLevel="0" collapsed="false">
      <c r="A33" s="2" t="s">
        <v>35</v>
      </c>
      <c r="B33" s="26"/>
      <c r="C33" s="27"/>
      <c r="D33" s="27"/>
      <c r="E33" s="27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24"/>
    </row>
    <row r="34" customFormat="false" ht="12.75" hidden="false" customHeight="false" outlineLevel="0" collapsed="false">
      <c r="A34" s="6" t="s">
        <v>4</v>
      </c>
      <c r="B34" s="28" t="s">
        <v>5</v>
      </c>
      <c r="C34" s="28" t="s">
        <v>5</v>
      </c>
      <c r="D34" s="28" t="s">
        <v>6</v>
      </c>
      <c r="E34" s="28" t="s">
        <v>7</v>
      </c>
      <c r="F34" s="28" t="s">
        <v>8</v>
      </c>
      <c r="G34" s="28" t="s">
        <v>9</v>
      </c>
      <c r="H34" s="28"/>
      <c r="I34" s="28" t="s">
        <v>10</v>
      </c>
      <c r="J34" s="28" t="s">
        <v>11</v>
      </c>
      <c r="K34" s="28" t="s">
        <v>12</v>
      </c>
      <c r="L34" s="28" t="s">
        <v>13</v>
      </c>
      <c r="M34" s="28" t="s">
        <v>14</v>
      </c>
      <c r="N34" s="29" t="s">
        <v>15</v>
      </c>
      <c r="O34" s="16"/>
      <c r="P34" s="24"/>
    </row>
    <row r="35" customFormat="false" ht="12.75" hidden="false" customHeight="false" outlineLevel="0" collapsed="false">
      <c r="A35" s="9"/>
      <c r="B35" s="15" t="s">
        <v>16</v>
      </c>
      <c r="C35" s="15" t="s">
        <v>17</v>
      </c>
      <c r="D35" s="15"/>
      <c r="E35" s="15" t="s">
        <v>18</v>
      </c>
      <c r="F35" s="15"/>
      <c r="G35" s="15" t="s">
        <v>19</v>
      </c>
      <c r="H35" s="15" t="s">
        <v>20</v>
      </c>
      <c r="I35" s="15"/>
      <c r="J35" s="15"/>
      <c r="K35" s="15"/>
      <c r="L35" s="15"/>
      <c r="M35" s="15" t="s">
        <v>21</v>
      </c>
      <c r="N35" s="30" t="s">
        <v>22</v>
      </c>
      <c r="O35" s="16"/>
      <c r="P35" s="24"/>
    </row>
    <row r="36" customFormat="false" ht="12.75" hidden="false" customHeight="false" outlineLevel="0" collapsed="false">
      <c r="A36" s="12"/>
      <c r="B36" s="31" t="s">
        <v>23</v>
      </c>
      <c r="C36" s="31" t="s">
        <v>23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2" t="s">
        <v>24</v>
      </c>
      <c r="O36" s="16"/>
      <c r="P36" s="24"/>
    </row>
    <row r="37" customFormat="false" ht="12.75" hidden="false" customHeight="false" outlineLevel="0" collapsed="false">
      <c r="A37" s="9"/>
      <c r="B37" s="30" t="s">
        <v>36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16"/>
      <c r="P37" s="24"/>
    </row>
    <row r="38" customFormat="false" ht="12.75" hidden="false" customHeight="false" outlineLevel="0" collapsed="false">
      <c r="A38" s="9" t="s">
        <v>26</v>
      </c>
      <c r="B38" s="15" t="n">
        <v>65.65</v>
      </c>
      <c r="C38" s="15" t="n">
        <v>90</v>
      </c>
      <c r="D38" s="16" t="n">
        <v>599.55</v>
      </c>
      <c r="E38" s="16" t="n">
        <v>36.62</v>
      </c>
      <c r="F38" s="16" t="n">
        <v>38.05</v>
      </c>
      <c r="G38" s="16" t="n">
        <v>128.55</v>
      </c>
      <c r="H38" s="16" t="n">
        <v>257.11</v>
      </c>
      <c r="I38" s="16" t="n">
        <v>15.42</v>
      </c>
      <c r="J38" s="16" t="n">
        <v>150.24</v>
      </c>
      <c r="K38" s="16" t="n">
        <v>460.26</v>
      </c>
      <c r="L38" s="16" t="n">
        <v>0</v>
      </c>
      <c r="M38" s="16" t="n">
        <v>100</v>
      </c>
      <c r="N38" s="17" t="n">
        <f aca="false">SUM(D38:M38)</f>
        <v>1785.8</v>
      </c>
      <c r="O38" s="16"/>
      <c r="P38" s="24"/>
    </row>
    <row r="39" customFormat="false" ht="12.75" hidden="false" customHeight="false" outlineLevel="0" collapsed="false">
      <c r="A39" s="9" t="s">
        <v>27</v>
      </c>
      <c r="B39" s="15" t="n">
        <v>43.53</v>
      </c>
      <c r="C39" s="15" t="n">
        <v>60</v>
      </c>
      <c r="D39" s="16" t="n">
        <v>503.12</v>
      </c>
      <c r="E39" s="16" t="n">
        <v>25.98</v>
      </c>
      <c r="F39" s="16" t="n">
        <v>19.66</v>
      </c>
      <c r="G39" s="16" t="n">
        <v>165.4</v>
      </c>
      <c r="H39" s="16" t="n">
        <v>1157.79</v>
      </c>
      <c r="I39" s="16" t="n">
        <v>22.27</v>
      </c>
      <c r="J39" s="16" t="n">
        <v>314.07</v>
      </c>
      <c r="K39" s="16" t="n">
        <v>157.52</v>
      </c>
      <c r="L39" s="16" t="n">
        <v>0</v>
      </c>
      <c r="M39" s="16" t="n">
        <v>120</v>
      </c>
      <c r="N39" s="17" t="n">
        <f aca="false">SUM(D39:M39)</f>
        <v>2485.81</v>
      </c>
      <c r="O39" s="16"/>
      <c r="P39" s="24"/>
    </row>
    <row r="40" customFormat="false" ht="12.75" hidden="false" customHeight="false" outlineLevel="0" collapsed="false">
      <c r="A40" s="9" t="s">
        <v>28</v>
      </c>
      <c r="B40" s="15" t="n">
        <v>61.27</v>
      </c>
      <c r="C40" s="15" t="n">
        <v>80</v>
      </c>
      <c r="D40" s="16" t="n">
        <v>684.12</v>
      </c>
      <c r="E40" s="16" t="n">
        <v>65.5</v>
      </c>
      <c r="F40" s="16" t="n">
        <v>563.93</v>
      </c>
      <c r="G40" s="16" t="n">
        <v>183.6</v>
      </c>
      <c r="H40" s="16" t="n">
        <v>2570.42</v>
      </c>
      <c r="I40" s="16" t="n">
        <v>56.59</v>
      </c>
      <c r="J40" s="16" t="n">
        <v>938.98</v>
      </c>
      <c r="K40" s="16" t="n">
        <v>595.49</v>
      </c>
      <c r="L40" s="16" t="n">
        <v>0</v>
      </c>
      <c r="M40" s="16" t="n">
        <v>500</v>
      </c>
      <c r="N40" s="17" t="n">
        <f aca="false">SUM(D40:M40)</f>
        <v>6158.63</v>
      </c>
      <c r="O40" s="16"/>
      <c r="P40" s="24"/>
    </row>
    <row r="41" customFormat="false" ht="12.75" hidden="false" customHeight="false" outlineLevel="0" collapsed="false">
      <c r="A41" s="9" t="s">
        <v>29</v>
      </c>
      <c r="B41" s="15" t="n">
        <v>52.69</v>
      </c>
      <c r="C41" s="15" t="n">
        <v>80</v>
      </c>
      <c r="D41" s="16" t="n">
        <v>721.57</v>
      </c>
      <c r="E41" s="16" t="n">
        <v>65.5</v>
      </c>
      <c r="F41" s="16" t="n">
        <v>409.08</v>
      </c>
      <c r="G41" s="16" t="n">
        <v>320.36</v>
      </c>
      <c r="H41" s="16" t="n">
        <v>640.73</v>
      </c>
      <c r="I41" s="16" t="n">
        <v>55.33</v>
      </c>
      <c r="J41" s="16" t="n">
        <v>857.21</v>
      </c>
      <c r="K41" s="16" t="n">
        <v>413.19</v>
      </c>
      <c r="L41" s="16" t="n">
        <v>0</v>
      </c>
      <c r="M41" s="16" t="n">
        <v>350</v>
      </c>
      <c r="N41" s="17" t="n">
        <f aca="false">SUM(D41:M41)</f>
        <v>3832.97</v>
      </c>
      <c r="O41" s="16"/>
      <c r="P41" s="24"/>
    </row>
    <row r="42" customFormat="false" ht="12.75" hidden="false" customHeight="false" outlineLevel="0" collapsed="false">
      <c r="A42" s="9" t="s">
        <v>30</v>
      </c>
      <c r="B42" s="15" t="n">
        <v>47.88</v>
      </c>
      <c r="C42" s="15" t="n">
        <v>85</v>
      </c>
      <c r="D42" s="16" t="n">
        <v>1800.11</v>
      </c>
      <c r="E42" s="16" t="n">
        <v>105.02</v>
      </c>
      <c r="F42" s="16" t="n">
        <v>1332.03</v>
      </c>
      <c r="G42" s="16" t="n">
        <v>352.56</v>
      </c>
      <c r="H42" s="16" t="n">
        <v>705.11</v>
      </c>
      <c r="I42" s="16" t="n">
        <v>186.45</v>
      </c>
      <c r="J42" s="16" t="n">
        <v>2342.22</v>
      </c>
      <c r="K42" s="16" t="n">
        <v>717.5</v>
      </c>
      <c r="L42" s="16" t="n">
        <v>0</v>
      </c>
      <c r="M42" s="16" t="n">
        <v>350</v>
      </c>
      <c r="N42" s="17" t="n">
        <f aca="false">SUM(D42:M42)</f>
        <v>7891</v>
      </c>
      <c r="O42" s="16"/>
      <c r="P42" s="24"/>
    </row>
    <row r="43" customFormat="false" ht="12.75" hidden="false" customHeight="false" outlineLevel="0" collapsed="false">
      <c r="A43" s="18"/>
      <c r="B43" s="19" t="s">
        <v>31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6"/>
      <c r="P43" s="24"/>
    </row>
    <row r="44" customFormat="false" ht="12.75" hidden="false" customHeight="false" outlineLevel="0" collapsed="false">
      <c r="A44" s="9" t="s">
        <v>26</v>
      </c>
      <c r="B44" s="15" t="n">
        <v>86.1</v>
      </c>
      <c r="C44" s="15" t="n">
        <v>90</v>
      </c>
      <c r="D44" s="16" t="n">
        <v>538.41</v>
      </c>
      <c r="E44" s="16" t="n">
        <v>35.18</v>
      </c>
      <c r="F44" s="16" t="n">
        <v>35.91</v>
      </c>
      <c r="G44" s="16" t="n">
        <v>98.03</v>
      </c>
      <c r="H44" s="16" t="n">
        <v>196.05</v>
      </c>
      <c r="I44" s="16" t="n">
        <v>14.69</v>
      </c>
      <c r="J44" s="16" t="n">
        <v>137.44</v>
      </c>
      <c r="K44" s="16" t="n">
        <v>430.12</v>
      </c>
      <c r="L44" s="16" t="n">
        <v>0</v>
      </c>
      <c r="M44" s="16" t="n">
        <v>100</v>
      </c>
      <c r="N44" s="17" t="n">
        <f aca="false">SUM(D44:M44)</f>
        <v>1585.83</v>
      </c>
      <c r="O44" s="16"/>
      <c r="P44" s="24"/>
    </row>
    <row r="45" customFormat="false" ht="12.75" hidden="false" customHeight="false" outlineLevel="0" collapsed="false">
      <c r="A45" s="9" t="s">
        <v>27</v>
      </c>
      <c r="B45" s="15" t="n">
        <v>56.85</v>
      </c>
      <c r="C45" s="15" t="n">
        <v>60</v>
      </c>
      <c r="D45" s="16" t="n">
        <v>450.54</v>
      </c>
      <c r="E45" s="16" t="n">
        <v>24.96</v>
      </c>
      <c r="F45" s="16" t="n">
        <v>18.55</v>
      </c>
      <c r="G45" s="16" t="n">
        <v>126.66</v>
      </c>
      <c r="H45" s="16" t="n">
        <v>886.6</v>
      </c>
      <c r="I45" s="16" t="n">
        <v>21.21</v>
      </c>
      <c r="J45" s="16" t="n">
        <v>287.31</v>
      </c>
      <c r="K45" s="16" t="n">
        <v>132.33</v>
      </c>
      <c r="L45" s="16" t="n">
        <v>0</v>
      </c>
      <c r="M45" s="16" t="n">
        <v>120</v>
      </c>
      <c r="N45" s="17" t="n">
        <f aca="false">SUM(D45:M45)</f>
        <v>2068.16</v>
      </c>
      <c r="O45" s="16"/>
      <c r="P45" s="24"/>
    </row>
    <row r="46" customFormat="false" ht="12.75" hidden="false" customHeight="false" outlineLevel="0" collapsed="false">
      <c r="A46" s="9" t="s">
        <v>28</v>
      </c>
      <c r="B46" s="15" t="n">
        <v>75.72</v>
      </c>
      <c r="C46" s="15" t="n">
        <v>80</v>
      </c>
      <c r="D46" s="16" t="n">
        <v>748.87</v>
      </c>
      <c r="E46" s="16" t="n">
        <v>64.06</v>
      </c>
      <c r="F46" s="16" t="n">
        <v>614.1</v>
      </c>
      <c r="G46" s="16" t="n">
        <v>148.58</v>
      </c>
      <c r="H46" s="16" t="n">
        <v>2080.05</v>
      </c>
      <c r="I46" s="16" t="n">
        <v>53.95</v>
      </c>
      <c r="J46" s="16" t="n">
        <v>917.5</v>
      </c>
      <c r="K46" s="16" t="n">
        <v>502.08</v>
      </c>
      <c r="L46" s="16" t="n">
        <v>0</v>
      </c>
      <c r="M46" s="16" t="n">
        <v>500</v>
      </c>
      <c r="N46" s="17" t="n">
        <f aca="false">SUM(D46:M46)</f>
        <v>5629.19</v>
      </c>
      <c r="O46" s="16"/>
      <c r="P46" s="24"/>
    </row>
    <row r="47" customFormat="false" ht="12.75" hidden="false" customHeight="false" outlineLevel="0" collapsed="false">
      <c r="A47" s="9" t="s">
        <v>29</v>
      </c>
      <c r="B47" s="15" t="n">
        <v>63.94</v>
      </c>
      <c r="C47" s="15" t="n">
        <v>80</v>
      </c>
      <c r="D47" s="16" t="n">
        <v>740.47</v>
      </c>
      <c r="E47" s="16" t="n">
        <v>64.06</v>
      </c>
      <c r="F47" s="16" t="n">
        <v>421.5</v>
      </c>
      <c r="G47" s="16" t="n">
        <v>264.01</v>
      </c>
      <c r="H47" s="16" t="n">
        <v>528.03</v>
      </c>
      <c r="I47" s="16" t="n">
        <v>49.97</v>
      </c>
      <c r="J47" s="16" t="n">
        <v>704.43</v>
      </c>
      <c r="K47" s="16" t="n">
        <v>352.38</v>
      </c>
      <c r="L47" s="16" t="n">
        <v>0</v>
      </c>
      <c r="M47" s="16" t="n">
        <v>350</v>
      </c>
      <c r="N47" s="17" t="n">
        <f aca="false">SUM(D47:M47)</f>
        <v>3474.85</v>
      </c>
      <c r="O47" s="16"/>
      <c r="P47" s="24"/>
    </row>
    <row r="48" customFormat="false" ht="12.75" hidden="false" customHeight="false" outlineLevel="0" collapsed="false">
      <c r="A48" s="9" t="s">
        <v>30</v>
      </c>
      <c r="B48" s="15" t="n">
        <v>54.22</v>
      </c>
      <c r="C48" s="15" t="n">
        <v>85</v>
      </c>
      <c r="D48" s="16" t="n">
        <v>1797.21</v>
      </c>
      <c r="E48" s="16" t="n">
        <v>103.58</v>
      </c>
      <c r="F48" s="16" t="n">
        <v>1322.93</v>
      </c>
      <c r="G48" s="16" t="n">
        <v>311.33</v>
      </c>
      <c r="H48" s="16" t="n">
        <v>622.67</v>
      </c>
      <c r="I48" s="16" t="n">
        <v>179.82</v>
      </c>
      <c r="J48" s="16" t="n">
        <v>2184.29</v>
      </c>
      <c r="K48" s="16" t="n">
        <v>645.3</v>
      </c>
      <c r="L48" s="16" t="n">
        <v>0</v>
      </c>
      <c r="M48" s="16" t="n">
        <v>350</v>
      </c>
      <c r="N48" s="17" t="n">
        <f aca="false">SUM(D48:M48)</f>
        <v>7517.13</v>
      </c>
      <c r="O48" s="16"/>
      <c r="P48" s="24"/>
    </row>
    <row r="49" customFormat="false" ht="12.75" hidden="false" customHeight="false" outlineLevel="0" collapsed="false">
      <c r="A49" s="18"/>
      <c r="B49" s="19" t="s">
        <v>3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6"/>
      <c r="P49" s="4"/>
    </row>
    <row r="50" customFormat="false" ht="12.75" hidden="false" customHeight="false" outlineLevel="0" collapsed="false">
      <c r="A50" s="9" t="s">
        <v>26</v>
      </c>
      <c r="B50" s="16"/>
      <c r="C50" s="16"/>
      <c r="D50" s="16" t="n">
        <f aca="false">+D38-D44</f>
        <v>61.14</v>
      </c>
      <c r="E50" s="16" t="n">
        <f aca="false">+E38-E44</f>
        <v>1.44</v>
      </c>
      <c r="F50" s="16" t="n">
        <f aca="false">+F38-F44</f>
        <v>2.14</v>
      </c>
      <c r="G50" s="16" t="n">
        <f aca="false">+G38-G44</f>
        <v>30.52</v>
      </c>
      <c r="H50" s="16" t="n">
        <f aca="false">+H38-H44</f>
        <v>61.06</v>
      </c>
      <c r="I50" s="16" t="n">
        <f aca="false">+I38-I44</f>
        <v>0.73</v>
      </c>
      <c r="J50" s="16" t="n">
        <f aca="false">+J38-J44</f>
        <v>12.8</v>
      </c>
      <c r="K50" s="16" t="n">
        <f aca="false">+K38-K44</f>
        <v>30.14</v>
      </c>
      <c r="L50" s="16" t="n">
        <f aca="false">+L38-L44</f>
        <v>0</v>
      </c>
      <c r="M50" s="16" t="n">
        <f aca="false">+M38-M44</f>
        <v>0</v>
      </c>
      <c r="N50" s="17" t="n">
        <f aca="false">SUM(D50:M50)</f>
        <v>199.97</v>
      </c>
      <c r="O50" s="16"/>
      <c r="P50" s="4"/>
    </row>
    <row r="51" customFormat="false" ht="12.75" hidden="false" customHeight="false" outlineLevel="0" collapsed="false">
      <c r="A51" s="9" t="s">
        <v>37</v>
      </c>
      <c r="B51" s="16"/>
      <c r="C51" s="16"/>
      <c r="D51" s="16" t="n">
        <f aca="false">+D39-D45</f>
        <v>52.58</v>
      </c>
      <c r="E51" s="16" t="n">
        <f aca="false">+E39-E45</f>
        <v>1.02</v>
      </c>
      <c r="F51" s="16" t="n">
        <f aca="false">+F39-F45</f>
        <v>1.11</v>
      </c>
      <c r="G51" s="16" t="n">
        <f aca="false">+G39-G45</f>
        <v>38.74</v>
      </c>
      <c r="H51" s="16" t="n">
        <f aca="false">+H39-H45</f>
        <v>271.19</v>
      </c>
      <c r="I51" s="16" t="n">
        <f aca="false">+I39-I45</f>
        <v>1.06</v>
      </c>
      <c r="J51" s="16" t="n">
        <f aca="false">+J39-J45</f>
        <v>26.76</v>
      </c>
      <c r="K51" s="16" t="n">
        <f aca="false">+K39-K45</f>
        <v>25.19</v>
      </c>
      <c r="L51" s="16" t="n">
        <f aca="false">+L39-L45</f>
        <v>0</v>
      </c>
      <c r="M51" s="16" t="n">
        <f aca="false">+M39-M45</f>
        <v>0</v>
      </c>
      <c r="N51" s="17" t="n">
        <f aca="false">SUM(D51:M51)</f>
        <v>417.65</v>
      </c>
      <c r="O51" s="16"/>
      <c r="P51" s="4"/>
    </row>
    <row r="52" customFormat="false" ht="12.75" hidden="false" customHeight="false" outlineLevel="0" collapsed="false">
      <c r="A52" s="9" t="s">
        <v>28</v>
      </c>
      <c r="B52" s="16"/>
      <c r="C52" s="16"/>
      <c r="D52" s="16" t="n">
        <f aca="false">+D40-D46</f>
        <v>-64.75</v>
      </c>
      <c r="E52" s="16" t="n">
        <f aca="false">+E40-E46</f>
        <v>1.44</v>
      </c>
      <c r="F52" s="16" t="n">
        <f aca="false">+F40-F46</f>
        <v>-50.1700000000001</v>
      </c>
      <c r="G52" s="16" t="n">
        <f aca="false">+G40-G46</f>
        <v>35.02</v>
      </c>
      <c r="H52" s="16" t="n">
        <f aca="false">+H40-H46</f>
        <v>490.37</v>
      </c>
      <c r="I52" s="16" t="n">
        <f aca="false">+I40-I46</f>
        <v>2.64</v>
      </c>
      <c r="J52" s="16" t="n">
        <f aca="false">+J40-J46</f>
        <v>21.48</v>
      </c>
      <c r="K52" s="16" t="n">
        <f aca="false">+K40-K46</f>
        <v>93.41</v>
      </c>
      <c r="L52" s="16" t="n">
        <f aca="false">+L40-L46</f>
        <v>0</v>
      </c>
      <c r="M52" s="16" t="n">
        <f aca="false">+M40-M46</f>
        <v>0</v>
      </c>
      <c r="N52" s="17" t="n">
        <f aca="false">SUM(D52:M52)</f>
        <v>529.44</v>
      </c>
      <c r="O52" s="16"/>
      <c r="P52" s="4"/>
    </row>
    <row r="53" customFormat="false" ht="12.75" hidden="false" customHeight="false" outlineLevel="0" collapsed="false">
      <c r="A53" s="9" t="s">
        <v>29</v>
      </c>
      <c r="B53" s="16"/>
      <c r="C53" s="16"/>
      <c r="D53" s="16" t="n">
        <f aca="false">+D41-D47</f>
        <v>-18.9</v>
      </c>
      <c r="E53" s="16" t="n">
        <f aca="false">+E41-E47</f>
        <v>1.44</v>
      </c>
      <c r="F53" s="16" t="n">
        <f aca="false">+F41-F47</f>
        <v>-12.42</v>
      </c>
      <c r="G53" s="16" t="n">
        <f aca="false">+G41-G47</f>
        <v>56.35</v>
      </c>
      <c r="H53" s="16" t="n">
        <f aca="false">+H41-H47</f>
        <v>112.7</v>
      </c>
      <c r="I53" s="16" t="n">
        <f aca="false">+I41-I47</f>
        <v>5.36</v>
      </c>
      <c r="J53" s="16" t="n">
        <f aca="false">+J41-J47</f>
        <v>152.78</v>
      </c>
      <c r="K53" s="16" t="n">
        <f aca="false">+K41-K47</f>
        <v>60.81</v>
      </c>
      <c r="L53" s="16" t="n">
        <f aca="false">+L41-L47</f>
        <v>0</v>
      </c>
      <c r="M53" s="16" t="n">
        <f aca="false">+M41-M47</f>
        <v>0</v>
      </c>
      <c r="N53" s="17" t="n">
        <f aca="false">SUM(D53:M53)</f>
        <v>358.12</v>
      </c>
      <c r="O53" s="16"/>
      <c r="P53" s="4"/>
    </row>
    <row r="54" customFormat="false" ht="13.5" hidden="false" customHeight="false" outlineLevel="0" collapsed="false">
      <c r="A54" s="20" t="s">
        <v>30</v>
      </c>
      <c r="B54" s="21"/>
      <c r="C54" s="21"/>
      <c r="D54" s="21" t="n">
        <f aca="false">+D42-D48</f>
        <v>2.89999999999986</v>
      </c>
      <c r="E54" s="21" t="n">
        <f aca="false">+E42-E48</f>
        <v>1.44</v>
      </c>
      <c r="F54" s="21" t="n">
        <f aca="false">+F42-F48</f>
        <v>9.09999999999991</v>
      </c>
      <c r="G54" s="21" t="n">
        <f aca="false">+G42-G48</f>
        <v>41.23</v>
      </c>
      <c r="H54" s="21" t="n">
        <f aca="false">+H42-H48</f>
        <v>82.4400000000001</v>
      </c>
      <c r="I54" s="21" t="n">
        <f aca="false">+I42-I48</f>
        <v>6.63</v>
      </c>
      <c r="J54" s="21" t="n">
        <f aca="false">+J42-J48</f>
        <v>157.93</v>
      </c>
      <c r="K54" s="21" t="n">
        <f aca="false">+K42-K48</f>
        <v>72.2000000000001</v>
      </c>
      <c r="L54" s="21" t="n">
        <f aca="false">+L42-L48</f>
        <v>0</v>
      </c>
      <c r="M54" s="21" t="n">
        <f aca="false">+M42-M48</f>
        <v>0</v>
      </c>
      <c r="N54" s="22" t="n">
        <f aca="false">SUM(D54:M54)</f>
        <v>373.87</v>
      </c>
      <c r="O54" s="16"/>
      <c r="P54" s="4"/>
    </row>
    <row r="55" customFormat="false" ht="12.75" hidden="false" customHeight="false" outlineLevel="0" collapsed="false">
      <c r="A55" s="23" t="s">
        <v>33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A56" s="5"/>
      <c r="B56" s="24"/>
      <c r="C56" s="24"/>
      <c r="D56" s="24"/>
      <c r="E56" s="24"/>
      <c r="F56" s="24"/>
      <c r="G56" s="5"/>
      <c r="H56" s="24"/>
      <c r="I56" s="24"/>
      <c r="J56" s="24"/>
      <c r="K56" s="24"/>
      <c r="L56" s="24"/>
      <c r="M56" s="24"/>
      <c r="N56" s="4"/>
      <c r="O56" s="4"/>
      <c r="P56" s="4"/>
    </row>
    <row r="57" customFormat="false" ht="12.75" hidden="false" customHeight="false" outlineLevel="0" collapsed="false">
      <c r="A57" s="5"/>
      <c r="B57" s="24"/>
      <c r="C57" s="24"/>
      <c r="D57" s="24"/>
      <c r="E57" s="24"/>
      <c r="F57" s="24"/>
      <c r="G57" s="5"/>
      <c r="H57" s="24"/>
      <c r="I57" s="24"/>
      <c r="J57" s="24"/>
      <c r="K57" s="24"/>
      <c r="L57" s="24"/>
      <c r="M57" s="24"/>
      <c r="N57" s="4"/>
      <c r="O57" s="24"/>
      <c r="P57" s="2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24"/>
      <c r="N58" s="24"/>
      <c r="O58" s="24"/>
      <c r="P58" s="24"/>
    </row>
    <row r="59" customFormat="false" ht="12.75" hidden="false" customHeight="false" outlineLevel="0" collapsed="false">
      <c r="A59" s="5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24"/>
      <c r="N59" s="24"/>
      <c r="O59" s="24"/>
      <c r="P59" s="24"/>
    </row>
    <row r="60" customFormat="false" ht="12.75" hidden="false" customHeight="false" outlineLevel="0" collapsed="false">
      <c r="A60" s="5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24"/>
      <c r="N60" s="24"/>
      <c r="O60" s="24"/>
      <c r="P60" s="24"/>
    </row>
    <row r="61" customFormat="false" ht="12.75" hidden="false" customHeight="false" outlineLevel="0" collapsed="false">
      <c r="A61" s="33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Q61" s="33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</row>
    <row r="62" customFormat="false" ht="12.75" hidden="false" customHeight="false" outlineLevel="0" collapsed="false">
      <c r="B62" s="35"/>
      <c r="C62" s="35"/>
      <c r="D62" s="35"/>
      <c r="E62" s="35"/>
      <c r="R62" s="35"/>
      <c r="S62" s="35"/>
      <c r="T62" s="35"/>
      <c r="U62" s="35"/>
    </row>
    <row r="63" customFormat="false" ht="12.75" hidden="false" customHeight="fals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Q63" s="33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</row>
    <row r="64" customFormat="false" ht="12.75" hidden="false" customHeight="false" outlineLevel="0" collapsed="false">
      <c r="A64" s="33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Q64" s="33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</row>
    <row r="65" customFormat="false" ht="12.75" hidden="false" customHeight="false" outlineLevel="0" collapsed="false">
      <c r="A65" s="33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Q65" s="33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</row>
    <row r="66" customFormat="false" ht="12.75" hidden="false" customHeight="false" outlineLevel="0" collapsed="false">
      <c r="A66" s="33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Q66" s="33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</row>
    <row r="67" customFormat="false" ht="12.75" hidden="false" customHeight="false" outlineLevel="0" collapsed="false">
      <c r="A67" s="33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Q67" s="33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</row>
    <row r="68" customFormat="false" ht="12.75" hidden="false" customHeight="fals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Q68" s="33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</row>
    <row r="69" customFormat="false" ht="12.75" hidden="false" customHeight="false" outlineLevel="0" collapsed="false">
      <c r="A69" s="33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Q69" s="33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</row>
    <row r="70" customFormat="false" ht="12.75" hidden="false" customHeight="false" outlineLevel="0" collapsed="false">
      <c r="A70" s="33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Q70" s="33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</row>
    <row r="71" customFormat="false" ht="12.75" hidden="false" customHeight="false" outlineLevel="0" collapsed="false">
      <c r="A71" s="33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Q71" s="33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</row>
    <row r="72" customFormat="false" ht="12.75" hidden="false" customHeight="false" outlineLevel="0" collapsed="false">
      <c r="A72" s="33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Q72" s="33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</row>
    <row r="73" customFormat="false" ht="12.75" hidden="false" customHeight="false" outlineLevel="0" collapsed="false">
      <c r="A73" s="33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Q73" s="33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</row>
    <row r="74" customFormat="false" ht="12.75" hidden="false" customHeight="fals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Q74" s="33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</row>
    <row r="75" customFormat="false" ht="12.75" hidden="false" customHeight="fals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Q75" s="33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</row>
    <row r="76" customFormat="false" ht="12.75" hidden="false" customHeight="false" outlineLevel="0" collapsed="false">
      <c r="A76" s="3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Q76" s="33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</row>
    <row r="77" customFormat="false" ht="12.75" hidden="false" customHeight="fals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Q77" s="33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</row>
    <row r="78" customFormat="false" ht="12.75" hidden="false" customHeight="false" outlineLevel="0" collapsed="false">
      <c r="A78" s="33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Q78" s="33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</row>
    <row r="79" customFormat="false" ht="12.75" hidden="false" customHeight="false" outlineLevel="0" collapsed="false">
      <c r="A79" s="33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Q79" s="33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</row>
    <row r="80" customFormat="fals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Q80" s="33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</row>
    <row r="81" customFormat="false" ht="12.75" hidden="false" customHeight="false" outlineLevel="0" collapsed="false">
      <c r="A81" s="33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Q81" s="33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</row>
    <row r="82" customFormat="false" ht="12.75" hidden="false" customHeight="false" outlineLevel="0" collapsed="false">
      <c r="A82" s="33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Q82" s="33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</row>
    <row r="83" customFormat="false" ht="12.75" hidden="false" customHeight="false" outlineLevel="0" collapsed="false">
      <c r="A83" s="33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Q83" s="33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</row>
    <row r="84" customFormat="false" ht="12.75" hidden="false" customHeight="false" outlineLevel="0" collapsed="false">
      <c r="A84" s="33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Q84" s="33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</row>
    <row r="85" customFormat="false" ht="12.75" hidden="false" customHeight="false" outlineLevel="0" collapsed="false">
      <c r="A85" s="33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Q85" s="33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</row>
    <row r="86" customFormat="false" ht="12.75" hidden="false" customHeight="false" outlineLevel="0" collapsed="false">
      <c r="A86" s="33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Q86" s="33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</row>
    <row r="87" customFormat="false" ht="12.75" hidden="false" customHeight="false" outlineLevel="0" collapsed="false">
      <c r="A87" s="33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Q87" s="33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</row>
    <row r="88" customFormat="false" ht="12.75" hidden="false" customHeight="false" outlineLevel="0" collapsed="false">
      <c r="A88" s="33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Q88" s="33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</row>
    <row r="89" customFormat="false" ht="12.75" hidden="false" customHeight="false" outlineLevel="0" collapsed="false">
      <c r="M89" s="36"/>
      <c r="N89" s="36"/>
      <c r="O89" s="36"/>
      <c r="P89" s="36"/>
    </row>
    <row r="90" customFormat="false" ht="12.75" hidden="false" customHeight="false" outlineLevel="0" collapsed="false">
      <c r="A90" s="35"/>
      <c r="B90" s="36"/>
      <c r="C90" s="36"/>
      <c r="D90" s="36"/>
      <c r="E90" s="36"/>
      <c r="F90" s="36"/>
    </row>
    <row r="91" customFormat="false" ht="12.75" hidden="false" customHeight="false" outlineLevel="0" collapsed="false">
      <c r="A91" s="35"/>
      <c r="B91" s="36"/>
      <c r="C91" s="36"/>
      <c r="D91" s="36"/>
      <c r="E91" s="36"/>
      <c r="F91" s="36"/>
    </row>
    <row r="92" customFormat="false" ht="15.75" hidden="false" customHeight="true" outlineLevel="0" collapsed="false">
      <c r="A92" s="35"/>
      <c r="B92" s="36"/>
      <c r="C92" s="36"/>
      <c r="D92" s="36"/>
      <c r="E92" s="36"/>
      <c r="F92" s="36"/>
    </row>
    <row r="93" customFormat="false" ht="12.75" hidden="false" customHeight="false" outlineLevel="0" collapsed="false">
      <c r="A93" s="35"/>
      <c r="B93" s="36"/>
      <c r="C93" s="36"/>
      <c r="D93" s="36"/>
      <c r="E93" s="36"/>
      <c r="F93" s="36"/>
    </row>
    <row r="94" customFormat="false" ht="12.75" hidden="false" customHeight="false" outlineLevel="0" collapsed="false">
      <c r="A94" s="35"/>
      <c r="B94" s="36"/>
      <c r="C94" s="36"/>
      <c r="D94" s="36"/>
      <c r="E94" s="36"/>
      <c r="F94" s="36"/>
    </row>
    <row r="95" customFormat="false" ht="12.75" hidden="false" customHeight="false" outlineLevel="0" collapsed="false">
      <c r="A95" s="35"/>
      <c r="B95" s="36"/>
      <c r="C95" s="36"/>
      <c r="D95" s="36"/>
      <c r="E95" s="36"/>
      <c r="F95" s="36"/>
    </row>
    <row r="96" customFormat="false" ht="12.75" hidden="false" customHeight="false" outlineLevel="0" collapsed="false">
      <c r="A96" s="35"/>
      <c r="B96" s="36"/>
      <c r="C96" s="36"/>
      <c r="D96" s="36"/>
      <c r="E96" s="36"/>
      <c r="F96" s="36"/>
    </row>
    <row r="97" customFormat="false" ht="12.75" hidden="false" customHeight="false" outlineLevel="0" collapsed="false">
      <c r="A97" s="35"/>
      <c r="B97" s="36"/>
      <c r="C97" s="36"/>
      <c r="D97" s="36"/>
      <c r="E97" s="36"/>
      <c r="F97" s="36"/>
    </row>
    <row r="98" customFormat="false" ht="12.75" hidden="false" customHeight="false" outlineLevel="0" collapsed="false">
      <c r="A98" s="35"/>
      <c r="B98" s="36"/>
      <c r="C98" s="36"/>
      <c r="D98" s="36"/>
      <c r="E98" s="36"/>
      <c r="F98" s="36"/>
    </row>
    <row r="99" customFormat="false" ht="12.75" hidden="false" customHeight="false" outlineLevel="0" collapsed="false">
      <c r="A99" s="35"/>
      <c r="B99" s="36"/>
      <c r="C99" s="36"/>
      <c r="D99" s="36"/>
      <c r="E99" s="36"/>
      <c r="F99" s="36"/>
    </row>
    <row r="100" customFormat="false" ht="12.75" hidden="false" customHeight="false" outlineLevel="0" collapsed="false">
      <c r="A100" s="35"/>
      <c r="B100" s="36"/>
      <c r="C100" s="36"/>
      <c r="D100" s="36"/>
      <c r="E100" s="36"/>
      <c r="F100" s="36"/>
    </row>
    <row r="101" customFormat="false" ht="12.75" hidden="false" customHeight="false" outlineLevel="0" collapsed="false">
      <c r="A101" s="35"/>
      <c r="B101" s="36"/>
      <c r="C101" s="36"/>
      <c r="D101" s="36"/>
      <c r="E101" s="36"/>
      <c r="F101" s="36"/>
    </row>
    <row r="102" customFormat="false" ht="12.75" hidden="false" customHeight="false" outlineLevel="0" collapsed="false">
      <c r="A102" s="35"/>
      <c r="B102" s="36"/>
      <c r="C102" s="36"/>
      <c r="D102" s="36"/>
      <c r="E102" s="36"/>
      <c r="F102" s="36"/>
    </row>
    <row r="103" customFormat="false" ht="12.75" hidden="false" customHeight="false" outlineLevel="0" collapsed="false">
      <c r="A103" s="35"/>
      <c r="B103" s="36"/>
      <c r="C103" s="36"/>
      <c r="D103" s="36"/>
      <c r="E103" s="36"/>
      <c r="F103" s="36"/>
    </row>
    <row r="104" customFormat="false" ht="12.75" hidden="false" customHeight="false" outlineLevel="0" collapsed="false">
      <c r="A104" s="35"/>
      <c r="B104" s="36"/>
      <c r="C104" s="36"/>
      <c r="D104" s="36"/>
      <c r="E104" s="36"/>
      <c r="F104" s="36"/>
    </row>
    <row r="105" customFormat="false" ht="12.75" hidden="false" customHeight="false" outlineLevel="0" collapsed="false">
      <c r="A105" s="35"/>
      <c r="B105" s="36"/>
      <c r="C105" s="36"/>
      <c r="D105" s="36"/>
      <c r="E105" s="36"/>
      <c r="F105" s="36"/>
    </row>
    <row r="106" customFormat="false" ht="12.75" hidden="false" customHeight="false" outlineLevel="0" collapsed="false">
      <c r="A106" s="35"/>
      <c r="B106" s="36"/>
      <c r="C106" s="36"/>
      <c r="D106" s="36"/>
      <c r="E106" s="36"/>
      <c r="F106" s="36"/>
    </row>
    <row r="107" customFormat="false" ht="12.75" hidden="false" customHeight="false" outlineLevel="0" collapsed="false">
      <c r="A107" s="35"/>
      <c r="B107" s="36"/>
      <c r="C107" s="36"/>
      <c r="D107" s="36"/>
      <c r="E107" s="36"/>
      <c r="F107" s="36"/>
    </row>
    <row r="108" customFormat="false" ht="12.75" hidden="false" customHeight="false" outlineLevel="0" collapsed="false">
      <c r="A108" s="35"/>
      <c r="B108" s="36"/>
      <c r="C108" s="36"/>
      <c r="D108" s="36"/>
      <c r="E108" s="36"/>
      <c r="F108" s="36"/>
    </row>
    <row r="109" customFormat="false" ht="12.75" hidden="false" customHeight="false" outlineLevel="0" collapsed="false">
      <c r="A109" s="35"/>
      <c r="B109" s="36"/>
      <c r="C109" s="36"/>
      <c r="D109" s="36"/>
      <c r="E109" s="36"/>
      <c r="F109" s="36"/>
    </row>
    <row r="110" customFormat="false" ht="12.75" hidden="false" customHeight="false" outlineLevel="0" collapsed="false">
      <c r="B110" s="36"/>
      <c r="C110" s="36"/>
      <c r="D110" s="36"/>
      <c r="E110" s="36"/>
      <c r="F110" s="36"/>
    </row>
    <row r="111" customFormat="false" ht="12.75" hidden="false" customHeight="false" outlineLevel="0" collapsed="false">
      <c r="B111" s="36"/>
      <c r="C111" s="36"/>
      <c r="D111" s="36"/>
      <c r="E111" s="36"/>
      <c r="F111" s="36"/>
    </row>
    <row r="112" customFormat="false" ht="12.75" hidden="false" customHeight="false" outlineLevel="0" collapsed="false">
      <c r="B112" s="36"/>
      <c r="C112" s="36"/>
      <c r="D112" s="36"/>
      <c r="E112" s="36"/>
      <c r="F112" s="36"/>
    </row>
    <row r="113" customFormat="false" ht="12.75" hidden="false" customHeight="false" outlineLevel="0" collapsed="false">
      <c r="A113" s="35"/>
      <c r="B113" s="36"/>
      <c r="C113" s="36"/>
      <c r="D113" s="36"/>
      <c r="E113" s="36"/>
      <c r="F113" s="36"/>
    </row>
    <row r="114" customFormat="false" ht="12.75" hidden="false" customHeight="false" outlineLevel="0" collapsed="false">
      <c r="A114" s="35"/>
      <c r="B114" s="36"/>
      <c r="C114" s="36"/>
      <c r="D114" s="36"/>
      <c r="E114" s="36"/>
      <c r="F114" s="36"/>
    </row>
    <row r="115" customFormat="false" ht="12.75" hidden="false" customHeight="false" outlineLevel="0" collapsed="false">
      <c r="A115" s="35"/>
      <c r="B115" s="36"/>
      <c r="C115" s="36"/>
      <c r="D115" s="36"/>
      <c r="E115" s="36"/>
      <c r="F115" s="36"/>
    </row>
    <row r="116" customFormat="false" ht="12.75" hidden="false" customHeight="false" outlineLevel="0" collapsed="false">
      <c r="A116" s="35"/>
      <c r="B116" s="36"/>
      <c r="C116" s="36"/>
      <c r="D116" s="36"/>
      <c r="E116" s="36"/>
      <c r="F116" s="36"/>
    </row>
    <row r="117" customFormat="false" ht="12.75" hidden="false" customHeight="false" outlineLevel="0" collapsed="false">
      <c r="A117" s="35"/>
      <c r="B117" s="36"/>
      <c r="C117" s="36"/>
      <c r="D117" s="36"/>
      <c r="E117" s="36"/>
      <c r="F117" s="36"/>
    </row>
    <row r="118" customFormat="false" ht="12.75" hidden="false" customHeight="false" outlineLevel="0" collapsed="false">
      <c r="A118" s="35"/>
      <c r="B118" s="36"/>
      <c r="C118" s="36"/>
      <c r="D118" s="36"/>
      <c r="E118" s="36"/>
      <c r="F118" s="36"/>
    </row>
    <row r="119" customFormat="false" ht="12.75" hidden="false" customHeight="false" outlineLevel="0" collapsed="false">
      <c r="A119" s="35"/>
      <c r="B119" s="36"/>
      <c r="C119" s="36"/>
      <c r="D119" s="36"/>
      <c r="E119" s="36"/>
      <c r="F119" s="36"/>
    </row>
    <row r="120" customFormat="false" ht="12.75" hidden="false" customHeight="false" outlineLevel="0" collapsed="false">
      <c r="A120" s="35"/>
      <c r="B120" s="36"/>
      <c r="C120" s="36"/>
      <c r="D120" s="36"/>
      <c r="E120" s="36"/>
      <c r="F120" s="36"/>
    </row>
    <row r="121" customFormat="false" ht="12.75" hidden="false" customHeight="false" outlineLevel="0" collapsed="false">
      <c r="A121" s="35"/>
      <c r="B121" s="36"/>
      <c r="C121" s="36"/>
      <c r="D121" s="36"/>
      <c r="E121" s="36"/>
      <c r="F121" s="36"/>
    </row>
    <row r="122" customFormat="false" ht="12.75" hidden="false" customHeight="false" outlineLevel="0" collapsed="false">
      <c r="A122" s="35"/>
      <c r="B122" s="36"/>
      <c r="C122" s="36"/>
      <c r="D122" s="36"/>
      <c r="E122" s="36"/>
      <c r="F122" s="36"/>
    </row>
    <row r="123" customFormat="false" ht="12.75" hidden="false" customHeight="false" outlineLevel="0" collapsed="false">
      <c r="A123" s="35"/>
      <c r="B123" s="36"/>
      <c r="C123" s="36"/>
      <c r="D123" s="36"/>
      <c r="E123" s="36"/>
      <c r="F123" s="36"/>
    </row>
    <row r="124" customFormat="false" ht="12.75" hidden="false" customHeight="false" outlineLevel="0" collapsed="false">
      <c r="A124" s="35"/>
      <c r="B124" s="36"/>
      <c r="C124" s="36"/>
      <c r="D124" s="36"/>
      <c r="E124" s="36"/>
      <c r="F124" s="36"/>
    </row>
    <row r="125" customFormat="false" ht="12.75" hidden="false" customHeight="false" outlineLevel="0" collapsed="false">
      <c r="A125" s="35"/>
      <c r="B125" s="36"/>
      <c r="C125" s="36"/>
      <c r="D125" s="36"/>
      <c r="E125" s="36"/>
      <c r="F125" s="36"/>
    </row>
    <row r="126" customFormat="false" ht="12.75" hidden="false" customHeight="false" outlineLevel="0" collapsed="false">
      <c r="A126" s="35"/>
      <c r="B126" s="36"/>
      <c r="C126" s="36"/>
      <c r="D126" s="36"/>
      <c r="E126" s="36"/>
      <c r="F126" s="36"/>
    </row>
    <row r="127" customFormat="false" ht="12.75" hidden="false" customHeight="false" outlineLevel="0" collapsed="false">
      <c r="A127" s="35"/>
      <c r="B127" s="36"/>
      <c r="C127" s="36"/>
      <c r="D127" s="36"/>
      <c r="E127" s="36"/>
      <c r="F127" s="36"/>
    </row>
    <row r="128" customFormat="false" ht="12.75" hidden="false" customHeight="false" outlineLevel="0" collapsed="false">
      <c r="A128" s="35"/>
      <c r="B128" s="36"/>
      <c r="C128" s="36"/>
      <c r="D128" s="36"/>
      <c r="E128" s="36"/>
      <c r="F128" s="36"/>
    </row>
    <row r="129" customFormat="false" ht="12.75" hidden="false" customHeight="false" outlineLevel="0" collapsed="false">
      <c r="A129" s="35"/>
      <c r="B129" s="36"/>
      <c r="C129" s="36"/>
      <c r="D129" s="36"/>
      <c r="E129" s="36"/>
      <c r="F129" s="36"/>
    </row>
    <row r="130" customFormat="false" ht="12.75" hidden="false" customHeight="false" outlineLevel="0" collapsed="false">
      <c r="A130" s="35"/>
      <c r="B130" s="36"/>
      <c r="C130" s="36"/>
      <c r="D130" s="36"/>
      <c r="E130" s="36"/>
      <c r="F130" s="36"/>
    </row>
    <row r="131" customFormat="false" ht="12.75" hidden="false" customHeight="false" outlineLevel="0" collapsed="false">
      <c r="A131" s="35"/>
      <c r="B131" s="36"/>
      <c r="C131" s="36"/>
      <c r="D131" s="36"/>
      <c r="E131" s="36"/>
      <c r="F131" s="36"/>
    </row>
    <row r="132" customFormat="false" ht="12.75" hidden="false" customHeight="false" outlineLevel="0" collapsed="false">
      <c r="A132" s="35"/>
      <c r="B132" s="36"/>
      <c r="C132" s="36"/>
      <c r="D132" s="36"/>
      <c r="E132" s="36"/>
      <c r="F132" s="36"/>
    </row>
  </sheetData>
  <mergeCells count="8">
    <mergeCell ref="G5:H5"/>
    <mergeCell ref="B8:N8"/>
    <mergeCell ref="B14:N14"/>
    <mergeCell ref="B20:N20"/>
    <mergeCell ref="G34:H34"/>
    <mergeCell ref="B37:N37"/>
    <mergeCell ref="B43:N43"/>
    <mergeCell ref="B49:N4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1.7"/>
    <col collapsed="false" customWidth="false" hidden="false" outlineLevel="0" max="7" min="7" style="1" width="11.42"/>
    <col collapsed="false" customWidth="true" hidden="false" outlineLevel="0" max="8" min="8" style="1" width="4.28"/>
    <col collapsed="false" customWidth="false" hidden="false" outlineLevel="0" max="10" min="9" style="1" width="11.42"/>
    <col collapsed="false" customWidth="true" hidden="false" outlineLevel="0" max="11" min="11" style="1" width="8.7"/>
    <col collapsed="false" customWidth="false" hidden="false" outlineLevel="0" max="18" min="12" style="1" width="11.42"/>
    <col collapsed="false" customWidth="true" hidden="false" outlineLevel="0" max="19" min="19" style="1" width="4.99"/>
    <col collapsed="false" customWidth="true" hidden="false" outlineLevel="0" max="20" min="20" style="1" width="10.42"/>
    <col collapsed="false" customWidth="true" hidden="false" outlineLevel="0" max="21" min="21" style="1" width="10.85"/>
    <col collapsed="false" customWidth="false" hidden="false" outlineLevel="0" max="257" min="22" style="1" width="11.42"/>
  </cols>
  <sheetData>
    <row r="1" customFormat="false" ht="13.5" hidden="false" customHeight="false" outlineLevel="0" collapsed="false">
      <c r="A1" s="0"/>
      <c r="H1" s="37"/>
      <c r="I1" s="38"/>
      <c r="J1" s="38"/>
      <c r="K1" s="38"/>
      <c r="L1" s="0"/>
      <c r="S1" s="37"/>
      <c r="T1" s="38"/>
      <c r="U1" s="38"/>
      <c r="V1" s="37"/>
    </row>
    <row r="2" customFormat="false" ht="13.5" hidden="false" customHeight="false" outlineLevel="0" collapsed="false">
      <c r="A2" s="35" t="s">
        <v>38</v>
      </c>
      <c r="H2" s="37"/>
      <c r="I2" s="39" t="s">
        <v>39</v>
      </c>
      <c r="J2" s="39" t="s">
        <v>40</v>
      </c>
      <c r="K2" s="40"/>
      <c r="L2" s="35" t="s">
        <v>38</v>
      </c>
      <c r="S2" s="37"/>
      <c r="T2" s="39" t="s">
        <v>39</v>
      </c>
      <c r="U2" s="39" t="s">
        <v>40</v>
      </c>
      <c r="V2" s="37"/>
    </row>
    <row r="3" customFormat="false" ht="15.75" hidden="false" customHeight="false" outlineLevel="0" collapsed="false">
      <c r="A3" s="41"/>
      <c r="B3" s="42" t="s">
        <v>41</v>
      </c>
      <c r="C3" s="42"/>
      <c r="D3" s="43"/>
      <c r="E3" s="43"/>
      <c r="F3" s="44" t="s">
        <v>42</v>
      </c>
      <c r="G3" s="45" t="n">
        <v>0.04</v>
      </c>
      <c r="H3" s="37"/>
      <c r="I3" s="46" t="n">
        <v>1042</v>
      </c>
      <c r="J3" s="47" t="n">
        <f aca="false">+I3/$I$8</f>
        <v>0.533265097236438</v>
      </c>
      <c r="K3" s="48"/>
      <c r="L3" s="41"/>
      <c r="M3" s="42" t="s">
        <v>43</v>
      </c>
      <c r="N3" s="42"/>
      <c r="O3" s="49"/>
      <c r="P3" s="43"/>
      <c r="Q3" s="44" t="s">
        <v>42</v>
      </c>
      <c r="R3" s="45" t="n">
        <v>0.04</v>
      </c>
      <c r="S3" s="37"/>
      <c r="T3" s="46" t="n">
        <v>1096</v>
      </c>
      <c r="U3" s="47" t="n">
        <f aca="false">+T3/$I$8</f>
        <v>0.560900716479017</v>
      </c>
      <c r="V3" s="37"/>
    </row>
    <row r="4" customFormat="false" ht="15.75" hidden="false" customHeight="false" outlineLevel="0" collapsed="false">
      <c r="A4" s="50"/>
      <c r="B4" s="51" t="s">
        <v>44</v>
      </c>
      <c r="C4" s="51" t="s">
        <v>3</v>
      </c>
      <c r="D4" s="37"/>
      <c r="E4" s="37"/>
      <c r="F4" s="52" t="s">
        <v>45</v>
      </c>
      <c r="G4" s="53"/>
      <c r="H4" s="52"/>
      <c r="I4" s="46" t="n">
        <v>295</v>
      </c>
      <c r="J4" s="47" t="n">
        <f aca="false">+I4/$I$8</f>
        <v>0.150972364380757</v>
      </c>
      <c r="K4" s="48"/>
      <c r="L4" s="50"/>
      <c r="M4" s="51" t="s">
        <v>44</v>
      </c>
      <c r="N4" s="51" t="s">
        <v>3</v>
      </c>
      <c r="O4" s="54"/>
      <c r="P4" s="37"/>
      <c r="Q4" s="52" t="s">
        <v>45</v>
      </c>
      <c r="R4" s="53"/>
      <c r="S4" s="52"/>
      <c r="T4" s="46" t="n">
        <v>328</v>
      </c>
      <c r="U4" s="47" t="n">
        <f aca="false">+T4/$I$8</f>
        <v>0.167860798362334</v>
      </c>
      <c r="V4" s="37"/>
    </row>
    <row r="5" customFormat="false" ht="12.75" hidden="false" customHeight="false" outlineLevel="0" collapsed="false">
      <c r="A5" s="50"/>
      <c r="B5" s="37"/>
      <c r="C5" s="37"/>
      <c r="D5" s="37"/>
      <c r="E5" s="37"/>
      <c r="F5" s="37"/>
      <c r="G5" s="53"/>
      <c r="H5" s="37"/>
      <c r="I5" s="46" t="n">
        <v>428</v>
      </c>
      <c r="J5" s="47" t="n">
        <f aca="false">+I5/$I$8</f>
        <v>0.219037871033777</v>
      </c>
      <c r="K5" s="48"/>
      <c r="L5" s="50"/>
      <c r="M5" s="37"/>
      <c r="N5" s="37"/>
      <c r="O5" s="37"/>
      <c r="P5" s="37"/>
      <c r="Q5" s="37"/>
      <c r="R5" s="53"/>
      <c r="S5" s="37"/>
      <c r="T5" s="46" t="n">
        <v>403</v>
      </c>
      <c r="U5" s="47" t="n">
        <f aca="false">+T5/$I$8</f>
        <v>0.206243602865916</v>
      </c>
      <c r="V5" s="37"/>
    </row>
    <row r="6" customFormat="false" ht="12.75" hidden="false" customHeight="false" outlineLevel="0" collapsed="false">
      <c r="A6" s="50"/>
      <c r="B6" s="52" t="s">
        <v>46</v>
      </c>
      <c r="C6" s="52" t="s">
        <v>47</v>
      </c>
      <c r="D6" s="52" t="s">
        <v>48</v>
      </c>
      <c r="E6" s="52" t="s">
        <v>49</v>
      </c>
      <c r="F6" s="52" t="s">
        <v>50</v>
      </c>
      <c r="G6" s="55" t="s">
        <v>51</v>
      </c>
      <c r="H6" s="37"/>
      <c r="I6" s="46" t="n">
        <v>158</v>
      </c>
      <c r="J6" s="47" t="n">
        <f aca="false">+I6/$I$8</f>
        <v>0.0808597748208803</v>
      </c>
      <c r="K6" s="48"/>
      <c r="L6" s="50"/>
      <c r="M6" s="52" t="s">
        <v>46</v>
      </c>
      <c r="N6" s="52" t="s">
        <v>47</v>
      </c>
      <c r="O6" s="52" t="s">
        <v>48</v>
      </c>
      <c r="P6" s="52" t="s">
        <v>49</v>
      </c>
      <c r="Q6" s="52" t="s">
        <v>50</v>
      </c>
      <c r="R6" s="55" t="s">
        <v>51</v>
      </c>
      <c r="S6" s="37"/>
      <c r="T6" s="46" t="n">
        <v>151</v>
      </c>
      <c r="U6" s="47" t="n">
        <f aca="false">+T6/$I$8</f>
        <v>0.0772773797338792</v>
      </c>
      <c r="V6" s="37"/>
    </row>
    <row r="7" customFormat="false" ht="13.5" hidden="false" customHeight="false" outlineLevel="0" collapsed="false">
      <c r="A7" s="56"/>
      <c r="B7" s="57"/>
      <c r="C7" s="57"/>
      <c r="D7" s="57"/>
      <c r="E7" s="57"/>
      <c r="F7" s="57"/>
      <c r="G7" s="58"/>
      <c r="H7" s="37"/>
      <c r="I7" s="46" t="n">
        <v>31</v>
      </c>
      <c r="J7" s="47" t="n">
        <f aca="false">+I7/$I$8</f>
        <v>0.0158648925281474</v>
      </c>
      <c r="K7" s="48"/>
      <c r="L7" s="56"/>
      <c r="M7" s="57"/>
      <c r="N7" s="57"/>
      <c r="O7" s="57"/>
      <c r="P7" s="57"/>
      <c r="Q7" s="57"/>
      <c r="R7" s="58"/>
      <c r="S7" s="37"/>
      <c r="T7" s="46" t="n">
        <v>6</v>
      </c>
      <c r="U7" s="47" t="n">
        <f aca="false">+T7/$I$8</f>
        <v>0.00307062436028659</v>
      </c>
      <c r="V7" s="37"/>
    </row>
    <row r="8" customFormat="false" ht="13.5" hidden="false" customHeight="false" outlineLevel="0" collapsed="false">
      <c r="A8" s="59" t="n">
        <v>1996</v>
      </c>
      <c r="B8" s="60" t="n">
        <f aca="false">+I8*J3</f>
        <v>1042</v>
      </c>
      <c r="C8" s="60" t="n">
        <f aca="false">+I8*J4</f>
        <v>295</v>
      </c>
      <c r="D8" s="43" t="n">
        <f aca="false">+I8*J5</f>
        <v>428</v>
      </c>
      <c r="E8" s="43" t="n">
        <f aca="false">+I8*J6</f>
        <v>158</v>
      </c>
      <c r="F8" s="43" t="n">
        <f aca="false">+I8*J7</f>
        <v>31</v>
      </c>
      <c r="G8" s="61" t="n">
        <f aca="false">SUM(B8:F8)</f>
        <v>1954</v>
      </c>
      <c r="H8" s="37"/>
      <c r="I8" s="62" t="n">
        <f aca="false">SUM(I3:I7)</f>
        <v>1954</v>
      </c>
      <c r="J8" s="63" t="n">
        <f aca="false">SUM(J3:J7)</f>
        <v>1</v>
      </c>
      <c r="K8" s="48"/>
      <c r="L8" s="59" t="n">
        <v>1996</v>
      </c>
      <c r="M8" s="60" t="n">
        <f aca="false">+T8*U3</f>
        <v>1112.82702149437</v>
      </c>
      <c r="N8" s="60" t="n">
        <f aca="false">+T8*U4</f>
        <v>333.03582395087</v>
      </c>
      <c r="O8" s="60" t="n">
        <f aca="false">+T8*U5</f>
        <v>409.187308085977</v>
      </c>
      <c r="P8" s="60" t="n">
        <f aca="false">+T8*U6</f>
        <v>153.318321392016</v>
      </c>
      <c r="Q8" s="60" t="n">
        <f aca="false">+T8*U7</f>
        <v>6.0921187308086</v>
      </c>
      <c r="R8" s="61" t="n">
        <f aca="false">SUM(M8:Q8)</f>
        <v>2014.46059365404</v>
      </c>
      <c r="S8" s="37"/>
      <c r="T8" s="62" t="n">
        <f aca="false">SUM(T3:T7)</f>
        <v>1984</v>
      </c>
      <c r="U8" s="63" t="n">
        <f aca="false">SUM(U3:U7)</f>
        <v>1.01535312180143</v>
      </c>
      <c r="V8" s="37"/>
    </row>
    <row r="9" customFormat="false" ht="12.75" hidden="false" customHeight="false" outlineLevel="0" collapsed="false">
      <c r="A9" s="64" t="n">
        <v>1997</v>
      </c>
      <c r="B9" s="65" t="n">
        <f aca="false">+B8*($G$3+1)</f>
        <v>1083.68</v>
      </c>
      <c r="C9" s="65" t="n">
        <f aca="false">+C8*($G$3+1)</f>
        <v>306.8</v>
      </c>
      <c r="D9" s="65" t="n">
        <f aca="false">+D8*($G$3+1)</f>
        <v>445.12</v>
      </c>
      <c r="E9" s="65" t="n">
        <f aca="false">+E8*($G$3+1)</f>
        <v>164.32</v>
      </c>
      <c r="F9" s="65" t="n">
        <f aca="false">+F8*($G$3+1)</f>
        <v>32.24</v>
      </c>
      <c r="G9" s="66" t="n">
        <f aca="false">SUM(B9:F9)</f>
        <v>2032.16</v>
      </c>
      <c r="H9" s="37"/>
      <c r="I9" s="37"/>
      <c r="J9" s="37"/>
      <c r="K9" s="37"/>
      <c r="L9" s="64" t="n">
        <v>1997</v>
      </c>
      <c r="M9" s="65" t="n">
        <f aca="false">+M8*($G$3+1)</f>
        <v>1157.34010235415</v>
      </c>
      <c r="N9" s="65" t="n">
        <f aca="false">+N8*($G$3+1)</f>
        <v>346.357256908905</v>
      </c>
      <c r="O9" s="65" t="n">
        <f aca="false">+O8*($G$3+1)</f>
        <v>425.554800409417</v>
      </c>
      <c r="P9" s="65" t="n">
        <f aca="false">+P8*($G$3+1)</f>
        <v>159.451054247697</v>
      </c>
      <c r="Q9" s="65" t="n">
        <f aca="false">+Q8*($G$3+1)</f>
        <v>6.33580348004094</v>
      </c>
      <c r="R9" s="66" t="n">
        <f aca="false">SUM(M9:Q9)</f>
        <v>2095.0390174002</v>
      </c>
      <c r="S9" s="37"/>
      <c r="T9" s="37"/>
      <c r="U9" s="37"/>
      <c r="V9" s="37"/>
    </row>
    <row r="10" customFormat="false" ht="12.75" hidden="false" customHeight="false" outlineLevel="0" collapsed="false">
      <c r="A10" s="64" t="n">
        <v>1998</v>
      </c>
      <c r="B10" s="65" t="n">
        <f aca="false">+B9*($G$3+1)</f>
        <v>1127.0272</v>
      </c>
      <c r="C10" s="65" t="n">
        <f aca="false">+C9*($G$3+1)</f>
        <v>319.072</v>
      </c>
      <c r="D10" s="65" t="n">
        <f aca="false">+D9*($G$3+1)</f>
        <v>462.9248</v>
      </c>
      <c r="E10" s="65" t="n">
        <f aca="false">+E9*($G$3+1)</f>
        <v>170.8928</v>
      </c>
      <c r="F10" s="65" t="n">
        <f aca="false">+F9*($G$3+1)</f>
        <v>33.5296</v>
      </c>
      <c r="G10" s="66" t="n">
        <f aca="false">SUM(B10:F10)</f>
        <v>2113.4464</v>
      </c>
      <c r="L10" s="64" t="n">
        <v>1998</v>
      </c>
      <c r="M10" s="65" t="n">
        <f aca="false">+M9*($G$3+1)</f>
        <v>1203.63370644831</v>
      </c>
      <c r="N10" s="65" t="n">
        <f aca="false">+N9*($G$3+1)</f>
        <v>360.211547185261</v>
      </c>
      <c r="O10" s="65" t="n">
        <f aca="false">+O9*($G$3+1)</f>
        <v>442.576992425793</v>
      </c>
      <c r="P10" s="65" t="n">
        <f aca="false">+P9*($G$3+1)</f>
        <v>165.829096417605</v>
      </c>
      <c r="Q10" s="65" t="n">
        <f aca="false">+Q9*($G$3+1)</f>
        <v>6.58923561924258</v>
      </c>
      <c r="R10" s="66" t="n">
        <f aca="false">SUM(M10:Q10)</f>
        <v>2178.84057809621</v>
      </c>
    </row>
    <row r="11" customFormat="false" ht="12.75" hidden="false" customHeight="false" outlineLevel="0" collapsed="false">
      <c r="A11" s="64" t="n">
        <v>1999</v>
      </c>
      <c r="B11" s="65" t="n">
        <f aca="false">+B10*($G$3+1)</f>
        <v>1172.108288</v>
      </c>
      <c r="C11" s="65" t="n">
        <f aca="false">+C10*($G$3+1)</f>
        <v>331.83488</v>
      </c>
      <c r="D11" s="65" t="n">
        <f aca="false">+D10*($G$3+1)</f>
        <v>481.441792</v>
      </c>
      <c r="E11" s="65" t="n">
        <f aca="false">+E10*($G$3+1)</f>
        <v>177.728512</v>
      </c>
      <c r="F11" s="65" t="n">
        <f aca="false">+F10*($G$3+1)</f>
        <v>34.870784</v>
      </c>
      <c r="G11" s="66" t="n">
        <f aca="false">SUM(B11:F11)</f>
        <v>2197.984256</v>
      </c>
      <c r="L11" s="64" t="n">
        <v>1999</v>
      </c>
      <c r="M11" s="65" t="n">
        <f aca="false">+M10*($G$3+1)</f>
        <v>1251.77905470624</v>
      </c>
      <c r="N11" s="65" t="n">
        <f aca="false">+N10*($G$3+1)</f>
        <v>374.620009072671</v>
      </c>
      <c r="O11" s="65" t="n">
        <f aca="false">+O10*($G$3+1)</f>
        <v>460.280072122825</v>
      </c>
      <c r="P11" s="65" t="n">
        <f aca="false">+P10*($G$3+1)</f>
        <v>172.462260274309</v>
      </c>
      <c r="Q11" s="65" t="n">
        <f aca="false">+Q10*($G$3+1)</f>
        <v>6.85280504401228</v>
      </c>
      <c r="R11" s="66" t="n">
        <f aca="false">SUM(M11:Q11)</f>
        <v>2265.99420122006</v>
      </c>
    </row>
    <row r="12" customFormat="false" ht="12.75" hidden="false" customHeight="false" outlineLevel="0" collapsed="false">
      <c r="A12" s="64" t="n">
        <v>2000</v>
      </c>
      <c r="B12" s="65" t="n">
        <f aca="false">+B11*($G$3+1)</f>
        <v>1218.99261952</v>
      </c>
      <c r="C12" s="65" t="n">
        <f aca="false">+C11*($G$3+1)</f>
        <v>345.1082752</v>
      </c>
      <c r="D12" s="65" t="n">
        <f aca="false">+D11*($G$3+1)</f>
        <v>500.69946368</v>
      </c>
      <c r="E12" s="65" t="n">
        <f aca="false">+E11*($G$3+1)</f>
        <v>184.83765248</v>
      </c>
      <c r="F12" s="65" t="n">
        <f aca="false">+F11*($G$3+1)</f>
        <v>36.26561536</v>
      </c>
      <c r="G12" s="66" t="n">
        <f aca="false">SUM(B12:F12)</f>
        <v>2285.90362624</v>
      </c>
      <c r="L12" s="64" t="n">
        <v>2000</v>
      </c>
      <c r="M12" s="65" t="n">
        <f aca="false">+M11*($G$3+1)</f>
        <v>1301.85021689449</v>
      </c>
      <c r="N12" s="65" t="n">
        <f aca="false">+N11*($G$3+1)</f>
        <v>389.604809435578</v>
      </c>
      <c r="O12" s="65" t="n">
        <f aca="false">+O11*($G$3+1)</f>
        <v>478.691275007738</v>
      </c>
      <c r="P12" s="65" t="n">
        <f aca="false">+P11*($G$3+1)</f>
        <v>179.360750685282</v>
      </c>
      <c r="Q12" s="65" t="n">
        <f aca="false">+Q11*($G$3+1)</f>
        <v>7.12691724577277</v>
      </c>
      <c r="R12" s="66" t="n">
        <f aca="false">SUM(M12:Q12)</f>
        <v>2356.63396926886</v>
      </c>
    </row>
    <row r="13" customFormat="false" ht="12.75" hidden="false" customHeight="false" outlineLevel="0" collapsed="false">
      <c r="A13" s="64" t="n">
        <v>2001</v>
      </c>
      <c r="B13" s="65" t="n">
        <f aca="false">+B12*($G$3+1)</f>
        <v>1267.7523243008</v>
      </c>
      <c r="C13" s="65" t="n">
        <f aca="false">+C12*($G$3+1)</f>
        <v>358.912606208</v>
      </c>
      <c r="D13" s="65" t="n">
        <f aca="false">+D12*($G$3+1)</f>
        <v>520.7274422272</v>
      </c>
      <c r="E13" s="65" t="n">
        <f aca="false">+E12*($G$3+1)</f>
        <v>192.2311585792</v>
      </c>
      <c r="F13" s="65" t="n">
        <f aca="false">+F12*($G$3+1)</f>
        <v>37.7162399744</v>
      </c>
      <c r="G13" s="66" t="n">
        <f aca="false">SUM(B13:F13)</f>
        <v>2377.3397712896</v>
      </c>
      <c r="L13" s="64" t="n">
        <v>2001</v>
      </c>
      <c r="M13" s="65" t="n">
        <f aca="false">+M12*($G$3+1)</f>
        <v>1353.92422557027</v>
      </c>
      <c r="N13" s="65" t="n">
        <f aca="false">+N12*($G$3+1)</f>
        <v>405.189001813002</v>
      </c>
      <c r="O13" s="65" t="n">
        <f aca="false">+O12*($G$3+1)</f>
        <v>497.838926008048</v>
      </c>
      <c r="P13" s="65" t="n">
        <f aca="false">+P12*($G$3+1)</f>
        <v>186.535180712693</v>
      </c>
      <c r="Q13" s="65" t="n">
        <f aca="false">+Q12*($G$3+1)</f>
        <v>7.41199393560369</v>
      </c>
      <c r="R13" s="66" t="n">
        <f aca="false">SUM(M13:Q13)</f>
        <v>2450.89932803962</v>
      </c>
    </row>
    <row r="14" customFormat="false" ht="12.75" hidden="false" customHeight="false" outlineLevel="0" collapsed="false">
      <c r="A14" s="64" t="n">
        <v>2002</v>
      </c>
      <c r="B14" s="65" t="n">
        <f aca="false">+B13*($G$3+1)</f>
        <v>1318.46241727283</v>
      </c>
      <c r="C14" s="65" t="n">
        <f aca="false">+C13*($G$3+1)</f>
        <v>373.26911045632</v>
      </c>
      <c r="D14" s="65" t="n">
        <f aca="false">+D13*($G$3+1)</f>
        <v>541.556539916288</v>
      </c>
      <c r="E14" s="65" t="n">
        <f aca="false">+E13*($G$3+1)</f>
        <v>199.920404922368</v>
      </c>
      <c r="F14" s="65" t="n">
        <f aca="false">+F13*($G$3+1)</f>
        <v>39.224889573376</v>
      </c>
      <c r="G14" s="66" t="n">
        <f aca="false">SUM(B14:F14)</f>
        <v>2472.43336214118</v>
      </c>
      <c r="L14" s="64" t="n">
        <v>2002</v>
      </c>
      <c r="M14" s="65" t="n">
        <f aca="false">+M13*($G$3+1)</f>
        <v>1408.08119459308</v>
      </c>
      <c r="N14" s="65" t="n">
        <f aca="false">+N13*($G$3+1)</f>
        <v>421.396561885522</v>
      </c>
      <c r="O14" s="65" t="n">
        <f aca="false">+O13*($G$3+1)</f>
        <v>517.752483048369</v>
      </c>
      <c r="P14" s="65" t="n">
        <f aca="false">+P13*($G$3+1)</f>
        <v>193.996587941201</v>
      </c>
      <c r="Q14" s="65" t="n">
        <f aca="false">+Q13*($G$3+1)</f>
        <v>7.70847369302783</v>
      </c>
      <c r="R14" s="66" t="n">
        <f aca="false">SUM(M14:Q14)</f>
        <v>2548.9353011612</v>
      </c>
    </row>
    <row r="15" customFormat="false" ht="12.75" hidden="false" customHeight="false" outlineLevel="0" collapsed="false">
      <c r="A15" s="64" t="n">
        <v>2003</v>
      </c>
      <c r="B15" s="65" t="n">
        <f aca="false">+B14*($G$3+1)</f>
        <v>1371.20091396375</v>
      </c>
      <c r="C15" s="65" t="n">
        <f aca="false">+C14*($G$3+1)</f>
        <v>388.199874874573</v>
      </c>
      <c r="D15" s="65" t="n">
        <f aca="false">+D14*($G$3+1)</f>
        <v>563.21880151294</v>
      </c>
      <c r="E15" s="65" t="n">
        <f aca="false">+E14*($G$3+1)</f>
        <v>207.917221119263</v>
      </c>
      <c r="F15" s="65" t="n">
        <f aca="false">+F14*($G$3+1)</f>
        <v>40.793885156311</v>
      </c>
      <c r="G15" s="66" t="n">
        <f aca="false">SUM(B15:F15)</f>
        <v>2571.33069662683</v>
      </c>
      <c r="L15" s="64" t="n">
        <v>2003</v>
      </c>
      <c r="M15" s="65" t="n">
        <f aca="false">+M14*($G$3+1)</f>
        <v>1464.40444237681</v>
      </c>
      <c r="N15" s="65" t="n">
        <f aca="false">+N14*($G$3+1)</f>
        <v>438.252424360943</v>
      </c>
      <c r="O15" s="65" t="n">
        <f aca="false">+O14*($G$3+1)</f>
        <v>538.462582370304</v>
      </c>
      <c r="P15" s="65" t="n">
        <f aca="false">+P14*($G$3+1)</f>
        <v>201.756451458849</v>
      </c>
      <c r="Q15" s="65" t="n">
        <f aca="false">+Q14*($G$3+1)</f>
        <v>8.01681264074895</v>
      </c>
      <c r="R15" s="66" t="n">
        <f aca="false">SUM(M15:Q15)</f>
        <v>2650.89271320765</v>
      </c>
    </row>
    <row r="16" customFormat="false" ht="12.75" hidden="false" customHeight="false" outlineLevel="0" collapsed="false">
      <c r="A16" s="64" t="n">
        <v>2004</v>
      </c>
      <c r="B16" s="65" t="n">
        <f aca="false">+B15*($G$3+1)</f>
        <v>1426.0489505223</v>
      </c>
      <c r="C16" s="65" t="n">
        <f aca="false">+C15*($G$3+1)</f>
        <v>403.727869869556</v>
      </c>
      <c r="D16" s="65" t="n">
        <f aca="false">+D15*($G$3+1)</f>
        <v>585.747553573457</v>
      </c>
      <c r="E16" s="65" t="n">
        <f aca="false">+E15*($G$3+1)</f>
        <v>216.233909964033</v>
      </c>
      <c r="F16" s="65" t="n">
        <f aca="false">+F15*($G$3+1)</f>
        <v>42.4256405625635</v>
      </c>
      <c r="G16" s="66" t="n">
        <f aca="false">SUM(B16:F16)</f>
        <v>2674.18392449191</v>
      </c>
      <c r="L16" s="64" t="n">
        <v>2004</v>
      </c>
      <c r="M16" s="65" t="n">
        <f aca="false">+M15*($G$3+1)</f>
        <v>1522.98062007188</v>
      </c>
      <c r="N16" s="65" t="n">
        <f aca="false">+N15*($G$3+1)</f>
        <v>455.78252133538</v>
      </c>
      <c r="O16" s="65" t="n">
        <f aca="false">+O15*($G$3+1)</f>
        <v>560.001085665116</v>
      </c>
      <c r="P16" s="65" t="n">
        <f aca="false">+P15*($G$3+1)</f>
        <v>209.826709517203</v>
      </c>
      <c r="Q16" s="65" t="n">
        <f aca="false">+Q15*($G$3+1)</f>
        <v>8.33748514637891</v>
      </c>
      <c r="R16" s="66" t="n">
        <f aca="false">SUM(M16:Q16)</f>
        <v>2756.92842173596</v>
      </c>
    </row>
    <row r="17" customFormat="false" ht="12.75" hidden="false" customHeight="false" outlineLevel="0" collapsed="false">
      <c r="A17" s="64" t="n">
        <v>2005</v>
      </c>
      <c r="B17" s="65" t="n">
        <f aca="false">+B16*($G$3+1)</f>
        <v>1483.09090854319</v>
      </c>
      <c r="C17" s="65" t="n">
        <f aca="false">+C16*($G$3+1)</f>
        <v>419.876984664338</v>
      </c>
      <c r="D17" s="65" t="n">
        <f aca="false">+D16*($G$3+1)</f>
        <v>609.177455716396</v>
      </c>
      <c r="E17" s="65" t="n">
        <f aca="false">+E16*($G$3+1)</f>
        <v>224.883266362595</v>
      </c>
      <c r="F17" s="65" t="n">
        <f aca="false">+F16*($G$3+1)</f>
        <v>44.122666185066</v>
      </c>
      <c r="G17" s="66" t="n">
        <f aca="false">SUM(B17:F17)</f>
        <v>2781.15128147158</v>
      </c>
      <c r="L17" s="64" t="n">
        <v>2005</v>
      </c>
      <c r="M17" s="65" t="n">
        <f aca="false">+M16*($G$3+1)</f>
        <v>1583.89984487476</v>
      </c>
      <c r="N17" s="65" t="n">
        <f aca="false">+N16*($G$3+1)</f>
        <v>474.013822188795</v>
      </c>
      <c r="O17" s="65" t="n">
        <f aca="false">+O16*($G$3+1)</f>
        <v>582.401129091721</v>
      </c>
      <c r="P17" s="65" t="n">
        <f aca="false">+P16*($G$3+1)</f>
        <v>218.219777897891</v>
      </c>
      <c r="Q17" s="65" t="n">
        <f aca="false">+Q16*($G$3+1)</f>
        <v>8.67098455223406</v>
      </c>
      <c r="R17" s="66" t="n">
        <f aca="false">SUM(M17:Q17)</f>
        <v>2867.2055586054</v>
      </c>
    </row>
    <row r="18" customFormat="false" ht="12.75" hidden="false" customHeight="false" outlineLevel="0" collapsed="false">
      <c r="A18" s="64" t="n">
        <v>2006</v>
      </c>
      <c r="B18" s="65" t="n">
        <f aca="false">+B17*($G$3+1)</f>
        <v>1542.41454488492</v>
      </c>
      <c r="C18" s="65" t="n">
        <f aca="false">+C17*($G$3+1)</f>
        <v>436.672064050912</v>
      </c>
      <c r="D18" s="65" t="n">
        <f aca="false">+D17*($G$3+1)</f>
        <v>633.544553945052</v>
      </c>
      <c r="E18" s="65" t="n">
        <f aca="false">+E17*($G$3+1)</f>
        <v>233.878597017098</v>
      </c>
      <c r="F18" s="65" t="n">
        <f aca="false">+F17*($G$3+1)</f>
        <v>45.8875728324687</v>
      </c>
      <c r="G18" s="66" t="n">
        <f aca="false">SUM(B18:F18)</f>
        <v>2892.39733273044</v>
      </c>
      <c r="L18" s="64" t="n">
        <v>2006</v>
      </c>
      <c r="M18" s="65" t="n">
        <f aca="false">+M17*($G$3+1)</f>
        <v>1647.25583866975</v>
      </c>
      <c r="N18" s="65" t="n">
        <f aca="false">+N17*($G$3+1)</f>
        <v>492.974375076347</v>
      </c>
      <c r="O18" s="65" t="n">
        <f aca="false">+O17*($G$3+1)</f>
        <v>605.69717425539</v>
      </c>
      <c r="P18" s="65" t="n">
        <f aca="false">+P17*($G$3+1)</f>
        <v>226.948569013806</v>
      </c>
      <c r="Q18" s="65" t="n">
        <f aca="false">+Q17*($G$3+1)</f>
        <v>9.01782393432342</v>
      </c>
      <c r="R18" s="66" t="n">
        <f aca="false">SUM(M18:Q18)</f>
        <v>2981.89378094961</v>
      </c>
    </row>
    <row r="19" customFormat="false" ht="12.75" hidden="false" customHeight="false" outlineLevel="0" collapsed="false">
      <c r="A19" s="64" t="n">
        <v>2007</v>
      </c>
      <c r="B19" s="65" t="n">
        <f aca="false">+B18*($G$3+1)</f>
        <v>1604.11112668031</v>
      </c>
      <c r="C19" s="65" t="n">
        <f aca="false">+C18*($G$3+1)</f>
        <v>454.138946612948</v>
      </c>
      <c r="D19" s="65" t="n">
        <f aca="false">+D18*($G$3+1)</f>
        <v>658.886336102854</v>
      </c>
      <c r="E19" s="65" t="n">
        <f aca="false">+E18*($G$3+1)</f>
        <v>243.233740897782</v>
      </c>
      <c r="F19" s="65" t="n">
        <f aca="false">+F18*($G$3+1)</f>
        <v>47.7230757457674</v>
      </c>
      <c r="G19" s="66" t="n">
        <f aca="false">SUM(B19:F19)</f>
        <v>3008.09322603966</v>
      </c>
      <c r="L19" s="64" t="n">
        <v>2007</v>
      </c>
      <c r="M19" s="65" t="n">
        <f aca="false">+M18*($G$3+1)</f>
        <v>1713.14607221654</v>
      </c>
      <c r="N19" s="65" t="n">
        <f aca="false">+N18*($G$3+1)</f>
        <v>512.693350079401</v>
      </c>
      <c r="O19" s="65" t="n">
        <f aca="false">+O18*($G$3+1)</f>
        <v>629.925061225606</v>
      </c>
      <c r="P19" s="65" t="n">
        <f aca="false">+P18*($G$3+1)</f>
        <v>236.026511774359</v>
      </c>
      <c r="Q19" s="65" t="n">
        <f aca="false">+Q18*($G$3+1)</f>
        <v>9.37853689169636</v>
      </c>
      <c r="R19" s="66" t="n">
        <f aca="false">SUM(M19:Q19)</f>
        <v>3101.1695321876</v>
      </c>
    </row>
    <row r="20" customFormat="false" ht="12.75" hidden="false" customHeight="false" outlineLevel="0" collapsed="false">
      <c r="A20" s="64" t="n">
        <v>2008</v>
      </c>
      <c r="B20" s="65" t="n">
        <f aca="false">+B19*($G$3+1)</f>
        <v>1668.27557174752</v>
      </c>
      <c r="C20" s="65" t="n">
        <f aca="false">+C19*($G$3+1)</f>
        <v>472.304504477466</v>
      </c>
      <c r="D20" s="65" t="n">
        <f aca="false">+D19*($G$3+1)</f>
        <v>685.241789546968</v>
      </c>
      <c r="E20" s="65" t="n">
        <f aca="false">+E19*($G$3+1)</f>
        <v>252.963090533694</v>
      </c>
      <c r="F20" s="65" t="n">
        <f aca="false">+F19*($G$3+1)</f>
        <v>49.6319987755981</v>
      </c>
      <c r="G20" s="66" t="n">
        <f aca="false">SUM(B20:F20)</f>
        <v>3128.41695508125</v>
      </c>
      <c r="L20" s="64" t="n">
        <v>2008</v>
      </c>
      <c r="M20" s="65" t="n">
        <f aca="false">+M19*($G$3+1)</f>
        <v>1781.6719151052</v>
      </c>
      <c r="N20" s="65" t="n">
        <f aca="false">+N19*($G$3+1)</f>
        <v>533.201084082577</v>
      </c>
      <c r="O20" s="65" t="n">
        <f aca="false">+O19*($G$3+1)</f>
        <v>655.12206367463</v>
      </c>
      <c r="P20" s="65" t="n">
        <f aca="false">+P19*($G$3+1)</f>
        <v>245.467572245333</v>
      </c>
      <c r="Q20" s="65" t="n">
        <f aca="false">+Q19*($G$3+1)</f>
        <v>9.75367836736422</v>
      </c>
      <c r="R20" s="66" t="n">
        <f aca="false">SUM(M20:Q20)</f>
        <v>3225.2163134751</v>
      </c>
    </row>
    <row r="21" customFormat="false" ht="12.75" hidden="false" customHeight="false" outlineLevel="0" collapsed="false">
      <c r="A21" s="64" t="n">
        <v>2009</v>
      </c>
      <c r="B21" s="65" t="n">
        <f aca="false">+B20*($G$3+1)</f>
        <v>1735.00659461743</v>
      </c>
      <c r="C21" s="65" t="n">
        <f aca="false">+C20*($G$3+1)</f>
        <v>491.196684656565</v>
      </c>
      <c r="D21" s="65" t="n">
        <f aca="false">+D20*($G$3+1)</f>
        <v>712.651461128846</v>
      </c>
      <c r="E21" s="65" t="n">
        <f aca="false">+E20*($G$3+1)</f>
        <v>263.081614155041</v>
      </c>
      <c r="F21" s="65" t="n">
        <f aca="false">+F20*($G$3+1)</f>
        <v>51.617278726622</v>
      </c>
      <c r="G21" s="66" t="n">
        <f aca="false">SUM(B21:F21)</f>
        <v>3253.5536332845</v>
      </c>
      <c r="L21" s="64" t="n">
        <v>2009</v>
      </c>
      <c r="M21" s="65" t="n">
        <f aca="false">+M20*($G$3+1)</f>
        <v>1852.93879170941</v>
      </c>
      <c r="N21" s="65" t="n">
        <f aca="false">+N20*($G$3+1)</f>
        <v>554.52912744588</v>
      </c>
      <c r="O21" s="65" t="n">
        <f aca="false">+O20*($G$3+1)</f>
        <v>681.326946221615</v>
      </c>
      <c r="P21" s="65" t="n">
        <f aca="false">+P20*($G$3+1)</f>
        <v>255.286275135146</v>
      </c>
      <c r="Q21" s="65" t="n">
        <f aca="false">+Q20*($G$3+1)</f>
        <v>10.1438255020588</v>
      </c>
      <c r="R21" s="66" t="n">
        <f aca="false">SUM(M21:Q21)</f>
        <v>3354.22496601411</v>
      </c>
    </row>
    <row r="22" customFormat="false" ht="12.75" hidden="false" customHeight="false" outlineLevel="0" collapsed="false">
      <c r="A22" s="64" t="n">
        <v>2010</v>
      </c>
      <c r="B22" s="65" t="n">
        <f aca="false">+B21*($G$3+1)</f>
        <v>1804.40685840212</v>
      </c>
      <c r="C22" s="65" t="n">
        <f aca="false">+C21*($G$3+1)</f>
        <v>510.844552042827</v>
      </c>
      <c r="D22" s="65" t="n">
        <f aca="false">+D21*($G$3+1)</f>
        <v>741.157519574</v>
      </c>
      <c r="E22" s="65" t="n">
        <f aca="false">+E21*($G$3+1)</f>
        <v>273.604878721243</v>
      </c>
      <c r="F22" s="65" t="n">
        <f aca="false">+F21*($G$3+1)</f>
        <v>53.6819698756869</v>
      </c>
      <c r="G22" s="66" t="n">
        <f aca="false">SUM(B22:F22)</f>
        <v>3383.69577861588</v>
      </c>
      <c r="L22" s="64" t="n">
        <v>2010</v>
      </c>
      <c r="M22" s="65" t="n">
        <f aca="false">+M21*($G$3+1)</f>
        <v>1927.05634337778</v>
      </c>
      <c r="N22" s="65" t="n">
        <f aca="false">+N21*($G$3+1)</f>
        <v>576.710292543716</v>
      </c>
      <c r="O22" s="65" t="n">
        <f aca="false">+O21*($G$3+1)</f>
        <v>708.58002407048</v>
      </c>
      <c r="P22" s="65" t="n">
        <f aca="false">+P21*($G$3+1)</f>
        <v>265.497726140552</v>
      </c>
      <c r="Q22" s="65" t="n">
        <f aca="false">+Q21*($G$3+1)</f>
        <v>10.5495785221411</v>
      </c>
      <c r="R22" s="66" t="n">
        <f aca="false">SUM(M22:Q22)</f>
        <v>3488.39396465467</v>
      </c>
    </row>
    <row r="23" customFormat="false" ht="12.75" hidden="false" customHeight="false" outlineLevel="0" collapsed="false">
      <c r="A23" s="64" t="n">
        <v>2011</v>
      </c>
      <c r="B23" s="65" t="n">
        <f aca="false">+B22*($G$3+1)</f>
        <v>1876.58313273821</v>
      </c>
      <c r="C23" s="65" t="n">
        <f aca="false">+C22*($G$3+1)</f>
        <v>531.27833412454</v>
      </c>
      <c r="D23" s="65" t="n">
        <f aca="false">+D22*($G$3+1)</f>
        <v>770.80382035696</v>
      </c>
      <c r="E23" s="65" t="n">
        <f aca="false">+E22*($G$3+1)</f>
        <v>284.549073870093</v>
      </c>
      <c r="F23" s="65" t="n">
        <f aca="false">+F22*($G$3+1)</f>
        <v>55.8292486707144</v>
      </c>
      <c r="G23" s="66" t="n">
        <f aca="false">SUM(B23:F23)</f>
        <v>3519.04360976051</v>
      </c>
      <c r="L23" s="64" t="n">
        <v>2011</v>
      </c>
      <c r="M23" s="65" t="n">
        <f aca="false">+M22*($G$3+1)</f>
        <v>2004.13859711289</v>
      </c>
      <c r="N23" s="65" t="n">
        <f aca="false">+N22*($G$3+1)</f>
        <v>599.778704245464</v>
      </c>
      <c r="O23" s="65" t="n">
        <f aca="false">+O22*($G$3+1)</f>
        <v>736.923225033299</v>
      </c>
      <c r="P23" s="65" t="n">
        <f aca="false">+P22*($G$3+1)</f>
        <v>276.117635186174</v>
      </c>
      <c r="Q23" s="65" t="n">
        <f aca="false">+Q22*($G$3+1)</f>
        <v>10.9715616630268</v>
      </c>
      <c r="R23" s="66" t="n">
        <f aca="false">SUM(M23:Q23)</f>
        <v>3627.92972324086</v>
      </c>
    </row>
    <row r="24" customFormat="false" ht="12.75" hidden="false" customHeight="false" outlineLevel="0" collapsed="false">
      <c r="A24" s="64" t="n">
        <v>2012</v>
      </c>
      <c r="B24" s="65" t="n">
        <f aca="false">+B23*($G$3+1)</f>
        <v>1951.64645804774</v>
      </c>
      <c r="C24" s="65" t="n">
        <f aca="false">+C23*($G$3+1)</f>
        <v>552.529467489522</v>
      </c>
      <c r="D24" s="65" t="n">
        <f aca="false">+D23*($G$3+1)</f>
        <v>801.635973171239</v>
      </c>
      <c r="E24" s="65" t="n">
        <f aca="false">+E23*($G$3+1)</f>
        <v>295.931036824897</v>
      </c>
      <c r="F24" s="65" t="n">
        <f aca="false">+F23*($G$3+1)</f>
        <v>58.062418617543</v>
      </c>
      <c r="G24" s="66" t="n">
        <f aca="false">SUM(B24:F24)</f>
        <v>3659.80535415094</v>
      </c>
      <c r="L24" s="64" t="n">
        <v>2012</v>
      </c>
      <c r="M24" s="65" t="n">
        <f aca="false">+M23*($G$3+1)</f>
        <v>2084.30414099741</v>
      </c>
      <c r="N24" s="65" t="n">
        <f aca="false">+N23*($G$3+1)</f>
        <v>623.769852415283</v>
      </c>
      <c r="O24" s="65" t="n">
        <f aca="false">+O23*($G$3+1)</f>
        <v>766.400154034631</v>
      </c>
      <c r="P24" s="65" t="n">
        <f aca="false">+P23*($G$3+1)</f>
        <v>287.162340593621</v>
      </c>
      <c r="Q24" s="65" t="n">
        <f aca="false">+Q23*($G$3+1)</f>
        <v>11.4104241295479</v>
      </c>
      <c r="R24" s="66" t="n">
        <f aca="false">SUM(M24:Q24)</f>
        <v>3773.04691217049</v>
      </c>
    </row>
    <row r="25" customFormat="false" ht="12.75" hidden="false" customHeight="false" outlineLevel="0" collapsed="false">
      <c r="A25" s="64" t="n">
        <v>2013</v>
      </c>
      <c r="B25" s="65" t="n">
        <f aca="false">+B24*($G$3+1)</f>
        <v>2029.71231636965</v>
      </c>
      <c r="C25" s="65" t="n">
        <f aca="false">+C24*($G$3+1)</f>
        <v>574.630646189103</v>
      </c>
      <c r="D25" s="65" t="n">
        <f aca="false">+D24*($G$3+1)</f>
        <v>833.701412098088</v>
      </c>
      <c r="E25" s="65" t="n">
        <f aca="false">+E24*($G$3+1)</f>
        <v>307.768278297892</v>
      </c>
      <c r="F25" s="65" t="n">
        <f aca="false">+F24*($G$3+1)</f>
        <v>60.3849153622447</v>
      </c>
      <c r="G25" s="66" t="n">
        <f aca="false">SUM(B25:F25)</f>
        <v>3806.19756831697</v>
      </c>
      <c r="L25" s="64" t="n">
        <v>2013</v>
      </c>
      <c r="M25" s="65" t="n">
        <f aca="false">+M24*($G$3+1)</f>
        <v>2167.67630663731</v>
      </c>
      <c r="N25" s="65" t="n">
        <f aca="false">+N24*($G$3+1)</f>
        <v>648.720646511894</v>
      </c>
      <c r="O25" s="65" t="n">
        <f aca="false">+O24*($G$3+1)</f>
        <v>797.056160196016</v>
      </c>
      <c r="P25" s="65" t="n">
        <f aca="false">+P24*($G$3+1)</f>
        <v>298.648834217366</v>
      </c>
      <c r="Q25" s="65" t="n">
        <f aca="false">+Q24*($G$3+1)</f>
        <v>11.8668410947298</v>
      </c>
      <c r="R25" s="66" t="n">
        <f aca="false">SUM(M25:Q25)</f>
        <v>3923.96878865731</v>
      </c>
    </row>
    <row r="26" customFormat="false" ht="12.75" hidden="false" customHeight="false" outlineLevel="0" collapsed="false">
      <c r="A26" s="64" t="n">
        <v>2014</v>
      </c>
      <c r="B26" s="65" t="n">
        <f aca="false">+B25*($G$3+1)</f>
        <v>2110.90080902443</v>
      </c>
      <c r="C26" s="65" t="n">
        <f aca="false">+C25*($G$3+1)</f>
        <v>597.615872036667</v>
      </c>
      <c r="D26" s="65" t="n">
        <f aca="false">+D25*($G$3+1)</f>
        <v>867.049468582012</v>
      </c>
      <c r="E26" s="65" t="n">
        <f aca="false">+E25*($G$3+1)</f>
        <v>320.079009429808</v>
      </c>
      <c r="F26" s="65" t="n">
        <f aca="false">+F25*($G$3+1)</f>
        <v>62.8003119767345</v>
      </c>
      <c r="G26" s="66" t="n">
        <f aca="false">SUM(B26:F26)</f>
        <v>3958.44547104965</v>
      </c>
      <c r="L26" s="64" t="n">
        <v>2014</v>
      </c>
      <c r="M26" s="65" t="n">
        <f aca="false">+M25*($G$3+1)</f>
        <v>2254.3833589028</v>
      </c>
      <c r="N26" s="65" t="n">
        <f aca="false">+N25*($G$3+1)</f>
        <v>674.66947237237</v>
      </c>
      <c r="O26" s="65" t="n">
        <f aca="false">+O25*($G$3+1)</f>
        <v>828.938406603857</v>
      </c>
      <c r="P26" s="65" t="n">
        <f aca="false">+P25*($G$3+1)</f>
        <v>310.594787586061</v>
      </c>
      <c r="Q26" s="65" t="n">
        <f aca="false">+Q25*($G$3+1)</f>
        <v>12.341514738519</v>
      </c>
      <c r="R26" s="66" t="n">
        <f aca="false">SUM(M26:Q26)</f>
        <v>4080.9275402036</v>
      </c>
    </row>
    <row r="27" customFormat="false" ht="13.5" hidden="false" customHeight="false" outlineLevel="0" collapsed="false">
      <c r="A27" s="67" t="n">
        <v>2015</v>
      </c>
      <c r="B27" s="68" t="n">
        <f aca="false">+B26*($G$3+1)</f>
        <v>2195.33684138541</v>
      </c>
      <c r="C27" s="68" t="n">
        <f aca="false">+C26*($G$3+1)</f>
        <v>621.520506918134</v>
      </c>
      <c r="D27" s="68" t="n">
        <f aca="false">+D26*($G$3+1)</f>
        <v>901.731447325292</v>
      </c>
      <c r="E27" s="68" t="n">
        <f aca="false">+E26*($G$3+1)</f>
        <v>332.882169807</v>
      </c>
      <c r="F27" s="68" t="n">
        <f aca="false">+F26*($G$3+1)</f>
        <v>65.3123244558039</v>
      </c>
      <c r="G27" s="69" t="n">
        <f aca="false">SUM(B27:F27)</f>
        <v>4116.78328989164</v>
      </c>
      <c r="L27" s="67" t="n">
        <v>2015</v>
      </c>
      <c r="M27" s="68" t="n">
        <f aca="false">+M26*($G$3+1)</f>
        <v>2344.55869325891</v>
      </c>
      <c r="N27" s="68" t="n">
        <f aca="false">+N26*($G$3+1)</f>
        <v>701.656251267265</v>
      </c>
      <c r="O27" s="68" t="n">
        <f aca="false">+O26*($G$3+1)</f>
        <v>862.095942868011</v>
      </c>
      <c r="P27" s="68" t="n">
        <f aca="false">+P26*($G$3+1)</f>
        <v>323.018579089503</v>
      </c>
      <c r="Q27" s="68" t="n">
        <f aca="false">+Q26*($G$3+1)</f>
        <v>12.8351753280597</v>
      </c>
      <c r="R27" s="69" t="n">
        <f aca="false">SUM(M27:Q27)</f>
        <v>4244.16464181175</v>
      </c>
    </row>
    <row r="30" customFormat="false" ht="13.5" hidden="false" customHeight="false" outlineLevel="0" collapsed="false">
      <c r="A30" s="0"/>
      <c r="H30" s="37"/>
      <c r="I30" s="38"/>
      <c r="J30" s="38"/>
      <c r="K30" s="38"/>
      <c r="L30" s="0"/>
      <c r="T30" s="38"/>
      <c r="U30" s="38"/>
    </row>
    <row r="31" customFormat="false" ht="13.5" hidden="false" customHeight="false" outlineLevel="0" collapsed="false">
      <c r="A31" s="35" t="s">
        <v>38</v>
      </c>
      <c r="H31" s="37"/>
      <c r="I31" s="39" t="s">
        <v>39</v>
      </c>
      <c r="J31" s="39" t="s">
        <v>40</v>
      </c>
      <c r="K31" s="40"/>
      <c r="L31" s="35" t="s">
        <v>38</v>
      </c>
      <c r="T31" s="70" t="s">
        <v>39</v>
      </c>
      <c r="U31" s="39" t="s">
        <v>40</v>
      </c>
    </row>
    <row r="32" customFormat="false" ht="15.75" hidden="false" customHeight="false" outlineLevel="0" collapsed="false">
      <c r="A32" s="41"/>
      <c r="B32" s="42" t="s">
        <v>41</v>
      </c>
      <c r="C32" s="42"/>
      <c r="D32" s="43"/>
      <c r="E32" s="43"/>
      <c r="F32" s="44" t="s">
        <v>42</v>
      </c>
      <c r="G32" s="45" t="n">
        <v>0.04</v>
      </c>
      <c r="H32" s="37"/>
      <c r="I32" s="46" t="n">
        <v>637</v>
      </c>
      <c r="J32" s="47" t="n">
        <f aca="false">+I32/$I$37</f>
        <v>0.423819028609448</v>
      </c>
      <c r="K32" s="48"/>
      <c r="L32" s="41"/>
      <c r="M32" s="42" t="s">
        <v>43</v>
      </c>
      <c r="N32" s="42"/>
      <c r="O32" s="49"/>
      <c r="P32" s="43"/>
      <c r="Q32" s="44" t="s">
        <v>42</v>
      </c>
      <c r="R32" s="45" t="n">
        <v>0.04</v>
      </c>
      <c r="T32" s="71" t="n">
        <v>718</v>
      </c>
      <c r="U32" s="47" t="n">
        <f aca="false">+T32/$I$37</f>
        <v>0.47771124417831</v>
      </c>
    </row>
    <row r="33" customFormat="false" ht="15.75" hidden="false" customHeight="false" outlineLevel="0" collapsed="false">
      <c r="A33" s="50"/>
      <c r="B33" s="51" t="s">
        <v>44</v>
      </c>
      <c r="C33" s="51" t="s">
        <v>52</v>
      </c>
      <c r="D33" s="37"/>
      <c r="E33" s="37"/>
      <c r="F33" s="52" t="s">
        <v>45</v>
      </c>
      <c r="G33" s="53"/>
      <c r="H33" s="52"/>
      <c r="I33" s="46" t="n">
        <v>324</v>
      </c>
      <c r="J33" s="47" t="n">
        <f aca="false">+I33/$I$37</f>
        <v>0.215568862275449</v>
      </c>
      <c r="K33" s="48"/>
      <c r="L33" s="50"/>
      <c r="M33" s="51" t="s">
        <v>44</v>
      </c>
      <c r="N33" s="51" t="s">
        <v>52</v>
      </c>
      <c r="O33" s="54"/>
      <c r="P33" s="37"/>
      <c r="Q33" s="52" t="s">
        <v>45</v>
      </c>
      <c r="R33" s="53"/>
      <c r="S33" s="35"/>
      <c r="T33" s="71" t="n">
        <v>328</v>
      </c>
      <c r="U33" s="47" t="n">
        <f aca="false">+T33/$I$37</f>
        <v>0.218230206254158</v>
      </c>
    </row>
    <row r="34" customFormat="false" ht="12.75" hidden="false" customHeight="false" outlineLevel="0" collapsed="false">
      <c r="A34" s="50"/>
      <c r="B34" s="37"/>
      <c r="C34" s="37"/>
      <c r="D34" s="37"/>
      <c r="E34" s="37"/>
      <c r="F34" s="37"/>
      <c r="G34" s="53"/>
      <c r="H34" s="37"/>
      <c r="I34" s="46" t="n">
        <v>385</v>
      </c>
      <c r="J34" s="47" t="n">
        <f aca="false">+I34/$I$37</f>
        <v>0.256154357950765</v>
      </c>
      <c r="K34" s="48"/>
      <c r="L34" s="50"/>
      <c r="M34" s="37"/>
      <c r="N34" s="37"/>
      <c r="O34" s="37"/>
      <c r="P34" s="37"/>
      <c r="Q34" s="37"/>
      <c r="R34" s="53"/>
      <c r="T34" s="71" t="n">
        <v>397</v>
      </c>
      <c r="U34" s="47" t="n">
        <f aca="false">+T34/$I$37</f>
        <v>0.264138389886893</v>
      </c>
    </row>
    <row r="35" customFormat="false" ht="12.75" hidden="false" customHeight="false" outlineLevel="0" collapsed="false">
      <c r="A35" s="50"/>
      <c r="B35" s="52" t="s">
        <v>46</v>
      </c>
      <c r="C35" s="52" t="s">
        <v>47</v>
      </c>
      <c r="D35" s="52" t="s">
        <v>48</v>
      </c>
      <c r="E35" s="52" t="s">
        <v>49</v>
      </c>
      <c r="F35" s="52" t="s">
        <v>50</v>
      </c>
      <c r="G35" s="55" t="s">
        <v>51</v>
      </c>
      <c r="H35" s="37"/>
      <c r="I35" s="46" t="n">
        <v>102</v>
      </c>
      <c r="J35" s="47" t="n">
        <f aca="false">+I35/$I$37</f>
        <v>0.0678642714570858</v>
      </c>
      <c r="K35" s="48"/>
      <c r="L35" s="50"/>
      <c r="M35" s="52" t="s">
        <v>46</v>
      </c>
      <c r="N35" s="52" t="s">
        <v>47</v>
      </c>
      <c r="O35" s="52" t="s">
        <v>48</v>
      </c>
      <c r="P35" s="52" t="s">
        <v>49</v>
      </c>
      <c r="Q35" s="52" t="s">
        <v>50</v>
      </c>
      <c r="R35" s="55" t="s">
        <v>51</v>
      </c>
      <c r="T35" s="71" t="n">
        <v>63</v>
      </c>
      <c r="U35" s="47" t="n">
        <f aca="false">+T35/$I$37</f>
        <v>0.0419161676646707</v>
      </c>
    </row>
    <row r="36" customFormat="false" ht="13.5" hidden="false" customHeight="false" outlineLevel="0" collapsed="false">
      <c r="A36" s="56"/>
      <c r="B36" s="57"/>
      <c r="C36" s="57"/>
      <c r="D36" s="57"/>
      <c r="E36" s="57"/>
      <c r="F36" s="57"/>
      <c r="G36" s="58"/>
      <c r="H36" s="37"/>
      <c r="I36" s="46" t="n">
        <v>55</v>
      </c>
      <c r="J36" s="47" t="n">
        <f aca="false">+I36/$I$37</f>
        <v>0.0365934797072522</v>
      </c>
      <c r="K36" s="48"/>
      <c r="L36" s="56"/>
      <c r="M36" s="57"/>
      <c r="N36" s="57"/>
      <c r="O36" s="57"/>
      <c r="P36" s="57"/>
      <c r="Q36" s="57"/>
      <c r="R36" s="58"/>
      <c r="T36" s="71" t="n">
        <v>25</v>
      </c>
      <c r="U36" s="47" t="n">
        <f aca="false">+T36/$I$37</f>
        <v>0.0166333998669328</v>
      </c>
    </row>
    <row r="37" customFormat="false" ht="13.5" hidden="false" customHeight="false" outlineLevel="0" collapsed="false">
      <c r="A37" s="59" t="n">
        <v>1996</v>
      </c>
      <c r="B37" s="60" t="n">
        <f aca="false">+I32</f>
        <v>637</v>
      </c>
      <c r="C37" s="60" t="n">
        <f aca="false">+I33</f>
        <v>324</v>
      </c>
      <c r="D37" s="72" t="n">
        <f aca="false">+I34</f>
        <v>385</v>
      </c>
      <c r="E37" s="72" t="n">
        <f aca="false">+I35</f>
        <v>102</v>
      </c>
      <c r="F37" s="72" t="n">
        <f aca="false">+I36</f>
        <v>55</v>
      </c>
      <c r="G37" s="61" t="n">
        <f aca="false">SUM(B37:F37)</f>
        <v>1503</v>
      </c>
      <c r="H37" s="37"/>
      <c r="I37" s="62" t="n">
        <f aca="false">SUM(I32:I36)</f>
        <v>1503</v>
      </c>
      <c r="J37" s="63" t="n">
        <f aca="false">SUM(J32:J36)</f>
        <v>1</v>
      </c>
      <c r="K37" s="48"/>
      <c r="L37" s="59" t="n">
        <v>1996</v>
      </c>
      <c r="M37" s="60" t="n">
        <f aca="false">+T32</f>
        <v>718</v>
      </c>
      <c r="N37" s="60" t="n">
        <f aca="false">+T33</f>
        <v>328</v>
      </c>
      <c r="O37" s="72" t="n">
        <f aca="false">+T34</f>
        <v>397</v>
      </c>
      <c r="P37" s="72" t="n">
        <f aca="false">+T35</f>
        <v>63</v>
      </c>
      <c r="Q37" s="72" t="n">
        <f aca="false">+T36</f>
        <v>25</v>
      </c>
      <c r="R37" s="61" t="n">
        <f aca="false">SUM(M37:Q37)</f>
        <v>1531</v>
      </c>
      <c r="T37" s="73" t="n">
        <f aca="false">SUM(T32:T36)</f>
        <v>1531</v>
      </c>
      <c r="U37" s="63" t="n">
        <f aca="false">SUM(U32:U36)</f>
        <v>1.01862940785096</v>
      </c>
    </row>
    <row r="38" customFormat="false" ht="12.75" hidden="false" customHeight="false" outlineLevel="0" collapsed="false">
      <c r="A38" s="64" t="n">
        <v>1997</v>
      </c>
      <c r="B38" s="65" t="n">
        <f aca="false">+B37*($G$3+1)</f>
        <v>662.48</v>
      </c>
      <c r="C38" s="65" t="n">
        <f aca="false">+C37*($G$3+1)</f>
        <v>336.96</v>
      </c>
      <c r="D38" s="65" t="n">
        <f aca="false">+D37*($G$3+1)</f>
        <v>400.4</v>
      </c>
      <c r="E38" s="65" t="n">
        <f aca="false">+E37*($G$3+1)</f>
        <v>106.08</v>
      </c>
      <c r="F38" s="65" t="n">
        <f aca="false">+F37*($G$3+1)</f>
        <v>57.2</v>
      </c>
      <c r="G38" s="66" t="n">
        <f aca="false">SUM(B38:F38)</f>
        <v>1563.12</v>
      </c>
      <c r="H38" s="37"/>
      <c r="I38" s="37"/>
      <c r="J38" s="48"/>
      <c r="K38" s="48"/>
      <c r="L38" s="64" t="n">
        <v>1997</v>
      </c>
      <c r="M38" s="65" t="n">
        <f aca="false">+M37*($G$3+1)</f>
        <v>746.72</v>
      </c>
      <c r="N38" s="65" t="n">
        <f aca="false">+N37*($G$3+1)</f>
        <v>341.12</v>
      </c>
      <c r="O38" s="65" t="n">
        <f aca="false">+O37*($G$3+1)</f>
        <v>412.88</v>
      </c>
      <c r="P38" s="65" t="n">
        <f aca="false">+P37*($G$3+1)</f>
        <v>65.52</v>
      </c>
      <c r="Q38" s="65" t="n">
        <f aca="false">+Q37*($G$3+1)</f>
        <v>26</v>
      </c>
      <c r="R38" s="66" t="n">
        <f aca="false">SUM(M38:Q38)</f>
        <v>1592.24</v>
      </c>
      <c r="T38" s="37"/>
      <c r="U38" s="48"/>
    </row>
    <row r="39" customFormat="false" ht="12.75" hidden="false" customHeight="false" outlineLevel="0" collapsed="false">
      <c r="A39" s="64" t="n">
        <v>1998</v>
      </c>
      <c r="B39" s="65" t="n">
        <f aca="false">+B38*($G$3+1)</f>
        <v>688.9792</v>
      </c>
      <c r="C39" s="65" t="n">
        <f aca="false">+C38*($G$3+1)</f>
        <v>350.4384</v>
      </c>
      <c r="D39" s="65" t="n">
        <f aca="false">+D38*($G$3+1)</f>
        <v>416.416</v>
      </c>
      <c r="E39" s="65" t="n">
        <f aca="false">+E38*($G$3+1)</f>
        <v>110.3232</v>
      </c>
      <c r="F39" s="65" t="n">
        <f aca="false">+F38*($G$3+1)</f>
        <v>59.488</v>
      </c>
      <c r="G39" s="66" t="n">
        <f aca="false">SUM(B39:F39)</f>
        <v>1625.6448</v>
      </c>
      <c r="L39" s="64" t="n">
        <v>1998</v>
      </c>
      <c r="M39" s="65" t="n">
        <f aca="false">+M38*($G$3+1)</f>
        <v>776.5888</v>
      </c>
      <c r="N39" s="65" t="n">
        <f aca="false">+N38*($G$3+1)</f>
        <v>354.7648</v>
      </c>
      <c r="O39" s="65" t="n">
        <f aca="false">+O38*($G$3+1)</f>
        <v>429.3952</v>
      </c>
      <c r="P39" s="65" t="n">
        <f aca="false">+P38*($G$3+1)</f>
        <v>68.1408</v>
      </c>
      <c r="Q39" s="65" t="n">
        <f aca="false">+Q38*($G$3+1)</f>
        <v>27.04</v>
      </c>
      <c r="R39" s="66" t="n">
        <f aca="false">SUM(M39:Q39)</f>
        <v>1655.9296</v>
      </c>
    </row>
    <row r="40" customFormat="false" ht="12.75" hidden="false" customHeight="false" outlineLevel="0" collapsed="false">
      <c r="A40" s="64" t="n">
        <v>1999</v>
      </c>
      <c r="B40" s="65" t="n">
        <f aca="false">+B39*($G$3+1)</f>
        <v>716.538368</v>
      </c>
      <c r="C40" s="65" t="n">
        <f aca="false">+C39*($G$3+1)</f>
        <v>364.455936</v>
      </c>
      <c r="D40" s="65" t="n">
        <f aca="false">+D39*($G$3+1)</f>
        <v>433.07264</v>
      </c>
      <c r="E40" s="65" t="n">
        <f aca="false">+E39*($G$3+1)</f>
        <v>114.736128</v>
      </c>
      <c r="F40" s="65" t="n">
        <f aca="false">+F39*($G$3+1)</f>
        <v>61.86752</v>
      </c>
      <c r="G40" s="66" t="n">
        <f aca="false">SUM(B40:F40)</f>
        <v>1690.670592</v>
      </c>
      <c r="L40" s="64" t="n">
        <v>1999</v>
      </c>
      <c r="M40" s="65" t="n">
        <f aca="false">+M39*($G$3+1)</f>
        <v>807.652352</v>
      </c>
      <c r="N40" s="65" t="n">
        <f aca="false">+N39*($G$3+1)</f>
        <v>368.955392</v>
      </c>
      <c r="O40" s="65" t="n">
        <f aca="false">+O39*($G$3+1)</f>
        <v>446.571008</v>
      </c>
      <c r="P40" s="65" t="n">
        <f aca="false">+P39*($G$3+1)</f>
        <v>70.866432</v>
      </c>
      <c r="Q40" s="65" t="n">
        <f aca="false">+Q39*($G$3+1)</f>
        <v>28.1216</v>
      </c>
      <c r="R40" s="66" t="n">
        <f aca="false">SUM(M40:Q40)</f>
        <v>1722.166784</v>
      </c>
    </row>
    <row r="41" customFormat="false" ht="12.75" hidden="false" customHeight="false" outlineLevel="0" collapsed="false">
      <c r="A41" s="64" t="n">
        <v>2000</v>
      </c>
      <c r="B41" s="65" t="n">
        <f aca="false">+B40*($G$3+1)</f>
        <v>745.19990272</v>
      </c>
      <c r="C41" s="65" t="n">
        <f aca="false">+C40*($G$3+1)</f>
        <v>379.03417344</v>
      </c>
      <c r="D41" s="65" t="n">
        <f aca="false">+D40*($G$3+1)</f>
        <v>450.3955456</v>
      </c>
      <c r="E41" s="65" t="n">
        <f aca="false">+E40*($G$3+1)</f>
        <v>119.32557312</v>
      </c>
      <c r="F41" s="65" t="n">
        <f aca="false">+F40*($G$3+1)</f>
        <v>64.3422208</v>
      </c>
      <c r="G41" s="66" t="n">
        <f aca="false">SUM(B41:F41)</f>
        <v>1758.29741568</v>
      </c>
      <c r="L41" s="64" t="n">
        <v>2000</v>
      </c>
      <c r="M41" s="65" t="n">
        <f aca="false">+M40*($G$3+1)</f>
        <v>839.95844608</v>
      </c>
      <c r="N41" s="65" t="n">
        <f aca="false">+N40*($G$3+1)</f>
        <v>383.71360768</v>
      </c>
      <c r="O41" s="65" t="n">
        <f aca="false">+O40*($G$3+1)</f>
        <v>464.43384832</v>
      </c>
      <c r="P41" s="65" t="n">
        <f aca="false">+P40*($G$3+1)</f>
        <v>73.70108928</v>
      </c>
      <c r="Q41" s="65" t="n">
        <f aca="false">+Q40*($G$3+1)</f>
        <v>29.246464</v>
      </c>
      <c r="R41" s="66" t="n">
        <f aca="false">SUM(M41:Q41)</f>
        <v>1791.05345536</v>
      </c>
    </row>
    <row r="42" customFormat="false" ht="12.75" hidden="false" customHeight="false" outlineLevel="0" collapsed="false">
      <c r="A42" s="64" t="n">
        <v>2001</v>
      </c>
      <c r="B42" s="65" t="n">
        <f aca="false">+B41*($G$3+1)</f>
        <v>775.0078988288</v>
      </c>
      <c r="C42" s="65" t="n">
        <f aca="false">+C41*($G$3+1)</f>
        <v>394.1955403776</v>
      </c>
      <c r="D42" s="65" t="n">
        <f aca="false">+D41*($G$3+1)</f>
        <v>468.411367424</v>
      </c>
      <c r="E42" s="65" t="n">
        <f aca="false">+E41*($G$3+1)</f>
        <v>124.0985960448</v>
      </c>
      <c r="F42" s="65" t="n">
        <f aca="false">+F41*($G$3+1)</f>
        <v>66.915909632</v>
      </c>
      <c r="G42" s="66" t="n">
        <f aca="false">SUM(B42:F42)</f>
        <v>1828.6293123072</v>
      </c>
      <c r="L42" s="64" t="n">
        <v>2001</v>
      </c>
      <c r="M42" s="65" t="n">
        <f aca="false">+M41*($G$3+1)</f>
        <v>873.5567839232</v>
      </c>
      <c r="N42" s="65" t="n">
        <f aca="false">+N41*($G$3+1)</f>
        <v>399.0621519872</v>
      </c>
      <c r="O42" s="65" t="n">
        <f aca="false">+O41*($G$3+1)</f>
        <v>483.0112022528</v>
      </c>
      <c r="P42" s="65" t="n">
        <f aca="false">+P41*($G$3+1)</f>
        <v>76.6491328512</v>
      </c>
      <c r="Q42" s="65" t="n">
        <f aca="false">+Q41*($G$3+1)</f>
        <v>30.41632256</v>
      </c>
      <c r="R42" s="66" t="n">
        <f aca="false">SUM(M42:Q42)</f>
        <v>1862.6955935744</v>
      </c>
    </row>
    <row r="43" customFormat="false" ht="12.75" hidden="false" customHeight="false" outlineLevel="0" collapsed="false">
      <c r="A43" s="64" t="n">
        <v>2002</v>
      </c>
      <c r="B43" s="65" t="n">
        <f aca="false">+B42*($G$3+1)</f>
        <v>806.008214781952</v>
      </c>
      <c r="C43" s="65" t="n">
        <f aca="false">+C42*($G$3+1)</f>
        <v>409.963361992704</v>
      </c>
      <c r="D43" s="65" t="n">
        <f aca="false">+D42*($G$3+1)</f>
        <v>487.14782212096</v>
      </c>
      <c r="E43" s="65" t="n">
        <f aca="false">+E42*($G$3+1)</f>
        <v>129.062539886592</v>
      </c>
      <c r="F43" s="65" t="n">
        <f aca="false">+F42*($G$3+1)</f>
        <v>69.59254601728</v>
      </c>
      <c r="G43" s="66" t="n">
        <f aca="false">SUM(B43:F43)</f>
        <v>1901.77448479949</v>
      </c>
      <c r="L43" s="64" t="n">
        <v>2002</v>
      </c>
      <c r="M43" s="65" t="n">
        <f aca="false">+M42*($G$3+1)</f>
        <v>908.499055280128</v>
      </c>
      <c r="N43" s="65" t="n">
        <f aca="false">+N42*($G$3+1)</f>
        <v>415.024638066688</v>
      </c>
      <c r="O43" s="65" t="n">
        <f aca="false">+O42*($G$3+1)</f>
        <v>502.331650342912</v>
      </c>
      <c r="P43" s="65" t="n">
        <f aca="false">+P42*($G$3+1)</f>
        <v>79.715098165248</v>
      </c>
      <c r="Q43" s="65" t="n">
        <f aca="false">+Q42*($G$3+1)</f>
        <v>31.6329754624</v>
      </c>
      <c r="R43" s="66" t="n">
        <f aca="false">SUM(M43:Q43)</f>
        <v>1937.20341731738</v>
      </c>
    </row>
    <row r="44" customFormat="false" ht="12.75" hidden="false" customHeight="false" outlineLevel="0" collapsed="false">
      <c r="A44" s="64" t="n">
        <v>2003</v>
      </c>
      <c r="B44" s="65" t="n">
        <f aca="false">+B43*($G$3+1)</f>
        <v>838.24854337323</v>
      </c>
      <c r="C44" s="65" t="n">
        <f aca="false">+C43*($G$3+1)</f>
        <v>426.361896472412</v>
      </c>
      <c r="D44" s="65" t="n">
        <f aca="false">+D43*($G$3+1)</f>
        <v>506.633735005799</v>
      </c>
      <c r="E44" s="65" t="n">
        <f aca="false">+E43*($G$3+1)</f>
        <v>134.225041482056</v>
      </c>
      <c r="F44" s="65" t="n">
        <f aca="false">+F43*($G$3+1)</f>
        <v>72.3762478579712</v>
      </c>
      <c r="G44" s="66" t="n">
        <f aca="false">SUM(B44:F44)</f>
        <v>1977.84546419147</v>
      </c>
      <c r="L44" s="64" t="n">
        <v>2003</v>
      </c>
      <c r="M44" s="65" t="n">
        <f aca="false">+M43*($G$3+1)</f>
        <v>944.839017491333</v>
      </c>
      <c r="N44" s="65" t="n">
        <f aca="false">+N43*($G$3+1)</f>
        <v>431.625623589356</v>
      </c>
      <c r="O44" s="65" t="n">
        <f aca="false">+O43*($G$3+1)</f>
        <v>522.424916356629</v>
      </c>
      <c r="P44" s="65" t="n">
        <f aca="false">+P43*($G$3+1)</f>
        <v>82.9037020918579</v>
      </c>
      <c r="Q44" s="65" t="n">
        <f aca="false">+Q43*($G$3+1)</f>
        <v>32.898294480896</v>
      </c>
      <c r="R44" s="66" t="n">
        <f aca="false">SUM(M44:Q44)</f>
        <v>2014.69155401007</v>
      </c>
    </row>
    <row r="45" customFormat="false" ht="12.75" hidden="false" customHeight="false" outlineLevel="0" collapsed="false">
      <c r="A45" s="64" t="n">
        <v>2004</v>
      </c>
      <c r="B45" s="65" t="n">
        <f aca="false">+B44*($G$3+1)</f>
        <v>871.778485108159</v>
      </c>
      <c r="C45" s="65" t="n">
        <f aca="false">+C44*($G$3+1)</f>
        <v>443.416372331309</v>
      </c>
      <c r="D45" s="65" t="n">
        <f aca="false">+D44*($G$3+1)</f>
        <v>526.899084406031</v>
      </c>
      <c r="E45" s="65" t="n">
        <f aca="false">+E44*($G$3+1)</f>
        <v>139.594043141338</v>
      </c>
      <c r="F45" s="65" t="n">
        <f aca="false">+F44*($G$3+1)</f>
        <v>75.2712977722901</v>
      </c>
      <c r="G45" s="66" t="n">
        <f aca="false">SUM(B45:F45)</f>
        <v>2056.95928275913</v>
      </c>
      <c r="L45" s="64" t="n">
        <v>2004</v>
      </c>
      <c r="M45" s="65" t="n">
        <f aca="false">+M44*($G$3+1)</f>
        <v>982.632578190987</v>
      </c>
      <c r="N45" s="65" t="n">
        <f aca="false">+N44*($G$3+1)</f>
        <v>448.89064853293</v>
      </c>
      <c r="O45" s="65" t="n">
        <f aca="false">+O44*($G$3+1)</f>
        <v>543.321913010894</v>
      </c>
      <c r="P45" s="65" t="n">
        <f aca="false">+P44*($G$3+1)</f>
        <v>86.2198501755323</v>
      </c>
      <c r="Q45" s="65" t="n">
        <f aca="false">+Q44*($G$3+1)</f>
        <v>34.2142262601318</v>
      </c>
      <c r="R45" s="66" t="n">
        <f aca="false">SUM(M45:Q45)</f>
        <v>2095.27921617047</v>
      </c>
    </row>
    <row r="46" customFormat="false" ht="12.75" hidden="false" customHeight="false" outlineLevel="0" collapsed="false">
      <c r="A46" s="64" t="n">
        <v>2005</v>
      </c>
      <c r="B46" s="65" t="n">
        <f aca="false">+B45*($G$3+1)</f>
        <v>906.649624512486</v>
      </c>
      <c r="C46" s="65" t="n">
        <f aca="false">+C45*($G$3+1)</f>
        <v>461.153027224561</v>
      </c>
      <c r="D46" s="65" t="n">
        <f aca="false">+D45*($G$3+1)</f>
        <v>547.975047782272</v>
      </c>
      <c r="E46" s="65" t="n">
        <f aca="false">+E45*($G$3+1)</f>
        <v>145.177804866991</v>
      </c>
      <c r="F46" s="65" t="n">
        <f aca="false">+F45*($G$3+1)</f>
        <v>78.2821496831817</v>
      </c>
      <c r="G46" s="66" t="n">
        <f aca="false">SUM(B46:F46)</f>
        <v>2139.23765406949</v>
      </c>
      <c r="L46" s="64" t="n">
        <v>2005</v>
      </c>
      <c r="M46" s="65" t="n">
        <f aca="false">+M45*($G$3+1)</f>
        <v>1021.93788131863</v>
      </c>
      <c r="N46" s="65" t="n">
        <f aca="false">+N45*($G$3+1)</f>
        <v>466.846274474247</v>
      </c>
      <c r="O46" s="65" t="n">
        <f aca="false">+O45*($G$3+1)</f>
        <v>565.054789531329</v>
      </c>
      <c r="P46" s="65" t="n">
        <f aca="false">+P45*($G$3+1)</f>
        <v>89.6686441825536</v>
      </c>
      <c r="Q46" s="65" t="n">
        <f aca="false">+Q45*($G$3+1)</f>
        <v>35.5827953105371</v>
      </c>
      <c r="R46" s="66" t="n">
        <f aca="false">SUM(M46:Q46)</f>
        <v>2179.09038481729</v>
      </c>
    </row>
    <row r="47" customFormat="false" ht="12.75" hidden="false" customHeight="false" outlineLevel="0" collapsed="false">
      <c r="A47" s="64" t="n">
        <v>2006</v>
      </c>
      <c r="B47" s="65" t="n">
        <f aca="false">+B46*($G$3+1)</f>
        <v>942.915609492985</v>
      </c>
      <c r="C47" s="65" t="n">
        <f aca="false">+C46*($G$3+1)</f>
        <v>479.599148313544</v>
      </c>
      <c r="D47" s="65" t="n">
        <f aca="false">+D46*($G$3+1)</f>
        <v>569.894049693563</v>
      </c>
      <c r="E47" s="65" t="n">
        <f aca="false">+E46*($G$3+1)</f>
        <v>150.984917061671</v>
      </c>
      <c r="F47" s="65" t="n">
        <f aca="false">+F46*($G$3+1)</f>
        <v>81.413435670509</v>
      </c>
      <c r="G47" s="66" t="n">
        <f aca="false">SUM(B47:F47)</f>
        <v>2224.80716023227</v>
      </c>
      <c r="L47" s="64" t="n">
        <v>2006</v>
      </c>
      <c r="M47" s="65" t="n">
        <f aca="false">+M46*($G$3+1)</f>
        <v>1062.81539657137</v>
      </c>
      <c r="N47" s="65" t="n">
        <f aca="false">+N46*($G$3+1)</f>
        <v>485.520125453217</v>
      </c>
      <c r="O47" s="65" t="n">
        <f aca="false">+O46*($G$3+1)</f>
        <v>587.656981112583</v>
      </c>
      <c r="P47" s="65" t="n">
        <f aca="false">+P46*($G$3+1)</f>
        <v>93.2553899498557</v>
      </c>
      <c r="Q47" s="65" t="n">
        <f aca="false">+Q46*($G$3+1)</f>
        <v>37.0061071229586</v>
      </c>
      <c r="R47" s="66" t="n">
        <f aca="false">SUM(M47:Q47)</f>
        <v>2266.25400020999</v>
      </c>
    </row>
    <row r="48" customFormat="false" ht="12.75" hidden="false" customHeight="false" outlineLevel="0" collapsed="false">
      <c r="A48" s="64" t="n">
        <v>2007</v>
      </c>
      <c r="B48" s="65" t="n">
        <f aca="false">+B47*($G$3+1)</f>
        <v>980.632233872705</v>
      </c>
      <c r="C48" s="65" t="n">
        <f aca="false">+C47*($G$3+1)</f>
        <v>498.783114246085</v>
      </c>
      <c r="D48" s="65" t="n">
        <f aca="false">+D47*($G$3+1)</f>
        <v>592.689811681305</v>
      </c>
      <c r="E48" s="65" t="n">
        <f aca="false">+E47*($G$3+1)</f>
        <v>157.024313744138</v>
      </c>
      <c r="F48" s="65" t="n">
        <f aca="false">+F47*($G$3+1)</f>
        <v>84.6699730973293</v>
      </c>
      <c r="G48" s="66" t="n">
        <f aca="false">SUM(B48:F48)</f>
        <v>2313.79944664156</v>
      </c>
      <c r="L48" s="64" t="n">
        <v>2007</v>
      </c>
      <c r="M48" s="65" t="n">
        <f aca="false">+M47*($G$3+1)</f>
        <v>1105.32801243423</v>
      </c>
      <c r="N48" s="65" t="n">
        <f aca="false">+N47*($G$3+1)</f>
        <v>504.940930471346</v>
      </c>
      <c r="O48" s="65" t="n">
        <f aca="false">+O47*($G$3+1)</f>
        <v>611.163260357086</v>
      </c>
      <c r="P48" s="65" t="n">
        <f aca="false">+P47*($G$3+1)</f>
        <v>96.9856055478499</v>
      </c>
      <c r="Q48" s="65" t="n">
        <f aca="false">+Q47*($G$3+1)</f>
        <v>38.486351407877</v>
      </c>
      <c r="R48" s="66" t="n">
        <f aca="false">SUM(M48:Q48)</f>
        <v>2356.90416021839</v>
      </c>
    </row>
    <row r="49" customFormat="false" ht="12.75" hidden="false" customHeight="false" outlineLevel="0" collapsed="false">
      <c r="A49" s="64" t="n">
        <v>2008</v>
      </c>
      <c r="B49" s="65" t="n">
        <f aca="false">+B48*($G$3+1)</f>
        <v>1019.85752322761</v>
      </c>
      <c r="C49" s="65" t="n">
        <f aca="false">+C48*($G$3+1)</f>
        <v>518.734438815929</v>
      </c>
      <c r="D49" s="65" t="n">
        <f aca="false">+D48*($G$3+1)</f>
        <v>616.397404148557</v>
      </c>
      <c r="E49" s="65" t="n">
        <f aca="false">+E48*($G$3+1)</f>
        <v>163.305286293903</v>
      </c>
      <c r="F49" s="65" t="n">
        <f aca="false">+F48*($G$3+1)</f>
        <v>88.0567720212225</v>
      </c>
      <c r="G49" s="66" t="n">
        <f aca="false">SUM(B49:F49)</f>
        <v>2406.35142450723</v>
      </c>
      <c r="L49" s="64" t="n">
        <v>2008</v>
      </c>
      <c r="M49" s="65" t="n">
        <f aca="false">+M48*($G$3+1)</f>
        <v>1149.5411329316</v>
      </c>
      <c r="N49" s="65" t="n">
        <f aca="false">+N48*($G$3+1)</f>
        <v>525.1385676902</v>
      </c>
      <c r="O49" s="65" t="n">
        <f aca="false">+O48*($G$3+1)</f>
        <v>635.609790771369</v>
      </c>
      <c r="P49" s="65" t="n">
        <f aca="false">+P48*($G$3+1)</f>
        <v>100.865029769764</v>
      </c>
      <c r="Q49" s="65" t="n">
        <f aca="false">+Q48*($G$3+1)</f>
        <v>40.025805464192</v>
      </c>
      <c r="R49" s="66" t="n">
        <f aca="false">SUM(M49:Q49)</f>
        <v>2451.18032662712</v>
      </c>
    </row>
    <row r="50" customFormat="false" ht="12.75" hidden="false" customHeight="false" outlineLevel="0" collapsed="false">
      <c r="A50" s="64" t="n">
        <v>2009</v>
      </c>
      <c r="B50" s="65" t="n">
        <f aca="false">+B49*($G$3+1)</f>
        <v>1060.65182415672</v>
      </c>
      <c r="C50" s="65" t="n">
        <f aca="false">+C49*($G$3+1)</f>
        <v>539.483816368566</v>
      </c>
      <c r="D50" s="65" t="n">
        <f aca="false">+D49*($G$3+1)</f>
        <v>641.0533003145</v>
      </c>
      <c r="E50" s="65" t="n">
        <f aca="false">+E49*($G$3+1)</f>
        <v>169.83749774566</v>
      </c>
      <c r="F50" s="65" t="n">
        <f aca="false">+F49*($G$3+1)</f>
        <v>91.5790429020714</v>
      </c>
      <c r="G50" s="66" t="n">
        <f aca="false">SUM(B50:F50)</f>
        <v>2502.60548148751</v>
      </c>
      <c r="L50" s="64" t="n">
        <v>2009</v>
      </c>
      <c r="M50" s="65" t="n">
        <f aca="false">+M49*($G$3+1)</f>
        <v>1195.52277824886</v>
      </c>
      <c r="N50" s="65" t="n">
        <f aca="false">+N49*($G$3+1)</f>
        <v>546.144110397808</v>
      </c>
      <c r="O50" s="65" t="n">
        <f aca="false">+O49*($G$3+1)</f>
        <v>661.034182402224</v>
      </c>
      <c r="P50" s="65" t="n">
        <f aca="false">+P49*($G$3+1)</f>
        <v>104.899630960555</v>
      </c>
      <c r="Q50" s="65" t="n">
        <f aca="false">+Q49*($G$3+1)</f>
        <v>41.6268376827597</v>
      </c>
      <c r="R50" s="66" t="n">
        <f aca="false">SUM(M50:Q50)</f>
        <v>2549.22753969221</v>
      </c>
    </row>
    <row r="51" customFormat="false" ht="12.75" hidden="false" customHeight="false" outlineLevel="0" collapsed="false">
      <c r="A51" s="64" t="n">
        <v>2010</v>
      </c>
      <c r="B51" s="65" t="n">
        <f aca="false">+B50*($G$3+1)</f>
        <v>1103.07789712299</v>
      </c>
      <c r="C51" s="65" t="n">
        <f aca="false">+C50*($G$3+1)</f>
        <v>561.063169023309</v>
      </c>
      <c r="D51" s="65" t="n">
        <f aca="false">+D50*($G$3+1)</f>
        <v>666.69543232708</v>
      </c>
      <c r="E51" s="65" t="n">
        <f aca="false">+E50*($G$3+1)</f>
        <v>176.630997655486</v>
      </c>
      <c r="F51" s="65" t="n">
        <f aca="false">+F50*($G$3+1)</f>
        <v>95.2422046181543</v>
      </c>
      <c r="G51" s="66" t="n">
        <f aca="false">SUM(B51:F51)</f>
        <v>2602.70970074701</v>
      </c>
      <c r="L51" s="64" t="n">
        <v>2010</v>
      </c>
      <c r="M51" s="65" t="n">
        <f aca="false">+M50*($G$3+1)</f>
        <v>1243.34368937881</v>
      </c>
      <c r="N51" s="65" t="n">
        <f aca="false">+N50*($G$3+1)</f>
        <v>567.98987481372</v>
      </c>
      <c r="O51" s="65" t="n">
        <f aca="false">+O50*($G$3+1)</f>
        <v>687.475549698313</v>
      </c>
      <c r="P51" s="65" t="n">
        <f aca="false">+P50*($G$3+1)</f>
        <v>109.095616198977</v>
      </c>
      <c r="Q51" s="65" t="n">
        <f aca="false">+Q50*($G$3+1)</f>
        <v>43.2919111900701</v>
      </c>
      <c r="R51" s="66" t="n">
        <f aca="false">SUM(M51:Q51)</f>
        <v>2651.19664127989</v>
      </c>
    </row>
    <row r="52" customFormat="false" ht="12.75" hidden="false" customHeight="false" outlineLevel="0" collapsed="false">
      <c r="A52" s="64" t="n">
        <v>2011</v>
      </c>
      <c r="B52" s="65" t="n">
        <f aca="false">+B51*($G$3+1)</f>
        <v>1147.20101300791</v>
      </c>
      <c r="C52" s="65" t="n">
        <f aca="false">+C51*($G$3+1)</f>
        <v>583.505695784241</v>
      </c>
      <c r="D52" s="65" t="n">
        <f aca="false">+D51*($G$3+1)</f>
        <v>693.363249620163</v>
      </c>
      <c r="E52" s="65" t="n">
        <f aca="false">+E51*($G$3+1)</f>
        <v>183.696237561705</v>
      </c>
      <c r="F52" s="65" t="n">
        <f aca="false">+F51*($G$3+1)</f>
        <v>99.0518928028804</v>
      </c>
      <c r="G52" s="66" t="n">
        <f aca="false">SUM(B52:F52)</f>
        <v>2706.8180887769</v>
      </c>
      <c r="L52" s="64" t="n">
        <v>2011</v>
      </c>
      <c r="M52" s="65" t="n">
        <f aca="false">+M51*($G$3+1)</f>
        <v>1293.07743695397</v>
      </c>
      <c r="N52" s="65" t="n">
        <f aca="false">+N51*($G$3+1)</f>
        <v>590.709469806269</v>
      </c>
      <c r="O52" s="65" t="n">
        <f aca="false">+O51*($G$3+1)</f>
        <v>714.974571686246</v>
      </c>
      <c r="P52" s="65" t="n">
        <f aca="false">+P51*($G$3+1)</f>
        <v>113.459440846936</v>
      </c>
      <c r="Q52" s="65" t="n">
        <f aca="false">+Q51*($G$3+1)</f>
        <v>45.0235876376729</v>
      </c>
      <c r="R52" s="66" t="n">
        <f aca="false">SUM(M52:Q52)</f>
        <v>2757.24450693109</v>
      </c>
    </row>
    <row r="53" customFormat="false" ht="12.75" hidden="false" customHeight="false" outlineLevel="0" collapsed="false">
      <c r="A53" s="64" t="n">
        <v>2012</v>
      </c>
      <c r="B53" s="65" t="n">
        <f aca="false">+B52*($G$3+1)</f>
        <v>1193.08905352822</v>
      </c>
      <c r="C53" s="65" t="n">
        <f aca="false">+C52*($G$3+1)</f>
        <v>606.845923615611</v>
      </c>
      <c r="D53" s="65" t="n">
        <f aca="false">+D52*($G$3+1)</f>
        <v>721.097779604969</v>
      </c>
      <c r="E53" s="65" t="n">
        <f aca="false">+E52*($G$3+1)</f>
        <v>191.044087064174</v>
      </c>
      <c r="F53" s="65" t="n">
        <f aca="false">+F52*($G$3+1)</f>
        <v>103.013968514996</v>
      </c>
      <c r="G53" s="66" t="n">
        <f aca="false">SUM(B53:F53)</f>
        <v>2815.09081232797</v>
      </c>
      <c r="L53" s="64" t="n">
        <v>2012</v>
      </c>
      <c r="M53" s="65" t="n">
        <f aca="false">+M52*($G$3+1)</f>
        <v>1344.80053443213</v>
      </c>
      <c r="N53" s="65" t="n">
        <f aca="false">+N52*($G$3+1)</f>
        <v>614.337848598519</v>
      </c>
      <c r="O53" s="65" t="n">
        <f aca="false">+O52*($G$3+1)</f>
        <v>743.573554553696</v>
      </c>
      <c r="P53" s="65" t="n">
        <f aca="false">+P52*($G$3+1)</f>
        <v>117.997818480813</v>
      </c>
      <c r="Q53" s="65" t="n">
        <f aca="false">+Q52*($G$3+1)</f>
        <v>46.8245311431798</v>
      </c>
      <c r="R53" s="66" t="n">
        <f aca="false">SUM(M53:Q53)</f>
        <v>2867.53428720833</v>
      </c>
    </row>
    <row r="54" customFormat="false" ht="12.75" hidden="false" customHeight="false" outlineLevel="0" collapsed="false">
      <c r="A54" s="64" t="n">
        <v>2013</v>
      </c>
      <c r="B54" s="65" t="n">
        <f aca="false">+B53*($G$3+1)</f>
        <v>1240.81261566935</v>
      </c>
      <c r="C54" s="65" t="n">
        <f aca="false">+C53*($G$3+1)</f>
        <v>631.119760560235</v>
      </c>
      <c r="D54" s="65" t="n">
        <f aca="false">+D53*($G$3+1)</f>
        <v>749.941690789168</v>
      </c>
      <c r="E54" s="65" t="n">
        <f aca="false">+E53*($G$3+1)</f>
        <v>198.685850546741</v>
      </c>
      <c r="F54" s="65" t="n">
        <f aca="false">+F53*($G$3+1)</f>
        <v>107.134527255595</v>
      </c>
      <c r="G54" s="66" t="n">
        <f aca="false">SUM(B54:F54)</f>
        <v>2927.69444482109</v>
      </c>
      <c r="L54" s="64" t="n">
        <v>2013</v>
      </c>
      <c r="M54" s="65" t="n">
        <f aca="false">+M53*($G$3+1)</f>
        <v>1398.59255580941</v>
      </c>
      <c r="N54" s="65" t="n">
        <f aca="false">+N53*($G$3+1)</f>
        <v>638.91136254246</v>
      </c>
      <c r="O54" s="65" t="n">
        <f aca="false">+O53*($G$3+1)</f>
        <v>773.316496735843</v>
      </c>
      <c r="P54" s="65" t="n">
        <f aca="false">+P53*($G$3+1)</f>
        <v>122.717731220046</v>
      </c>
      <c r="Q54" s="65" t="n">
        <f aca="false">+Q53*($G$3+1)</f>
        <v>48.697512388907</v>
      </c>
      <c r="R54" s="66" t="n">
        <f aca="false">SUM(M54:Q54)</f>
        <v>2982.23565869667</v>
      </c>
    </row>
    <row r="55" customFormat="false" ht="12.75" hidden="false" customHeight="false" outlineLevel="0" collapsed="false">
      <c r="A55" s="64" t="n">
        <v>2014</v>
      </c>
      <c r="B55" s="65" t="n">
        <f aca="false">+B54*($G$3+1)</f>
        <v>1290.44512029613</v>
      </c>
      <c r="C55" s="65" t="n">
        <f aca="false">+C54*($G$3+1)</f>
        <v>656.364550982645</v>
      </c>
      <c r="D55" s="65" t="n">
        <f aca="false">+D54*($G$3+1)</f>
        <v>779.939358420735</v>
      </c>
      <c r="E55" s="65" t="n">
        <f aca="false">+E54*($G$3+1)</f>
        <v>206.63328456861</v>
      </c>
      <c r="F55" s="65" t="n">
        <f aca="false">+F54*($G$3+1)</f>
        <v>111.419908345819</v>
      </c>
      <c r="G55" s="66" t="n">
        <f aca="false">SUM(B55:F55)</f>
        <v>3044.80222261393</v>
      </c>
      <c r="L55" s="64" t="n">
        <v>2014</v>
      </c>
      <c r="M55" s="65" t="n">
        <f aca="false">+M54*($G$3+1)</f>
        <v>1454.53625804179</v>
      </c>
      <c r="N55" s="65" t="n">
        <f aca="false">+N54*($G$3+1)</f>
        <v>664.467817044159</v>
      </c>
      <c r="O55" s="65" t="n">
        <f aca="false">+O54*($G$3+1)</f>
        <v>804.249156605277</v>
      </c>
      <c r="P55" s="65" t="n">
        <f aca="false">+P54*($G$3+1)</f>
        <v>127.626440468848</v>
      </c>
      <c r="Q55" s="65" t="n">
        <f aca="false">+Q54*($G$3+1)</f>
        <v>50.6454128844633</v>
      </c>
      <c r="R55" s="66" t="n">
        <f aca="false">SUM(M55:Q55)</f>
        <v>3101.52508504453</v>
      </c>
    </row>
    <row r="56" customFormat="false" ht="13.5" hidden="false" customHeight="false" outlineLevel="0" collapsed="false">
      <c r="A56" s="67" t="n">
        <v>2015</v>
      </c>
      <c r="B56" s="68" t="n">
        <f aca="false">+B55*($G$3+1)</f>
        <v>1342.06292510797</v>
      </c>
      <c r="C56" s="68" t="n">
        <f aca="false">+C55*($G$3+1)</f>
        <v>682.61913302195</v>
      </c>
      <c r="D56" s="68" t="n">
        <f aca="false">+D55*($G$3+1)</f>
        <v>811.136932757564</v>
      </c>
      <c r="E56" s="68" t="n">
        <f aca="false">+E55*($G$3+1)</f>
        <v>214.898615951355</v>
      </c>
      <c r="F56" s="68" t="n">
        <f aca="false">+F55*($G$3+1)</f>
        <v>115.876704679652</v>
      </c>
      <c r="G56" s="69" t="n">
        <f aca="false">SUM(B56:F56)</f>
        <v>3166.59431151849</v>
      </c>
      <c r="L56" s="67" t="n">
        <v>2015</v>
      </c>
      <c r="M56" s="68" t="n">
        <f aca="false">+M55*($G$3+1)</f>
        <v>1512.71770836346</v>
      </c>
      <c r="N56" s="68" t="n">
        <f aca="false">+N55*($G$3+1)</f>
        <v>691.046529725925</v>
      </c>
      <c r="O56" s="68" t="n">
        <f aca="false">+O55*($G$3+1)</f>
        <v>836.419122869488</v>
      </c>
      <c r="P56" s="68" t="n">
        <f aca="false">+P55*($G$3+1)</f>
        <v>132.731498087601</v>
      </c>
      <c r="Q56" s="68" t="n">
        <f aca="false">+Q55*($G$3+1)</f>
        <v>52.6712293998419</v>
      </c>
      <c r="R56" s="69" t="n">
        <f aca="false">SUM(M56:Q56)</f>
        <v>3225.58608844631</v>
      </c>
    </row>
  </sheetData>
  <printOptions headings="false" gridLines="false" gridLinesSet="true" horizontalCentered="false" verticalCentered="false"/>
  <pageMargins left="0.679861111111111" right="0.309722222222222" top="1.52013888888889" bottom="1.75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true" hidden="false" outlineLevel="0" max="1" min="1" style="74" width="4.99"/>
    <col collapsed="false" customWidth="true" hidden="false" outlineLevel="0" max="2" min="2" style="74" width="8.13"/>
    <col collapsed="false" customWidth="true" hidden="false" outlineLevel="0" max="3" min="3" style="74" width="5.85"/>
    <col collapsed="false" customWidth="true" hidden="false" outlineLevel="0" max="4" min="4" style="74" width="8.28"/>
    <col collapsed="false" customWidth="true" hidden="false" outlineLevel="0" max="5" min="5" style="74" width="5.56"/>
    <col collapsed="false" customWidth="true" hidden="false" outlineLevel="0" max="6" min="6" style="74" width="4.28"/>
    <col collapsed="false" customWidth="true" hidden="false" outlineLevel="0" max="7" min="7" style="74" width="4.42"/>
    <col collapsed="false" customWidth="true" hidden="false" outlineLevel="0" max="8" min="8" style="74" width="7.13"/>
    <col collapsed="false" customWidth="true" hidden="false" outlineLevel="0" max="9" min="9" style="74" width="5.99"/>
    <col collapsed="false" customWidth="true" hidden="false" outlineLevel="0" max="10" min="10" style="74" width="8.85"/>
    <col collapsed="false" customWidth="true" hidden="false" outlineLevel="0" max="11" min="11" style="74" width="5.28"/>
    <col collapsed="false" customWidth="true" hidden="false" outlineLevel="0" max="12" min="12" style="74" width="4.85"/>
    <col collapsed="false" customWidth="true" hidden="false" outlineLevel="0" max="13" min="13" style="74" width="4.42"/>
    <col collapsed="false" customWidth="true" hidden="false" outlineLevel="0" max="14" min="14" style="74" width="7.56"/>
    <col collapsed="false" customWidth="true" hidden="false" outlineLevel="0" max="15" min="15" style="74" width="5.56"/>
    <col collapsed="false" customWidth="true" hidden="false" outlineLevel="0" max="16" min="16" style="74" width="8.28"/>
    <col collapsed="false" customWidth="true" hidden="false" outlineLevel="0" max="17" min="17" style="74" width="4.42"/>
    <col collapsed="false" customWidth="true" hidden="false" outlineLevel="0" max="18" min="18" style="74" width="4.99"/>
    <col collapsed="false" customWidth="true" hidden="false" outlineLevel="0" max="19" min="19" style="74" width="4.42"/>
    <col collapsed="false" customWidth="false" hidden="false" outlineLevel="0" max="257" min="20" style="74" width="11.42"/>
  </cols>
  <sheetData>
    <row r="1" customFormat="false" ht="11.25" hidden="false" customHeight="false" outlineLevel="0" collapsed="false">
      <c r="A1" s="75" t="s">
        <v>5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6"/>
      <c r="U1" s="76"/>
    </row>
    <row r="2" customFormat="false" ht="11.25" hidden="false" customHeight="false" outlineLevel="0" collapsed="false">
      <c r="A2" s="75" t="s">
        <v>5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6"/>
      <c r="U2" s="76"/>
    </row>
    <row r="3" customFormat="false" ht="12" hidden="false" customHeight="false" outlineLevel="0" collapsed="false">
      <c r="A3" s="77" t="s">
        <v>55</v>
      </c>
      <c r="B3" s="77"/>
      <c r="C3" s="77"/>
      <c r="D3" s="77" t="s">
        <v>56</v>
      </c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customFormat="false" ht="11.25" hidden="false" customHeight="false" outlineLevel="0" collapsed="false">
      <c r="A4" s="78" t="s">
        <v>57</v>
      </c>
      <c r="B4" s="79" t="s">
        <v>58</v>
      </c>
      <c r="C4" s="79"/>
      <c r="D4" s="79"/>
      <c r="E4" s="79"/>
      <c r="F4" s="79"/>
      <c r="G4" s="79"/>
      <c r="H4" s="79" t="s">
        <v>59</v>
      </c>
      <c r="I4" s="79"/>
      <c r="J4" s="79"/>
      <c r="K4" s="79"/>
      <c r="L4" s="79"/>
      <c r="M4" s="79"/>
      <c r="N4" s="80" t="s">
        <v>60</v>
      </c>
      <c r="O4" s="80"/>
      <c r="P4" s="80"/>
      <c r="Q4" s="80"/>
      <c r="R4" s="80"/>
      <c r="S4" s="80"/>
      <c r="T4" s="76"/>
      <c r="U4" s="76"/>
    </row>
    <row r="5" customFormat="false" ht="11.25" hidden="false" customHeight="false" outlineLevel="0" collapsed="false">
      <c r="A5" s="81"/>
      <c r="B5" s="82" t="s">
        <v>26</v>
      </c>
      <c r="C5" s="82" t="s">
        <v>27</v>
      </c>
      <c r="D5" s="82" t="s">
        <v>61</v>
      </c>
      <c r="E5" s="82" t="s">
        <v>62</v>
      </c>
      <c r="F5" s="82"/>
      <c r="G5" s="83" t="s">
        <v>63</v>
      </c>
      <c r="H5" s="82" t="s">
        <v>26</v>
      </c>
      <c r="I5" s="82" t="s">
        <v>27</v>
      </c>
      <c r="J5" s="82" t="s">
        <v>61</v>
      </c>
      <c r="K5" s="82" t="s">
        <v>62</v>
      </c>
      <c r="L5" s="82"/>
      <c r="M5" s="83" t="s">
        <v>63</v>
      </c>
      <c r="N5" s="82" t="s">
        <v>26</v>
      </c>
      <c r="O5" s="82" t="s">
        <v>27</v>
      </c>
      <c r="P5" s="82" t="s">
        <v>61</v>
      </c>
      <c r="Q5" s="82" t="s">
        <v>62</v>
      </c>
      <c r="R5" s="82"/>
      <c r="S5" s="84" t="s">
        <v>63</v>
      </c>
      <c r="T5" s="76"/>
      <c r="U5" s="76"/>
    </row>
    <row r="6" customFormat="false" ht="11.25" hidden="false" customHeight="false" outlineLevel="0" collapsed="false">
      <c r="A6" s="81"/>
      <c r="B6" s="85"/>
      <c r="C6" s="85"/>
      <c r="D6" s="85"/>
      <c r="E6" s="82" t="s">
        <v>64</v>
      </c>
      <c r="F6" s="82" t="s">
        <v>65</v>
      </c>
      <c r="G6" s="86"/>
      <c r="H6" s="85"/>
      <c r="I6" s="85"/>
      <c r="J6" s="85"/>
      <c r="K6" s="82" t="s">
        <v>64</v>
      </c>
      <c r="L6" s="82" t="s">
        <v>65</v>
      </c>
      <c r="M6" s="86"/>
      <c r="N6" s="85"/>
      <c r="O6" s="85"/>
      <c r="P6" s="85"/>
      <c r="Q6" s="82" t="s">
        <v>64</v>
      </c>
      <c r="R6" s="82" t="s">
        <v>65</v>
      </c>
      <c r="S6" s="87"/>
      <c r="T6" s="76"/>
      <c r="U6" s="76"/>
    </row>
    <row r="7" customFormat="false" ht="11.25" hidden="false" customHeight="false" outlineLevel="0" collapsed="false">
      <c r="A7" s="88"/>
      <c r="B7" s="82"/>
      <c r="C7" s="82"/>
      <c r="D7" s="82"/>
      <c r="E7" s="82"/>
      <c r="F7" s="82"/>
      <c r="G7" s="83"/>
      <c r="H7" s="89"/>
      <c r="I7" s="89"/>
      <c r="J7" s="89"/>
      <c r="K7" s="89"/>
      <c r="L7" s="89"/>
      <c r="M7" s="90"/>
      <c r="N7" s="89"/>
      <c r="O7" s="89"/>
      <c r="P7" s="89"/>
      <c r="Q7" s="89"/>
      <c r="R7" s="89"/>
      <c r="S7" s="91"/>
      <c r="T7" s="76"/>
      <c r="U7" s="76"/>
    </row>
    <row r="8" customFormat="false" ht="11.25" hidden="false" customHeight="false" outlineLevel="0" collapsed="false">
      <c r="A8" s="81" t="n">
        <v>1996</v>
      </c>
      <c r="B8" s="92" t="n">
        <f aca="false">(CGVS!$N$9/1000*TRÁNSITO!B8*$C$30*365)/1000000</f>
        <v>2.5809345932</v>
      </c>
      <c r="C8" s="92" t="n">
        <f aca="false">(CGVS!$N$10/1000*TRÁNSITO!C8*$C$30*365)/1000000</f>
        <v>1.01710644865</v>
      </c>
      <c r="D8" s="92" t="n">
        <f aca="false">(CGVS!$N$11/1000*TRÁNSITO!D8*$C$30*365)/1000000</f>
        <v>3.65598447868</v>
      </c>
      <c r="E8" s="92" t="n">
        <f aca="false">(CGVS!$N$12/1000*TRÁNSITO!E8*$C$30*365)/1000000</f>
        <v>0.83998004362</v>
      </c>
      <c r="F8" s="92" t="n">
        <f aca="false">(CGVS!$N$13/1000*TRÁNSITO!F8*$C$30*365)/1000000</f>
        <v>0.339289327</v>
      </c>
      <c r="G8" s="93" t="n">
        <f aca="false">SUM(B8:F8)</f>
        <v>8.43329489115</v>
      </c>
      <c r="H8" s="92" t="n">
        <f aca="false">(CGVS!$N$15/1000*TRÁNSITO!B8*$C$30*365)/1000000</f>
        <v>2.29192715082</v>
      </c>
      <c r="I8" s="92" t="n">
        <f aca="false">(CGVS!$N$16/1000*TRÁNSITO!C8*$C$30*365)/1000000</f>
        <v>0.8462186864</v>
      </c>
      <c r="J8" s="92" t="n">
        <f aca="false">(CGVS!$N$17/1000*TRÁNSITO!D8*$C$30*365)/1000000</f>
        <v>3.34168983484</v>
      </c>
      <c r="K8" s="92" t="n">
        <f aca="false">(CGVS!$N$18/1000*TRÁNSITO!E8*$C$30*365)/1000000</f>
        <v>0.7614994781</v>
      </c>
      <c r="L8" s="92" t="n">
        <f aca="false">(CGVS!$N$19/1000*TRÁNSITO!F8*$C$30*365)/1000000</f>
        <v>0.32321403861</v>
      </c>
      <c r="M8" s="93" t="n">
        <f aca="false">SUM(H8:L8)</f>
        <v>7.56454918877</v>
      </c>
      <c r="N8" s="92" t="n">
        <f aca="false">B8-H8</f>
        <v>0.28900744238</v>
      </c>
      <c r="O8" s="92" t="n">
        <f aca="false">C8-I8</f>
        <v>0.17088776225</v>
      </c>
      <c r="P8" s="92" t="n">
        <f aca="false">D8-J8</f>
        <v>0.314294643840001</v>
      </c>
      <c r="Q8" s="92" t="n">
        <f aca="false">E8-K8</f>
        <v>0.0784805655200001</v>
      </c>
      <c r="R8" s="92" t="n">
        <f aca="false">F8-L8</f>
        <v>0.01607528839</v>
      </c>
      <c r="S8" s="94" t="n">
        <f aca="false">G8-M8</f>
        <v>0.868745702380002</v>
      </c>
      <c r="T8" s="76"/>
      <c r="U8" s="76"/>
    </row>
    <row r="9" customFormat="false" ht="11.25" hidden="false" customHeight="false" outlineLevel="0" collapsed="false">
      <c r="A9" s="81" t="n">
        <v>1997</v>
      </c>
      <c r="B9" s="92" t="n">
        <f aca="false">(CGVS!$N$9/1000*TRÁNSITO!B9*$C$30*365)/1000000</f>
        <v>2.684171976928</v>
      </c>
      <c r="C9" s="92" t="n">
        <f aca="false">(CGVS!$N$10/1000*TRÁNSITO!C9*$C$30*365)/1000000</f>
        <v>1.057790706596</v>
      </c>
      <c r="D9" s="92" t="n">
        <f aca="false">(CGVS!$N$11/1000*TRÁNSITO!D9*$C$30*365)/1000000</f>
        <v>3.8022238578272</v>
      </c>
      <c r="E9" s="92" t="n">
        <f aca="false">(CGVS!$N$12/1000*TRÁNSITO!E9*$C$30*365)/1000000</f>
        <v>0.8735792453648</v>
      </c>
      <c r="F9" s="92" t="n">
        <f aca="false">(CGVS!$N$13/1000*TRÁNSITO!F9*$C$30*365)/1000000</f>
        <v>0.35286090008</v>
      </c>
      <c r="G9" s="93" t="n">
        <f aca="false">SUM(B9:F9)</f>
        <v>8.770626686796</v>
      </c>
      <c r="H9" s="92" t="n">
        <f aca="false">(CGVS!$N$15/1000*TRÁNSITO!B9*$C$30*365)/1000000</f>
        <v>2.3836042368528</v>
      </c>
      <c r="I9" s="92" t="n">
        <f aca="false">(CGVS!$N$16/1000*TRÁNSITO!C9*$C$30*365)/1000000</f>
        <v>0.880067433856</v>
      </c>
      <c r="J9" s="92" t="n">
        <f aca="false">(CGVS!$N$17/1000*TRÁNSITO!D9*$C$30*365)/1000000</f>
        <v>3.4753574282336</v>
      </c>
      <c r="K9" s="92" t="n">
        <f aca="false">(CGVS!$N$18/1000*TRÁNSITO!E9*$C$30*365)/1000000</f>
        <v>0.791959457224</v>
      </c>
      <c r="L9" s="92" t="n">
        <f aca="false">(CGVS!$N$19/1000*TRÁNSITO!F9*$C$30*365)/1000000</f>
        <v>0.3361426001544</v>
      </c>
      <c r="M9" s="93" t="n">
        <f aca="false">SUM(H9:L9)</f>
        <v>7.8671311563208</v>
      </c>
      <c r="N9" s="92" t="n">
        <f aca="false">B9-H9</f>
        <v>0.3005677400752</v>
      </c>
      <c r="O9" s="92" t="n">
        <f aca="false">C9-I9</f>
        <v>0.17772327274</v>
      </c>
      <c r="P9" s="92" t="n">
        <f aca="false">D9-J9</f>
        <v>0.3268664295936</v>
      </c>
      <c r="Q9" s="92" t="n">
        <f aca="false">E9-K9</f>
        <v>0.0816197881408001</v>
      </c>
      <c r="R9" s="92" t="n">
        <f aca="false">F9-L9</f>
        <v>0.0167182999256</v>
      </c>
      <c r="S9" s="94" t="n">
        <f aca="false">G9-M9</f>
        <v>0.9034955304752</v>
      </c>
      <c r="T9" s="76"/>
      <c r="U9" s="76"/>
    </row>
    <row r="10" customFormat="false" ht="11.25" hidden="false" customHeight="false" outlineLevel="0" collapsed="false">
      <c r="A10" s="81" t="n">
        <v>1998</v>
      </c>
      <c r="B10" s="92" t="n">
        <f aca="false">(CGVS!$N$9/1000*TRÁNSITO!B10*$C$30*365)/1000000</f>
        <v>2.79153885600512</v>
      </c>
      <c r="C10" s="92" t="n">
        <f aca="false">(CGVS!$N$10/1000*TRÁNSITO!C10*$C$30*365)/1000000</f>
        <v>1.10010233485984</v>
      </c>
      <c r="D10" s="92" t="n">
        <f aca="false">(CGVS!$N$11/1000*TRÁNSITO!D10*$C$30*365)/1000000</f>
        <v>3.95431281214029</v>
      </c>
      <c r="E10" s="92" t="n">
        <f aca="false">(CGVS!$N$12/1000*TRÁNSITO!E10*$C$30*365)/1000000</f>
        <v>0.908522415179392</v>
      </c>
      <c r="F10" s="92" t="n">
        <f aca="false">(CGVS!$N$13/1000*TRÁNSITO!F10*$C$30*365)/1000000</f>
        <v>0.3669753360832</v>
      </c>
      <c r="G10" s="93" t="n">
        <f aca="false">SUM(B10:F10)</f>
        <v>9.12145175426784</v>
      </c>
      <c r="H10" s="92" t="n">
        <f aca="false">(CGVS!$N$15/1000*TRÁNSITO!B10*$C$30*365)/1000000</f>
        <v>2.47894840632691</v>
      </c>
      <c r="I10" s="92" t="n">
        <f aca="false">(CGVS!$N$16/1000*TRÁNSITO!C10*$C$30*365)/1000000</f>
        <v>0.91527013121024</v>
      </c>
      <c r="J10" s="92" t="n">
        <f aca="false">(CGVS!$N$17/1000*TRÁNSITO!D10*$C$30*365)/1000000</f>
        <v>3.61437172536294</v>
      </c>
      <c r="K10" s="92" t="n">
        <f aca="false">(CGVS!$N$18/1000*TRÁNSITO!E10*$C$30*365)/1000000</f>
        <v>0.82363783551296</v>
      </c>
      <c r="L10" s="92" t="n">
        <f aca="false">(CGVS!$N$19/1000*TRÁNSITO!F10*$C$30*365)/1000000</f>
        <v>0.349588304160576</v>
      </c>
      <c r="M10" s="93" t="n">
        <f aca="false">SUM(H10:L10)</f>
        <v>8.18181640257363</v>
      </c>
      <c r="N10" s="92" t="n">
        <f aca="false">B10-H10</f>
        <v>0.312590449678209</v>
      </c>
      <c r="O10" s="92" t="n">
        <f aca="false">C10-I10</f>
        <v>0.1848322036496</v>
      </c>
      <c r="P10" s="92" t="n">
        <f aca="false">D10-J10</f>
        <v>0.339941086777344</v>
      </c>
      <c r="Q10" s="92" t="n">
        <f aca="false">E10-K10</f>
        <v>0.084884579666432</v>
      </c>
      <c r="R10" s="92" t="n">
        <f aca="false">F10-L10</f>
        <v>0.0173870319226239</v>
      </c>
      <c r="S10" s="94" t="n">
        <f aca="false">G10-M10</f>
        <v>0.939635351694207</v>
      </c>
      <c r="T10" s="76"/>
      <c r="U10" s="76"/>
    </row>
    <row r="11" customFormat="false" ht="11.25" hidden="false" customHeight="false" outlineLevel="0" collapsed="false">
      <c r="A11" s="81" t="n">
        <v>1999</v>
      </c>
      <c r="B11" s="92" t="n">
        <f aca="false">(CGVS!$N$9/1000*TRÁNSITO!B11*$C$30*365)/1000000</f>
        <v>2.90320041024533</v>
      </c>
      <c r="C11" s="92" t="n">
        <f aca="false">(CGVS!$N$10/1000*TRÁNSITO!C11*$C$30*365)/1000000</f>
        <v>1.14410642825423</v>
      </c>
      <c r="D11" s="92" t="n">
        <f aca="false">(CGVS!$N$11/1000*TRÁNSITO!D11*$C$30*365)/1000000</f>
        <v>4.1124853246259</v>
      </c>
      <c r="E11" s="92" t="n">
        <f aca="false">(CGVS!$N$12/1000*TRÁNSITO!E11*$C$30*365)/1000000</f>
        <v>0.944863311786568</v>
      </c>
      <c r="F11" s="92" t="n">
        <f aca="false">(CGVS!$N$13/1000*TRÁNSITO!F11*$C$30*365)/1000000</f>
        <v>0.381654349526528</v>
      </c>
      <c r="G11" s="93" t="n">
        <f aca="false">SUM(B11:F11)</f>
        <v>9.48630982443855</v>
      </c>
      <c r="H11" s="92" t="n">
        <f aca="false">(CGVS!$N$15/1000*TRÁNSITO!B11*$C$30*365)/1000000</f>
        <v>2.57810634257999</v>
      </c>
      <c r="I11" s="92" t="n">
        <f aca="false">(CGVS!$N$16/1000*TRÁNSITO!C11*$C$30*365)/1000000</f>
        <v>0.95188093645865</v>
      </c>
      <c r="J11" s="92" t="n">
        <f aca="false">(CGVS!$N$17/1000*TRÁNSITO!D11*$C$30*365)/1000000</f>
        <v>3.75894659437746</v>
      </c>
      <c r="K11" s="92" t="n">
        <f aca="false">(CGVS!$N$18/1000*TRÁNSITO!E11*$C$30*365)/1000000</f>
        <v>0.856583348933478</v>
      </c>
      <c r="L11" s="92" t="n">
        <f aca="false">(CGVS!$N$19/1000*TRÁNSITO!F11*$C$30*365)/1000000</f>
        <v>0.363571836326999</v>
      </c>
      <c r="M11" s="93" t="n">
        <f aca="false">SUM(H11:L11)</f>
        <v>8.50908905867658</v>
      </c>
      <c r="N11" s="92" t="n">
        <f aca="false">B11-H11</f>
        <v>0.325094067665336</v>
      </c>
      <c r="O11" s="92" t="n">
        <f aca="false">C11-I11</f>
        <v>0.192225491795584</v>
      </c>
      <c r="P11" s="92" t="n">
        <f aca="false">D11-J11</f>
        <v>0.353538730248438</v>
      </c>
      <c r="Q11" s="92" t="n">
        <f aca="false">E11-K11</f>
        <v>0.0882799628530895</v>
      </c>
      <c r="R11" s="92" t="n">
        <f aca="false">F11-L11</f>
        <v>0.018082513199529</v>
      </c>
      <c r="S11" s="94" t="n">
        <f aca="false">G11-M11</f>
        <v>0.977220765761976</v>
      </c>
      <c r="T11" s="76"/>
      <c r="U11" s="76"/>
    </row>
    <row r="12" customFormat="false" ht="11.25" hidden="false" customHeight="false" outlineLevel="0" collapsed="false">
      <c r="A12" s="81" t="n">
        <v>2000</v>
      </c>
      <c r="B12" s="92" t="n">
        <f aca="false">(CGVS!$N$9/1000*TRÁNSITO!B12*$C$30*365)/1000000</f>
        <v>3.01932842665514</v>
      </c>
      <c r="C12" s="92" t="n">
        <f aca="false">(CGVS!$N$10/1000*TRÁNSITO!C12*$C$30*365)/1000000</f>
        <v>1.1898706853844</v>
      </c>
      <c r="D12" s="92" t="n">
        <f aca="false">(CGVS!$N$11/1000*TRÁNSITO!D12*$C$30*365)/1000000</f>
        <v>4.27698473761094</v>
      </c>
      <c r="E12" s="92" t="n">
        <f aca="false">(CGVS!$N$12/1000*TRÁNSITO!E12*$C$30*365)/1000000</f>
        <v>0.982657844258031</v>
      </c>
      <c r="F12" s="92" t="n">
        <f aca="false">(CGVS!$N$13/1000*TRÁNSITO!F12*$C$30*365)/1000000</f>
        <v>0.396920523507589</v>
      </c>
      <c r="G12" s="93" t="n">
        <f aca="false">SUM(B12:F12)</f>
        <v>9.8657622174161</v>
      </c>
      <c r="H12" s="92" t="n">
        <f aca="false">(CGVS!$N$15/1000*TRÁNSITO!B12*$C$30*365)/1000000</f>
        <v>2.68123059628319</v>
      </c>
      <c r="I12" s="92" t="n">
        <f aca="false">(CGVS!$N$16/1000*TRÁNSITO!C12*$C$30*365)/1000000</f>
        <v>0.989956173916996</v>
      </c>
      <c r="J12" s="92" t="n">
        <f aca="false">(CGVS!$N$17/1000*TRÁNSITO!D12*$C$30*365)/1000000</f>
        <v>3.90930445815256</v>
      </c>
      <c r="K12" s="92" t="n">
        <f aca="false">(CGVS!$N$18/1000*TRÁNSITO!E12*$C$30*365)/1000000</f>
        <v>0.890846682890818</v>
      </c>
      <c r="L12" s="92" t="n">
        <f aca="false">(CGVS!$N$19/1000*TRÁNSITO!F12*$C$30*365)/1000000</f>
        <v>0.378114709780079</v>
      </c>
      <c r="M12" s="93" t="n">
        <f aca="false">SUM(H12:L12)</f>
        <v>8.84945262102364</v>
      </c>
      <c r="N12" s="92" t="n">
        <f aca="false">B12-H12</f>
        <v>0.33809783037195</v>
      </c>
      <c r="O12" s="92" t="n">
        <f aca="false">C12-I12</f>
        <v>0.199914511467407</v>
      </c>
      <c r="P12" s="92" t="n">
        <f aca="false">D12-J12</f>
        <v>0.367680279458376</v>
      </c>
      <c r="Q12" s="92" t="n">
        <f aca="false">E12-K12</f>
        <v>0.091811161367213</v>
      </c>
      <c r="R12" s="92" t="n">
        <f aca="false">F12-L12</f>
        <v>0.0188058137275101</v>
      </c>
      <c r="S12" s="94" t="n">
        <f aca="false">G12-M12</f>
        <v>1.01630959639246</v>
      </c>
      <c r="T12" s="76"/>
      <c r="U12" s="76"/>
    </row>
    <row r="13" customFormat="false" ht="11.25" hidden="false" customHeight="false" outlineLevel="0" collapsed="false">
      <c r="A13" s="81" t="n">
        <v>2001</v>
      </c>
      <c r="B13" s="92" t="n">
        <f aca="false">(CGVS!$N$9/1000*TRÁNSITO!B13*$C$30*365)/1000000</f>
        <v>3.14010156372134</v>
      </c>
      <c r="C13" s="92" t="n">
        <f aca="false">(CGVS!$N$10/1000*TRÁNSITO!C13*$C$30*365)/1000000</f>
        <v>1.23746551279978</v>
      </c>
      <c r="D13" s="92" t="n">
        <f aca="false">(CGVS!$N$11/1000*TRÁNSITO!D13*$C$30*365)/1000000</f>
        <v>4.44806412711537</v>
      </c>
      <c r="E13" s="92" t="n">
        <f aca="false">(CGVS!$N$12/1000*TRÁNSITO!E13*$C$30*365)/1000000</f>
        <v>1.02196415802835</v>
      </c>
      <c r="F13" s="92" t="n">
        <f aca="false">(CGVS!$N$13/1000*TRÁNSITO!F13*$C$30*365)/1000000</f>
        <v>0.412797344447893</v>
      </c>
      <c r="G13" s="93" t="n">
        <f aca="false">SUM(B13:F13)</f>
        <v>10.2603927061127</v>
      </c>
      <c r="H13" s="92" t="n">
        <f aca="false">(CGVS!$N$15/1000*TRÁNSITO!B13*$C$30*365)/1000000</f>
        <v>2.78847982013452</v>
      </c>
      <c r="I13" s="92" t="n">
        <f aca="false">(CGVS!$N$16/1000*TRÁNSITO!C13*$C$30*365)/1000000</f>
        <v>1.02955442087368</v>
      </c>
      <c r="J13" s="92" t="n">
        <f aca="false">(CGVS!$N$17/1000*TRÁNSITO!D13*$C$30*365)/1000000</f>
        <v>4.06567663647866</v>
      </c>
      <c r="K13" s="92" t="n">
        <f aca="false">(CGVS!$N$18/1000*TRÁNSITO!E13*$C$30*365)/1000000</f>
        <v>0.92648055020645</v>
      </c>
      <c r="L13" s="92" t="n">
        <f aca="false">(CGVS!$N$19/1000*TRÁNSITO!F13*$C$30*365)/1000000</f>
        <v>0.393239298171282</v>
      </c>
      <c r="M13" s="93" t="n">
        <f aca="false">SUM(H13:L13)</f>
        <v>9.20343072586459</v>
      </c>
      <c r="N13" s="92" t="n">
        <f aca="false">B13-H13</f>
        <v>0.351621743586828</v>
      </c>
      <c r="O13" s="92" t="n">
        <f aca="false">C13-I13</f>
        <v>0.207911091926104</v>
      </c>
      <c r="P13" s="92" t="n">
        <f aca="false">D13-J13</f>
        <v>0.38238749063671</v>
      </c>
      <c r="Q13" s="92" t="n">
        <f aca="false">E13-K13</f>
        <v>0.0954836078219015</v>
      </c>
      <c r="R13" s="92" t="n">
        <f aca="false">F13-L13</f>
        <v>0.0195580462766106</v>
      </c>
      <c r="S13" s="94" t="n">
        <f aca="false">G13-M13</f>
        <v>1.05696198024815</v>
      </c>
      <c r="T13" s="76"/>
      <c r="U13" s="76"/>
    </row>
    <row r="14" customFormat="false" ht="11.25" hidden="false" customHeight="false" outlineLevel="0" collapsed="false">
      <c r="A14" s="81" t="n">
        <v>2002</v>
      </c>
      <c r="B14" s="92" t="n">
        <f aca="false">(CGVS!$N$9/1000*TRÁNSITO!B14*$C$30*365)/1000000</f>
        <v>3.2657056262702</v>
      </c>
      <c r="C14" s="92" t="n">
        <f aca="false">(CGVS!$N$10/1000*TRÁNSITO!C14*$C$30*365)/1000000</f>
        <v>1.28696413331177</v>
      </c>
      <c r="D14" s="92" t="n">
        <f aca="false">(CGVS!$N$11/1000*TRÁNSITO!D14*$C$30*365)/1000000</f>
        <v>4.62598669219999</v>
      </c>
      <c r="E14" s="92" t="n">
        <f aca="false">(CGVS!$N$12/1000*TRÁNSITO!E14*$C$30*365)/1000000</f>
        <v>1.06284272434949</v>
      </c>
      <c r="F14" s="92" t="n">
        <f aca="false">(CGVS!$N$13/1000*TRÁNSITO!F14*$C$30*365)/1000000</f>
        <v>0.429309238225808</v>
      </c>
      <c r="G14" s="93" t="n">
        <f aca="false">SUM(B14:F14)</f>
        <v>10.6708084143573</v>
      </c>
      <c r="H14" s="92" t="n">
        <f aca="false">(CGVS!$N$15/1000*TRÁNSITO!B14*$C$30*365)/1000000</f>
        <v>2.9000190129399</v>
      </c>
      <c r="I14" s="92" t="n">
        <f aca="false">(CGVS!$N$16/1000*TRÁNSITO!C14*$C$30*365)/1000000</f>
        <v>1.07073659770862</v>
      </c>
      <c r="J14" s="92" t="n">
        <f aca="false">(CGVS!$N$17/1000*TRÁNSITO!D14*$C$30*365)/1000000</f>
        <v>4.22830370193781</v>
      </c>
      <c r="K14" s="92" t="n">
        <f aca="false">(CGVS!$N$18/1000*TRÁNSITO!E14*$C$30*365)/1000000</f>
        <v>0.963539772214708</v>
      </c>
      <c r="L14" s="92" t="n">
        <f aca="false">(CGVS!$N$19/1000*TRÁNSITO!F14*$C$30*365)/1000000</f>
        <v>0.408968870098133</v>
      </c>
      <c r="M14" s="93" t="n">
        <f aca="false">SUM(H14:L14)</f>
        <v>9.57156795489917</v>
      </c>
      <c r="N14" s="92" t="n">
        <f aca="false">B14-H14</f>
        <v>0.365686613330302</v>
      </c>
      <c r="O14" s="92" t="n">
        <f aca="false">C14-I14</f>
        <v>0.216227535603148</v>
      </c>
      <c r="P14" s="92" t="n">
        <f aca="false">D14-J14</f>
        <v>0.397682990262178</v>
      </c>
      <c r="Q14" s="92" t="n">
        <f aca="false">E14-K14</f>
        <v>0.0993029521347776</v>
      </c>
      <c r="R14" s="92" t="n">
        <f aca="false">F14-L14</f>
        <v>0.0203403681276749</v>
      </c>
      <c r="S14" s="94" t="n">
        <f aca="false">G14-M14</f>
        <v>1.09924045945808</v>
      </c>
      <c r="T14" s="76"/>
      <c r="U14" s="76"/>
    </row>
    <row r="15" customFormat="false" ht="11.25" hidden="false" customHeight="false" outlineLevel="0" collapsed="false">
      <c r="A15" s="81" t="n">
        <v>2003</v>
      </c>
      <c r="B15" s="92" t="n">
        <f aca="false">(CGVS!$N$9/1000*TRÁNSITO!B15*$C$30*365)/1000000</f>
        <v>3.39633385132101</v>
      </c>
      <c r="C15" s="92" t="n">
        <f aca="false">(CGVS!$N$10/1000*TRÁNSITO!C15*$C$30*365)/1000000</f>
        <v>1.33844269864424</v>
      </c>
      <c r="D15" s="92" t="n">
        <f aca="false">(CGVS!$N$11/1000*TRÁNSITO!D15*$C$30*365)/1000000</f>
        <v>4.81102615988799</v>
      </c>
      <c r="E15" s="92" t="n">
        <f aca="false">(CGVS!$N$12/1000*TRÁNSITO!E15*$C$30*365)/1000000</f>
        <v>1.10535643332347</v>
      </c>
      <c r="F15" s="92" t="n">
        <f aca="false">(CGVS!$N$13/1000*TRÁNSITO!F15*$C$30*365)/1000000</f>
        <v>0.446481607754841</v>
      </c>
      <c r="G15" s="93" t="n">
        <f aca="false">SUM(B15:F15)</f>
        <v>11.0976407509315</v>
      </c>
      <c r="H15" s="92" t="n">
        <f aca="false">(CGVS!$N$15/1000*TRÁNSITO!B15*$C$30*365)/1000000</f>
        <v>3.01601977345749</v>
      </c>
      <c r="I15" s="92" t="n">
        <f aca="false">(CGVS!$N$16/1000*TRÁNSITO!C15*$C$30*365)/1000000</f>
        <v>1.11356606161697</v>
      </c>
      <c r="J15" s="92" t="n">
        <f aca="false">(CGVS!$N$17/1000*TRÁNSITO!D15*$C$30*365)/1000000</f>
        <v>4.39743585001532</v>
      </c>
      <c r="K15" s="92" t="n">
        <f aca="false">(CGVS!$N$18/1000*TRÁNSITO!E15*$C$30*365)/1000000</f>
        <v>1.0020813631033</v>
      </c>
      <c r="L15" s="92" t="n">
        <f aca="false">(CGVS!$N$19/1000*TRÁNSITO!F15*$C$30*365)/1000000</f>
        <v>0.425327624902059</v>
      </c>
      <c r="M15" s="93" t="n">
        <f aca="false">SUM(H15:L15)</f>
        <v>9.95443067309514</v>
      </c>
      <c r="N15" s="92" t="n">
        <f aca="false">B15-H15</f>
        <v>0.380314077863513</v>
      </c>
      <c r="O15" s="92" t="n">
        <f aca="false">C15-I15</f>
        <v>0.224876637027274</v>
      </c>
      <c r="P15" s="92" t="n">
        <f aca="false">D15-J15</f>
        <v>0.413590309872667</v>
      </c>
      <c r="Q15" s="92" t="n">
        <f aca="false">E15-K15</f>
        <v>0.103275070220169</v>
      </c>
      <c r="R15" s="92" t="n">
        <f aca="false">F15-L15</f>
        <v>0.021153982852782</v>
      </c>
      <c r="S15" s="94" t="n">
        <f aca="false">G15-M15</f>
        <v>1.1432100778364</v>
      </c>
      <c r="T15" s="76"/>
      <c r="U15" s="76"/>
    </row>
    <row r="16" customFormat="false" ht="11.25" hidden="false" customHeight="false" outlineLevel="0" collapsed="false">
      <c r="A16" s="81" t="n">
        <v>2004</v>
      </c>
      <c r="B16" s="92" t="n">
        <f aca="false">(CGVS!$N$9/1000*TRÁNSITO!B16*$C$30*365)/1000000</f>
        <v>3.53218720537385</v>
      </c>
      <c r="C16" s="92" t="n">
        <f aca="false">(CGVS!$N$10/1000*TRÁNSITO!C16*$C$30*365)/1000000</f>
        <v>1.39198040659001</v>
      </c>
      <c r="D16" s="92" t="n">
        <f aca="false">(CGVS!$N$11/1000*TRÁNSITO!D16*$C$30*365)/1000000</f>
        <v>5.00346720628351</v>
      </c>
      <c r="E16" s="92" t="n">
        <f aca="false">(CGVS!$N$12/1000*TRÁNSITO!E16*$C$30*365)/1000000</f>
        <v>1.1495706906564</v>
      </c>
      <c r="F16" s="92" t="n">
        <f aca="false">(CGVS!$N$13/1000*TRÁNSITO!F16*$C$30*365)/1000000</f>
        <v>0.464340872065034</v>
      </c>
      <c r="G16" s="93" t="n">
        <f aca="false">SUM(B16:F16)</f>
        <v>11.5415463809688</v>
      </c>
      <c r="H16" s="92" t="n">
        <f aca="false">(CGVS!$N$15/1000*TRÁNSITO!B16*$C$30*365)/1000000</f>
        <v>3.13666056439579</v>
      </c>
      <c r="I16" s="92" t="n">
        <f aca="false">(CGVS!$N$16/1000*TRÁNSITO!C16*$C$30*365)/1000000</f>
        <v>1.15810870408165</v>
      </c>
      <c r="J16" s="92" t="n">
        <f aca="false">(CGVS!$N$17/1000*TRÁNSITO!D16*$C$30*365)/1000000</f>
        <v>4.57333328401594</v>
      </c>
      <c r="K16" s="92" t="n">
        <f aca="false">(CGVS!$N$18/1000*TRÁNSITO!E16*$C$30*365)/1000000</f>
        <v>1.04216461762743</v>
      </c>
      <c r="L16" s="92" t="n">
        <f aca="false">(CGVS!$N$19/1000*TRÁNSITO!F16*$C$30*365)/1000000</f>
        <v>0.442340729898141</v>
      </c>
      <c r="M16" s="93" t="n">
        <f aca="false">SUM(H16:L16)</f>
        <v>10.3526079000189</v>
      </c>
      <c r="N16" s="92" t="n">
        <f aca="false">B16-H16</f>
        <v>0.395526640978054</v>
      </c>
      <c r="O16" s="92" t="n">
        <f aca="false">C16-I16</f>
        <v>0.233871702508365</v>
      </c>
      <c r="P16" s="92" t="n">
        <f aca="false">D16-J16</f>
        <v>0.430133922267573</v>
      </c>
      <c r="Q16" s="92" t="n">
        <f aca="false">E16-K16</f>
        <v>0.107406073028976</v>
      </c>
      <c r="R16" s="92" t="n">
        <f aca="false">F16-L16</f>
        <v>0.0220001421668933</v>
      </c>
      <c r="S16" s="94" t="n">
        <f aca="false">G16-M16</f>
        <v>1.18893848094986</v>
      </c>
      <c r="T16" s="76"/>
      <c r="U16" s="76"/>
    </row>
    <row r="17" customFormat="false" ht="11.25" hidden="false" customHeight="false" outlineLevel="0" collapsed="false">
      <c r="A17" s="81" t="n">
        <v>2005</v>
      </c>
      <c r="B17" s="92" t="n">
        <f aca="false">(CGVS!$N$9/1000*TRÁNSITO!B17*$C$30*365)/1000000</f>
        <v>3.6734746935888</v>
      </c>
      <c r="C17" s="92" t="n">
        <f aca="false">(CGVS!$N$10/1000*TRÁNSITO!C17*$C$30*365)/1000000</f>
        <v>1.44765962285361</v>
      </c>
      <c r="D17" s="92" t="n">
        <f aca="false">(CGVS!$N$11/1000*TRÁNSITO!D17*$C$30*365)/1000000</f>
        <v>5.20360589453485</v>
      </c>
      <c r="E17" s="92" t="n">
        <f aca="false">(CGVS!$N$12/1000*TRÁNSITO!E17*$C$30*365)/1000000</f>
        <v>1.19555351828266</v>
      </c>
      <c r="F17" s="92" t="n">
        <f aca="false">(CGVS!$N$13/1000*TRÁNSITO!F17*$C$30*365)/1000000</f>
        <v>0.482914506947636</v>
      </c>
      <c r="G17" s="93" t="n">
        <f aca="false">SUM(B17:F17)</f>
        <v>12.0032082362076</v>
      </c>
      <c r="H17" s="92" t="n">
        <f aca="false">(CGVS!$N$15/1000*TRÁNSITO!B17*$C$30*365)/1000000</f>
        <v>3.26212698697162</v>
      </c>
      <c r="I17" s="92" t="n">
        <f aca="false">(CGVS!$N$16/1000*TRÁNSITO!C17*$C$30*365)/1000000</f>
        <v>1.20443305224491</v>
      </c>
      <c r="J17" s="92" t="n">
        <f aca="false">(CGVS!$N$17/1000*TRÁNSITO!D17*$C$30*365)/1000000</f>
        <v>4.75626661537657</v>
      </c>
      <c r="K17" s="92" t="n">
        <f aca="false">(CGVS!$N$18/1000*TRÁNSITO!E17*$C$30*365)/1000000</f>
        <v>1.08385120233253</v>
      </c>
      <c r="L17" s="92" t="n">
        <f aca="false">(CGVS!$N$19/1000*TRÁNSITO!F17*$C$30*365)/1000000</f>
        <v>0.460034359094067</v>
      </c>
      <c r="M17" s="93" t="n">
        <f aca="false">SUM(H17:L17)</f>
        <v>10.7667122160197</v>
      </c>
      <c r="N17" s="92" t="n">
        <f aca="false">B17-H17</f>
        <v>0.411347706617176</v>
      </c>
      <c r="O17" s="92" t="n">
        <f aca="false">C17-I17</f>
        <v>0.243226570608699</v>
      </c>
      <c r="P17" s="92" t="n">
        <f aca="false">D17-J17</f>
        <v>0.447339279158276</v>
      </c>
      <c r="Q17" s="92" t="n">
        <f aca="false">E17-K17</f>
        <v>0.111702315950134</v>
      </c>
      <c r="R17" s="92" t="n">
        <f aca="false">F17-L17</f>
        <v>0.022880147853569</v>
      </c>
      <c r="S17" s="94" t="n">
        <f aca="false">G17-M17</f>
        <v>1.23649602018786</v>
      </c>
      <c r="T17" s="76"/>
      <c r="U17" s="76"/>
    </row>
    <row r="18" customFormat="false" ht="11.25" hidden="false" customHeight="false" outlineLevel="0" collapsed="false">
      <c r="A18" s="81" t="n">
        <v>2006</v>
      </c>
      <c r="B18" s="92" t="n">
        <f aca="false">(CGVS!$N$9/1000*TRÁNSITO!B18*$C$30*365)/1000000</f>
        <v>3.82041368133235</v>
      </c>
      <c r="C18" s="92" t="n">
        <f aca="false">(CGVS!$N$10/1000*TRÁNSITO!C18*$C$30*365)/1000000</f>
        <v>1.50556600776776</v>
      </c>
      <c r="D18" s="92" t="n">
        <f aca="false">(CGVS!$N$11/1000*TRÁNSITO!D18*$C$30*365)/1000000</f>
        <v>5.41175013031624</v>
      </c>
      <c r="E18" s="92" t="n">
        <f aca="false">(CGVS!$N$12/1000*TRÁNSITO!E18*$C$30*365)/1000000</f>
        <v>1.24337565901397</v>
      </c>
      <c r="F18" s="92" t="n">
        <f aca="false">(CGVS!$N$13/1000*TRÁNSITO!F18*$C$30*365)/1000000</f>
        <v>0.502231087225541</v>
      </c>
      <c r="G18" s="93" t="n">
        <f aca="false">SUM(B18:F18)</f>
        <v>12.4833365656559</v>
      </c>
      <c r="H18" s="92" t="n">
        <f aca="false">(CGVS!$N$15/1000*TRÁNSITO!B18*$C$30*365)/1000000</f>
        <v>3.39261206645049</v>
      </c>
      <c r="I18" s="92" t="n">
        <f aca="false">(CGVS!$N$16/1000*TRÁNSITO!C18*$C$30*365)/1000000</f>
        <v>1.25261037433471</v>
      </c>
      <c r="J18" s="92" t="n">
        <f aca="false">(CGVS!$N$17/1000*TRÁNSITO!D18*$C$30*365)/1000000</f>
        <v>4.94651727999164</v>
      </c>
      <c r="K18" s="92" t="n">
        <f aca="false">(CGVS!$N$18/1000*TRÁNSITO!E18*$C$30*365)/1000000</f>
        <v>1.12720525042583</v>
      </c>
      <c r="L18" s="92" t="n">
        <f aca="false">(CGVS!$N$19/1000*TRÁNSITO!F18*$C$30*365)/1000000</f>
        <v>0.478435733457829</v>
      </c>
      <c r="M18" s="93" t="n">
        <f aca="false">SUM(H18:L18)</f>
        <v>11.1973807046605</v>
      </c>
      <c r="N18" s="92" t="n">
        <f aca="false">B18-H18</f>
        <v>0.427801614881863</v>
      </c>
      <c r="O18" s="92" t="n">
        <f aca="false">C18-I18</f>
        <v>0.252955633433047</v>
      </c>
      <c r="P18" s="92" t="n">
        <f aca="false">D18-J18</f>
        <v>0.465232850324607</v>
      </c>
      <c r="Q18" s="92" t="n">
        <f aca="false">E18-K18</f>
        <v>0.11617040858814</v>
      </c>
      <c r="R18" s="92" t="n">
        <f aca="false">F18-L18</f>
        <v>0.0237953537677117</v>
      </c>
      <c r="S18" s="94" t="n">
        <f aca="false">G18-M18</f>
        <v>1.28595586099537</v>
      </c>
      <c r="T18" s="76"/>
      <c r="U18" s="76"/>
    </row>
    <row r="19" customFormat="false" ht="11.25" hidden="false" customHeight="false" outlineLevel="0" collapsed="false">
      <c r="A19" s="81" t="n">
        <v>2007</v>
      </c>
      <c r="B19" s="92" t="n">
        <f aca="false">(CGVS!$N$9/1000*TRÁNSITO!B19*$C$30*365)/1000000</f>
        <v>3.97323022858565</v>
      </c>
      <c r="C19" s="92" t="n">
        <f aca="false">(CGVS!$N$10/1000*TRÁNSITO!C19*$C$30*365)/1000000</f>
        <v>1.56578864807847</v>
      </c>
      <c r="D19" s="92" t="n">
        <f aca="false">(CGVS!$N$11/1000*TRÁNSITO!D19*$C$30*365)/1000000</f>
        <v>5.62822013552889</v>
      </c>
      <c r="E19" s="92" t="n">
        <f aca="false">(CGVS!$N$12/1000*TRÁNSITO!E19*$C$30*365)/1000000</f>
        <v>1.29311068537453</v>
      </c>
      <c r="F19" s="92" t="n">
        <f aca="false">(CGVS!$N$13/1000*TRÁNSITO!F19*$C$30*365)/1000000</f>
        <v>0.522320330714563</v>
      </c>
      <c r="G19" s="93" t="n">
        <f aca="false">SUM(B19:F19)</f>
        <v>12.9826700282821</v>
      </c>
      <c r="H19" s="92" t="n">
        <f aca="false">(CGVS!$N$15/1000*TRÁNSITO!B19*$C$30*365)/1000000</f>
        <v>3.52831654910851</v>
      </c>
      <c r="I19" s="92" t="n">
        <f aca="false">(CGVS!$N$16/1000*TRÁNSITO!C19*$C$30*365)/1000000</f>
        <v>1.3027147893081</v>
      </c>
      <c r="J19" s="92" t="n">
        <f aca="false">(CGVS!$N$17/1000*TRÁNSITO!D19*$C$30*365)/1000000</f>
        <v>5.1443779711913</v>
      </c>
      <c r="K19" s="92" t="n">
        <f aca="false">(CGVS!$N$18/1000*TRÁNSITO!E19*$C$30*365)/1000000</f>
        <v>1.17229346044286</v>
      </c>
      <c r="L19" s="92" t="n">
        <f aca="false">(CGVS!$N$19/1000*TRÁNSITO!F19*$C$30*365)/1000000</f>
        <v>0.497573162796143</v>
      </c>
      <c r="M19" s="93" t="n">
        <f aca="false">SUM(H19:L19)</f>
        <v>11.6452759328469</v>
      </c>
      <c r="N19" s="92" t="n">
        <f aca="false">B19-H19</f>
        <v>0.444913679477137</v>
      </c>
      <c r="O19" s="92" t="n">
        <f aca="false">C19-I19</f>
        <v>0.263073858770369</v>
      </c>
      <c r="P19" s="92" t="n">
        <f aca="false">D19-J19</f>
        <v>0.483842164337591</v>
      </c>
      <c r="Q19" s="92" t="n">
        <f aca="false">E19-K19</f>
        <v>0.120817224931665</v>
      </c>
      <c r="R19" s="92" t="n">
        <f aca="false">F19-L19</f>
        <v>0.0247471679184202</v>
      </c>
      <c r="S19" s="94" t="n">
        <f aca="false">G19-M19</f>
        <v>1.33739409543518</v>
      </c>
      <c r="T19" s="76"/>
      <c r="U19" s="76"/>
    </row>
    <row r="20" customFormat="false" ht="11.25" hidden="false" customHeight="false" outlineLevel="0" collapsed="false">
      <c r="A20" s="81" t="n">
        <v>2008</v>
      </c>
      <c r="B20" s="92" t="n">
        <f aca="false">(CGVS!$N$9/1000*TRÁNSITO!B20*$C$30*365)/1000000</f>
        <v>4.13215943772907</v>
      </c>
      <c r="C20" s="92" t="n">
        <f aca="false">(CGVS!$N$10/1000*TRÁNSITO!C20*$C$30*365)/1000000</f>
        <v>1.6284201940016</v>
      </c>
      <c r="D20" s="92" t="n">
        <f aca="false">(CGVS!$N$11/1000*TRÁNSITO!D20*$C$30*365)/1000000</f>
        <v>5.85334894095005</v>
      </c>
      <c r="E20" s="92" t="n">
        <f aca="false">(CGVS!$N$12/1000*TRÁNSITO!E20*$C$30*365)/1000000</f>
        <v>1.34483511278951</v>
      </c>
      <c r="F20" s="92" t="n">
        <f aca="false">(CGVS!$N$13/1000*TRÁNSITO!F20*$C$30*365)/1000000</f>
        <v>0.543213143943145</v>
      </c>
      <c r="G20" s="93" t="n">
        <f aca="false">SUM(B20:F20)</f>
        <v>13.5019768294134</v>
      </c>
      <c r="H20" s="92" t="n">
        <f aca="false">(CGVS!$N$15/1000*TRÁNSITO!B20*$C$30*365)/1000000</f>
        <v>3.66944921107285</v>
      </c>
      <c r="I20" s="92" t="n">
        <f aca="false">(CGVS!$N$16/1000*TRÁNSITO!C20*$C$30*365)/1000000</f>
        <v>1.35482338088042</v>
      </c>
      <c r="J20" s="92" t="n">
        <f aca="false">(CGVS!$N$17/1000*TRÁNSITO!D20*$C$30*365)/1000000</f>
        <v>5.35015309003896</v>
      </c>
      <c r="K20" s="92" t="n">
        <f aca="false">(CGVS!$N$18/1000*TRÁNSITO!E20*$C$30*365)/1000000</f>
        <v>1.21918519886057</v>
      </c>
      <c r="L20" s="92" t="n">
        <f aca="false">(CGVS!$N$19/1000*TRÁNSITO!F20*$C$30*365)/1000000</f>
        <v>0.517476089307988</v>
      </c>
      <c r="M20" s="93" t="n">
        <f aca="false">SUM(H20:L20)</f>
        <v>12.1110869701608</v>
      </c>
      <c r="N20" s="92" t="n">
        <f aca="false">B20-H20</f>
        <v>0.462710226656223</v>
      </c>
      <c r="O20" s="92" t="n">
        <f aca="false">C20-I20</f>
        <v>0.273596813121184</v>
      </c>
      <c r="P20" s="92" t="n">
        <f aca="false">D20-J20</f>
        <v>0.503195850911094</v>
      </c>
      <c r="Q20" s="92" t="n">
        <f aca="false">E20-K20</f>
        <v>0.125649913928932</v>
      </c>
      <c r="R20" s="92" t="n">
        <f aca="false">F20-L20</f>
        <v>0.0257370546351569</v>
      </c>
      <c r="S20" s="94" t="n">
        <f aca="false">G20-M20</f>
        <v>1.39088985925259</v>
      </c>
      <c r="T20" s="76"/>
      <c r="U20" s="76"/>
    </row>
    <row r="21" customFormat="false" ht="11.25" hidden="false" customHeight="false" outlineLevel="0" collapsed="false">
      <c r="A21" s="81" t="n">
        <v>2009</v>
      </c>
      <c r="B21" s="92" t="n">
        <f aca="false">(CGVS!$N$9/1000*TRÁNSITO!B21*$C$30*365)/1000000</f>
        <v>4.29744581523824</v>
      </c>
      <c r="C21" s="92" t="n">
        <f aca="false">(CGVS!$N$10/1000*TRÁNSITO!C21*$C$30*365)/1000000</f>
        <v>1.69355700176167</v>
      </c>
      <c r="D21" s="92" t="n">
        <f aca="false">(CGVS!$N$11/1000*TRÁNSITO!D21*$C$30*365)/1000000</f>
        <v>6.08748289858805</v>
      </c>
      <c r="E21" s="92" t="n">
        <f aca="false">(CGVS!$N$12/1000*TRÁNSITO!E21*$C$30*365)/1000000</f>
        <v>1.39862851730109</v>
      </c>
      <c r="F21" s="92" t="n">
        <f aca="false">(CGVS!$N$13/1000*TRÁNSITO!F21*$C$30*365)/1000000</f>
        <v>0.564941669700871</v>
      </c>
      <c r="G21" s="93" t="n">
        <f aca="false">SUM(B21:F21)</f>
        <v>14.0420559025899</v>
      </c>
      <c r="H21" s="92" t="n">
        <f aca="false">(CGVS!$N$15/1000*TRÁNSITO!B21*$C$30*365)/1000000</f>
        <v>3.81622717951576</v>
      </c>
      <c r="I21" s="92" t="n">
        <f aca="false">(CGVS!$N$16/1000*TRÁNSITO!C21*$C$30*365)/1000000</f>
        <v>1.40901631611564</v>
      </c>
      <c r="J21" s="92" t="n">
        <f aca="false">(CGVS!$N$17/1000*TRÁNSITO!D21*$C$30*365)/1000000</f>
        <v>5.56415921364051</v>
      </c>
      <c r="K21" s="92" t="n">
        <f aca="false">(CGVS!$N$18/1000*TRÁNSITO!E21*$C$30*365)/1000000</f>
        <v>1.267952606815</v>
      </c>
      <c r="L21" s="92" t="n">
        <f aca="false">(CGVS!$N$19/1000*TRÁNSITO!F21*$C$30*365)/1000000</f>
        <v>0.538175132880308</v>
      </c>
      <c r="M21" s="93" t="n">
        <f aca="false">SUM(H21:L21)</f>
        <v>12.5955304489672</v>
      </c>
      <c r="N21" s="92" t="n">
        <f aca="false">B21-H21</f>
        <v>0.481218635722472</v>
      </c>
      <c r="O21" s="92" t="n">
        <f aca="false">C21-I21</f>
        <v>0.284540685646031</v>
      </c>
      <c r="P21" s="92" t="n">
        <f aca="false">D21-J21</f>
        <v>0.523323684947537</v>
      </c>
      <c r="Q21" s="92" t="n">
        <f aca="false">E21-K21</f>
        <v>0.130675910486089</v>
      </c>
      <c r="R21" s="92" t="n">
        <f aca="false">F21-L21</f>
        <v>0.0267665368205633</v>
      </c>
      <c r="S21" s="94" t="n">
        <f aca="false">G21-M21</f>
        <v>1.44652545362269</v>
      </c>
      <c r="T21" s="76"/>
      <c r="U21" s="76"/>
    </row>
    <row r="22" customFormat="false" ht="11.25" hidden="false" customHeight="false" outlineLevel="0" collapsed="false">
      <c r="A22" s="81" t="n">
        <v>2010</v>
      </c>
      <c r="B22" s="92" t="n">
        <f aca="false">(CGVS!$N$9/1000*TRÁNSITO!B22*$C$30*365)/1000000</f>
        <v>4.46934364784776</v>
      </c>
      <c r="C22" s="92" t="n">
        <f aca="false">(CGVS!$N$10/1000*TRÁNSITO!C22*$C$30*365)/1000000</f>
        <v>1.76129928183214</v>
      </c>
      <c r="D22" s="92" t="n">
        <f aca="false">(CGVS!$N$11/1000*TRÁNSITO!D22*$C$30*365)/1000000</f>
        <v>6.33098221453157</v>
      </c>
      <c r="E22" s="92" t="n">
        <f aca="false">(CGVS!$N$12/1000*TRÁNSITO!E22*$C$30*365)/1000000</f>
        <v>1.45457365799313</v>
      </c>
      <c r="F22" s="92" t="n">
        <f aca="false">(CGVS!$N$13/1000*TRÁNSITO!F22*$C$30*365)/1000000</f>
        <v>0.587539336488906</v>
      </c>
      <c r="G22" s="93" t="n">
        <f aca="false">SUM(B22:F22)</f>
        <v>14.6037381386935</v>
      </c>
      <c r="H22" s="92" t="n">
        <f aca="false">(CGVS!$N$15/1000*TRÁNSITO!B22*$C$30*365)/1000000</f>
        <v>3.96887626669639</v>
      </c>
      <c r="I22" s="92" t="n">
        <f aca="false">(CGVS!$N$16/1000*TRÁNSITO!C22*$C$30*365)/1000000</f>
        <v>1.46537696876026</v>
      </c>
      <c r="J22" s="92" t="n">
        <f aca="false">(CGVS!$N$17/1000*TRÁNSITO!D22*$C$30*365)/1000000</f>
        <v>5.78672558218613</v>
      </c>
      <c r="K22" s="92" t="n">
        <f aca="false">(CGVS!$N$18/1000*TRÁNSITO!E22*$C$30*365)/1000000</f>
        <v>1.3186707110876</v>
      </c>
      <c r="L22" s="92" t="n">
        <f aca="false">(CGVS!$N$19/1000*TRÁNSITO!F22*$C$30*365)/1000000</f>
        <v>0.55970213819552</v>
      </c>
      <c r="M22" s="93" t="n">
        <f aca="false">SUM(H22:L22)</f>
        <v>13.0993516669259</v>
      </c>
      <c r="N22" s="92" t="n">
        <f aca="false">B22-H22</f>
        <v>0.500467381151371</v>
      </c>
      <c r="O22" s="92" t="n">
        <f aca="false">C22-I22</f>
        <v>0.295922313071873</v>
      </c>
      <c r="P22" s="92" t="n">
        <f aca="false">D22-J22</f>
        <v>0.544256632345439</v>
      </c>
      <c r="Q22" s="92" t="n">
        <f aca="false">E22-K22</f>
        <v>0.135902946905533</v>
      </c>
      <c r="R22" s="92" t="n">
        <f aca="false">F22-L22</f>
        <v>0.0278371982933858</v>
      </c>
      <c r="S22" s="94" t="n">
        <f aca="false">G22-M22</f>
        <v>1.5043864717676</v>
      </c>
      <c r="T22" s="76"/>
      <c r="U22" s="76"/>
    </row>
    <row r="23" customFormat="false" ht="11.25" hidden="false" customHeight="false" outlineLevel="0" collapsed="false">
      <c r="A23" s="81" t="n">
        <v>2011</v>
      </c>
      <c r="B23" s="92" t="n">
        <f aca="false">(CGVS!$N$9/1000*TRÁNSITO!B23*$C$30*365)/1000000</f>
        <v>4.64811739376168</v>
      </c>
      <c r="C23" s="92" t="n">
        <f aca="false">(CGVS!$N$10/1000*TRÁNSITO!C23*$C$30*365)/1000000</f>
        <v>1.83175125310542</v>
      </c>
      <c r="D23" s="92" t="n">
        <f aca="false">(CGVS!$N$11/1000*TRÁNSITO!D23*$C$30*365)/1000000</f>
        <v>6.58422150311284</v>
      </c>
      <c r="E23" s="92" t="n">
        <f aca="false">(CGVS!$N$12/1000*TRÁNSITO!E23*$C$30*365)/1000000</f>
        <v>1.51275660431286</v>
      </c>
      <c r="F23" s="92" t="n">
        <f aca="false">(CGVS!$N$13/1000*TRÁNSITO!F23*$C$30*365)/1000000</f>
        <v>0.611040909948462</v>
      </c>
      <c r="G23" s="93" t="n">
        <f aca="false">SUM(B23:F23)</f>
        <v>15.1878876642413</v>
      </c>
      <c r="H23" s="92" t="n">
        <f aca="false">(CGVS!$N$15/1000*TRÁNSITO!B23*$C$30*365)/1000000</f>
        <v>4.12763131736425</v>
      </c>
      <c r="I23" s="92" t="n">
        <f aca="false">(CGVS!$N$16/1000*TRÁNSITO!C23*$C$30*365)/1000000</f>
        <v>1.52399204751067</v>
      </c>
      <c r="J23" s="92" t="n">
        <f aca="false">(CGVS!$N$17/1000*TRÁNSITO!D23*$C$30*365)/1000000</f>
        <v>6.01819460547358</v>
      </c>
      <c r="K23" s="92" t="n">
        <f aca="false">(CGVS!$N$18/1000*TRÁNSITO!E23*$C$30*365)/1000000</f>
        <v>1.3714175395311</v>
      </c>
      <c r="L23" s="92" t="n">
        <f aca="false">(CGVS!$N$19/1000*TRÁNSITO!F23*$C$30*365)/1000000</f>
        <v>0.582090223723341</v>
      </c>
      <c r="M23" s="93" t="n">
        <f aca="false">SUM(H23:L23)</f>
        <v>13.6233257336029</v>
      </c>
      <c r="N23" s="92" t="n">
        <f aca="false">B23-H23</f>
        <v>0.520486076397426</v>
      </c>
      <c r="O23" s="92" t="n">
        <f aca="false">C23-I23</f>
        <v>0.307759205594748</v>
      </c>
      <c r="P23" s="92" t="n">
        <f aca="false">D23-J23</f>
        <v>0.566026897639258</v>
      </c>
      <c r="Q23" s="92" t="n">
        <f aca="false">E23-K23</f>
        <v>0.141339064781754</v>
      </c>
      <c r="R23" s="92" t="n">
        <f aca="false">F23-L23</f>
        <v>0.0289506862251212</v>
      </c>
      <c r="S23" s="94" t="n">
        <f aca="false">G23-M23</f>
        <v>1.56456193063831</v>
      </c>
      <c r="T23" s="76"/>
      <c r="U23" s="76"/>
    </row>
    <row r="24" customFormat="false" ht="11.25" hidden="false" customHeight="false" outlineLevel="0" collapsed="false">
      <c r="A24" s="81" t="n">
        <v>2012</v>
      </c>
      <c r="B24" s="92" t="n">
        <f aca="false">(CGVS!$N$9/1000*TRÁNSITO!B24*$C$30*365)/1000000</f>
        <v>4.83404208951214</v>
      </c>
      <c r="C24" s="92" t="n">
        <f aca="false">(CGVS!$N$10/1000*TRÁNSITO!C24*$C$30*365)/1000000</f>
        <v>1.90502130322964</v>
      </c>
      <c r="D24" s="92" t="n">
        <f aca="false">(CGVS!$N$11/1000*TRÁNSITO!D24*$C$30*365)/1000000</f>
        <v>6.84759036323735</v>
      </c>
      <c r="E24" s="92" t="n">
        <f aca="false">(CGVS!$N$12/1000*TRÁNSITO!E24*$C$30*365)/1000000</f>
        <v>1.57326686848537</v>
      </c>
      <c r="F24" s="92" t="n">
        <f aca="false">(CGVS!$N$13/1000*TRÁNSITO!F24*$C$30*365)/1000000</f>
        <v>0.635482546346401</v>
      </c>
      <c r="G24" s="93" t="n">
        <f aca="false">SUM(B24:F24)</f>
        <v>15.7954031708109</v>
      </c>
      <c r="H24" s="92" t="n">
        <f aca="false">(CGVS!$N$15/1000*TRÁNSITO!B24*$C$30*365)/1000000</f>
        <v>4.29273657005882</v>
      </c>
      <c r="I24" s="92" t="n">
        <f aca="false">(CGVS!$N$16/1000*TRÁNSITO!C24*$C$30*365)/1000000</f>
        <v>1.5849517294111</v>
      </c>
      <c r="J24" s="92" t="n">
        <f aca="false">(CGVS!$N$17/1000*TRÁNSITO!D24*$C$30*365)/1000000</f>
        <v>6.25892238969252</v>
      </c>
      <c r="K24" s="92" t="n">
        <f aca="false">(CGVS!$N$18/1000*TRÁNSITO!E24*$C$30*365)/1000000</f>
        <v>1.42627424111235</v>
      </c>
      <c r="L24" s="92" t="n">
        <f aca="false">(CGVS!$N$19/1000*TRÁNSITO!F24*$C$30*365)/1000000</f>
        <v>0.605373832672275</v>
      </c>
      <c r="M24" s="93" t="n">
        <f aca="false">SUM(H24:L24)</f>
        <v>14.1682587629471</v>
      </c>
      <c r="N24" s="92" t="n">
        <f aca="false">B24-H24</f>
        <v>0.541305519453323</v>
      </c>
      <c r="O24" s="92" t="n">
        <f aca="false">C24-I24</f>
        <v>0.320069573818537</v>
      </c>
      <c r="P24" s="92" t="n">
        <f aca="false">D24-J24</f>
        <v>0.588667973544827</v>
      </c>
      <c r="Q24" s="92" t="n">
        <f aca="false">E24-K24</f>
        <v>0.146992627373024</v>
      </c>
      <c r="R24" s="92" t="n">
        <f aca="false">F24-L24</f>
        <v>0.0301087136741262</v>
      </c>
      <c r="S24" s="94" t="n">
        <f aca="false">G24-M24</f>
        <v>1.62714440786384</v>
      </c>
      <c r="T24" s="76"/>
      <c r="U24" s="76"/>
    </row>
    <row r="25" customFormat="false" ht="11.25" hidden="false" customHeight="false" outlineLevel="0" collapsed="false">
      <c r="A25" s="81" t="n">
        <v>2013</v>
      </c>
      <c r="B25" s="92" t="n">
        <f aca="false">(CGVS!$N$9/1000*TRÁNSITO!B25*$C$30*365)/1000000</f>
        <v>5.02740377309263</v>
      </c>
      <c r="C25" s="92" t="n">
        <f aca="false">(CGVS!$N$10/1000*TRÁNSITO!C25*$C$30*365)/1000000</f>
        <v>1.98122215535882</v>
      </c>
      <c r="D25" s="92" t="n">
        <f aca="false">(CGVS!$N$11/1000*TRÁNSITO!D25*$C$30*365)/1000000</f>
        <v>7.12149397776684</v>
      </c>
      <c r="E25" s="92" t="n">
        <f aca="false">(CGVS!$N$12/1000*TRÁNSITO!E25*$C$30*365)/1000000</f>
        <v>1.63619754322478</v>
      </c>
      <c r="F25" s="92" t="n">
        <f aca="false">(CGVS!$N$13/1000*TRÁNSITO!F25*$C$30*365)/1000000</f>
        <v>0.660901848200257</v>
      </c>
      <c r="G25" s="93" t="n">
        <f aca="false">SUM(B25:F25)</f>
        <v>16.4272192976433</v>
      </c>
      <c r="H25" s="92" t="n">
        <f aca="false">(CGVS!$N$15/1000*TRÁNSITO!B25*$C$30*365)/1000000</f>
        <v>4.46444603286117</v>
      </c>
      <c r="I25" s="92" t="n">
        <f aca="false">(CGVS!$N$16/1000*TRÁNSITO!C25*$C$30*365)/1000000</f>
        <v>1.64834979858755</v>
      </c>
      <c r="J25" s="92" t="n">
        <f aca="false">(CGVS!$N$17/1000*TRÁNSITO!D25*$C$30*365)/1000000</f>
        <v>6.50927928528022</v>
      </c>
      <c r="K25" s="92" t="n">
        <f aca="false">(CGVS!$N$18/1000*TRÁNSITO!E25*$C$30*365)/1000000</f>
        <v>1.48332521075684</v>
      </c>
      <c r="L25" s="92" t="n">
        <f aca="false">(CGVS!$N$19/1000*TRÁNSITO!F25*$C$30*365)/1000000</f>
        <v>0.629588785979166</v>
      </c>
      <c r="M25" s="93" t="n">
        <f aca="false">SUM(H25:L25)</f>
        <v>14.7349891134649</v>
      </c>
      <c r="N25" s="92" t="n">
        <f aca="false">B25-H25</f>
        <v>0.562957740231457</v>
      </c>
      <c r="O25" s="92" t="n">
        <f aca="false">C25-I25</f>
        <v>0.332872356771279</v>
      </c>
      <c r="P25" s="92" t="n">
        <f aca="false">D25-J25</f>
        <v>0.612214692486622</v>
      </c>
      <c r="Q25" s="92" t="n">
        <f aca="false">E25-K25</f>
        <v>0.152872332467945</v>
      </c>
      <c r="R25" s="92" t="n">
        <f aca="false">F25-L25</f>
        <v>0.0313130622210911</v>
      </c>
      <c r="S25" s="94" t="n">
        <f aca="false">G25-M25</f>
        <v>1.69223018417839</v>
      </c>
      <c r="T25" s="76"/>
      <c r="U25" s="76"/>
    </row>
    <row r="26" customFormat="false" ht="11.25" hidden="false" customHeight="false" outlineLevel="0" collapsed="false">
      <c r="A26" s="81" t="n">
        <v>2014</v>
      </c>
      <c r="B26" s="92" t="n">
        <f aca="false">(CGVS!$N$9/1000*TRÁNSITO!B26*$C$30*365)/1000000</f>
        <v>5.22849992401633</v>
      </c>
      <c r="C26" s="92" t="n">
        <f aca="false">(CGVS!$N$10/1000*TRÁNSITO!C26*$C$30*365)/1000000</f>
        <v>2.06047104157318</v>
      </c>
      <c r="D26" s="92" t="n">
        <f aca="false">(CGVS!$N$11/1000*TRÁNSITO!D26*$C$30*365)/1000000</f>
        <v>7.40635373687752</v>
      </c>
      <c r="E26" s="92" t="n">
        <f aca="false">(CGVS!$N$12/1000*TRÁNSITO!E26*$C$30*365)/1000000</f>
        <v>1.70164544495378</v>
      </c>
      <c r="F26" s="92" t="n">
        <f aca="false">(CGVS!$N$13/1000*TRÁNSITO!F26*$C$30*365)/1000000</f>
        <v>0.687337922128267</v>
      </c>
      <c r="G26" s="93" t="n">
        <f aca="false">SUM(B26:F26)</f>
        <v>17.0843080695491</v>
      </c>
      <c r="H26" s="92" t="n">
        <f aca="false">(CGVS!$N$15/1000*TRÁNSITO!B26*$C$30*365)/1000000</f>
        <v>4.64302387417562</v>
      </c>
      <c r="I26" s="92" t="n">
        <f aca="false">(CGVS!$N$16/1000*TRÁNSITO!C26*$C$30*365)/1000000</f>
        <v>1.71428379053105</v>
      </c>
      <c r="J26" s="92" t="n">
        <f aca="false">(CGVS!$N$17/1000*TRÁNSITO!D26*$C$30*365)/1000000</f>
        <v>6.76965045669143</v>
      </c>
      <c r="K26" s="92" t="n">
        <f aca="false">(CGVS!$N$18/1000*TRÁNSITO!E26*$C$30*365)/1000000</f>
        <v>1.54265821918711</v>
      </c>
      <c r="L26" s="92" t="n">
        <f aca="false">(CGVS!$N$19/1000*TRÁNSITO!F26*$C$30*365)/1000000</f>
        <v>0.654772337418332</v>
      </c>
      <c r="M26" s="93" t="n">
        <f aca="false">SUM(H26:L26)</f>
        <v>15.3243886780035</v>
      </c>
      <c r="N26" s="92" t="n">
        <f aca="false">B26-H26</f>
        <v>0.585476049840715</v>
      </c>
      <c r="O26" s="92" t="n">
        <f aca="false">C26-I26</f>
        <v>0.34618725104213</v>
      </c>
      <c r="P26" s="92" t="n">
        <f aca="false">D26-J26</f>
        <v>0.636703280186085</v>
      </c>
      <c r="Q26" s="92" t="n">
        <f aca="false">E26-K26</f>
        <v>0.158987225766663</v>
      </c>
      <c r="R26" s="92" t="n">
        <f aca="false">F26-L26</f>
        <v>0.0325655847099348</v>
      </c>
      <c r="S26" s="94" t="n">
        <f aca="false">G26-M26</f>
        <v>1.75991939154553</v>
      </c>
      <c r="T26" s="76"/>
      <c r="U26" s="76"/>
    </row>
    <row r="27" customFormat="false" ht="11.25" hidden="false" customHeight="false" outlineLevel="0" collapsed="false">
      <c r="A27" s="81" t="n">
        <v>2015</v>
      </c>
      <c r="B27" s="92" t="n">
        <f aca="false">(CGVS!$N$9/1000*TRÁNSITO!B27*$C$30*365)/1000000</f>
        <v>5.43763992097699</v>
      </c>
      <c r="C27" s="92" t="n">
        <f aca="false">(CGVS!$N$10/1000*TRÁNSITO!C27*$C$30*365)/1000000</f>
        <v>2.1428898832361</v>
      </c>
      <c r="D27" s="92" t="n">
        <f aca="false">(CGVS!$N$11/1000*TRÁNSITO!D27*$C$30*365)/1000000</f>
        <v>7.70260788635262</v>
      </c>
      <c r="E27" s="92" t="n">
        <f aca="false">(CGVS!$N$12/1000*TRÁNSITO!E27*$C$30*365)/1000000</f>
        <v>1.76971126275193</v>
      </c>
      <c r="F27" s="92" t="n">
        <f aca="false">(CGVS!$N$13/1000*TRÁNSITO!F27*$C$30*365)/1000000</f>
        <v>0.714831439013398</v>
      </c>
      <c r="G27" s="93" t="n">
        <f aca="false">SUM(B27:F27)</f>
        <v>17.767680392331</v>
      </c>
      <c r="H27" s="92" t="n">
        <f aca="false">(CGVS!$N$15/1000*TRÁNSITO!B27*$C$30*365)/1000000</f>
        <v>4.82874482914264</v>
      </c>
      <c r="I27" s="92" t="n">
        <f aca="false">(CGVS!$N$16/1000*TRÁNSITO!C27*$C$30*365)/1000000</f>
        <v>1.78285514215229</v>
      </c>
      <c r="J27" s="92" t="n">
        <f aca="false">(CGVS!$N$17/1000*TRÁNSITO!D27*$C$30*365)/1000000</f>
        <v>7.04043647495909</v>
      </c>
      <c r="K27" s="92" t="n">
        <f aca="false">(CGVS!$N$18/1000*TRÁNSITO!E27*$C$30*365)/1000000</f>
        <v>1.6043645479546</v>
      </c>
      <c r="L27" s="92" t="n">
        <f aca="false">(CGVS!$N$19/1000*TRÁNSITO!F27*$C$30*365)/1000000</f>
        <v>0.680963230915066</v>
      </c>
      <c r="M27" s="93" t="n">
        <f aca="false">SUM(H27:L27)</f>
        <v>15.9373642251237</v>
      </c>
      <c r="N27" s="92" t="n">
        <f aca="false">B27-H27</f>
        <v>0.608895091834343</v>
      </c>
      <c r="O27" s="92" t="n">
        <f aca="false">C27-I27</f>
        <v>0.360034741083815</v>
      </c>
      <c r="P27" s="92" t="n">
        <f aca="false">D27-J27</f>
        <v>0.662171411393528</v>
      </c>
      <c r="Q27" s="92" t="n">
        <f aca="false">E27-K27</f>
        <v>0.16534671479733</v>
      </c>
      <c r="R27" s="92" t="n">
        <f aca="false">F27-L27</f>
        <v>0.0338682080983321</v>
      </c>
      <c r="S27" s="94" t="n">
        <f aca="false">G27-M27</f>
        <v>1.83031616720735</v>
      </c>
      <c r="T27" s="76"/>
      <c r="U27" s="76"/>
    </row>
    <row r="28" customFormat="false" ht="12" hidden="false" customHeight="false" outlineLevel="0" collapsed="false">
      <c r="A28" s="95"/>
      <c r="B28" s="96"/>
      <c r="C28" s="96"/>
      <c r="D28" s="96"/>
      <c r="E28" s="96"/>
      <c r="F28" s="96"/>
      <c r="G28" s="97"/>
      <c r="H28" s="96"/>
      <c r="I28" s="96"/>
      <c r="J28" s="96"/>
      <c r="K28" s="96"/>
      <c r="L28" s="96"/>
      <c r="M28" s="97"/>
      <c r="N28" s="96"/>
      <c r="O28" s="96"/>
      <c r="P28" s="96"/>
      <c r="Q28" s="96"/>
      <c r="R28" s="96"/>
      <c r="S28" s="98"/>
      <c r="T28" s="76"/>
      <c r="U28" s="76"/>
    </row>
    <row r="29" customFormat="false" ht="11.25" hidden="false" customHeight="false" outlineLevel="0" collapsed="false">
      <c r="A29" s="76" t="s">
        <v>66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</row>
    <row r="30" customFormat="false" ht="11.25" hidden="false" customHeight="false" outlineLevel="0" collapsed="false">
      <c r="A30" s="76" t="s">
        <v>67</v>
      </c>
      <c r="B30" s="76"/>
      <c r="C30" s="76" t="n">
        <v>3.8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</row>
    <row r="31" customFormat="false" ht="12.75" hidden="false" customHeight="false" outlineLevel="0" collapsed="false">
      <c r="A31" s="0"/>
      <c r="B31" s="76"/>
      <c r="C31" s="0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</row>
    <row r="32" customFormat="false" ht="11.2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</row>
    <row r="33" customFormat="false" ht="11.2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</row>
    <row r="34" customFormat="false" ht="11.25" hidden="false" customHeight="false" outlineLevel="0" collapsed="false">
      <c r="A34" s="75" t="s">
        <v>68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6"/>
      <c r="U34" s="76"/>
    </row>
    <row r="35" customFormat="false" ht="12.75" hidden="false" customHeight="false" outlineLevel="0" collapsed="false">
      <c r="A35" s="75" t="s">
        <v>69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false" outlineLevel="0" collapsed="false">
      <c r="A36" s="77" t="s">
        <v>35</v>
      </c>
      <c r="B36" s="77"/>
      <c r="C36" s="77"/>
      <c r="D36" s="77" t="s">
        <v>56</v>
      </c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</row>
    <row r="37" customFormat="false" ht="11.25" hidden="false" customHeight="false" outlineLevel="0" collapsed="false">
      <c r="A37" s="78" t="s">
        <v>57</v>
      </c>
      <c r="B37" s="79" t="s">
        <v>58</v>
      </c>
      <c r="C37" s="79"/>
      <c r="D37" s="79"/>
      <c r="E37" s="79"/>
      <c r="F37" s="79"/>
      <c r="G37" s="79"/>
      <c r="H37" s="79" t="s">
        <v>59</v>
      </c>
      <c r="I37" s="79"/>
      <c r="J37" s="79"/>
      <c r="K37" s="79"/>
      <c r="L37" s="79"/>
      <c r="M37" s="79"/>
      <c r="N37" s="80" t="s">
        <v>70</v>
      </c>
      <c r="O37" s="80"/>
      <c r="P37" s="80"/>
      <c r="Q37" s="80"/>
      <c r="R37" s="80"/>
      <c r="S37" s="80"/>
      <c r="T37" s="76"/>
      <c r="U37" s="76"/>
    </row>
    <row r="38" customFormat="false" ht="11.25" hidden="false" customHeight="false" outlineLevel="0" collapsed="false">
      <c r="A38" s="81"/>
      <c r="B38" s="82" t="s">
        <v>26</v>
      </c>
      <c r="C38" s="82" t="s">
        <v>27</v>
      </c>
      <c r="D38" s="82" t="s">
        <v>61</v>
      </c>
      <c r="E38" s="82" t="s">
        <v>62</v>
      </c>
      <c r="F38" s="82"/>
      <c r="G38" s="83" t="s">
        <v>63</v>
      </c>
      <c r="H38" s="82" t="s">
        <v>26</v>
      </c>
      <c r="I38" s="82" t="s">
        <v>27</v>
      </c>
      <c r="J38" s="82" t="s">
        <v>61</v>
      </c>
      <c r="K38" s="82" t="s">
        <v>62</v>
      </c>
      <c r="L38" s="82"/>
      <c r="M38" s="83" t="s">
        <v>63</v>
      </c>
      <c r="N38" s="82" t="s">
        <v>26</v>
      </c>
      <c r="O38" s="82" t="s">
        <v>27</v>
      </c>
      <c r="P38" s="82" t="s">
        <v>61</v>
      </c>
      <c r="Q38" s="82" t="s">
        <v>62</v>
      </c>
      <c r="R38" s="82"/>
      <c r="S38" s="84" t="s">
        <v>63</v>
      </c>
      <c r="T38" s="76"/>
      <c r="U38" s="76"/>
    </row>
    <row r="39" customFormat="false" ht="11.25" hidden="false" customHeight="false" outlineLevel="0" collapsed="false">
      <c r="A39" s="81"/>
      <c r="B39" s="85"/>
      <c r="C39" s="85"/>
      <c r="D39" s="85"/>
      <c r="E39" s="82" t="s">
        <v>64</v>
      </c>
      <c r="F39" s="82" t="s">
        <v>65</v>
      </c>
      <c r="G39" s="86"/>
      <c r="H39" s="85"/>
      <c r="I39" s="85"/>
      <c r="J39" s="85"/>
      <c r="K39" s="82" t="s">
        <v>64</v>
      </c>
      <c r="L39" s="82" t="s">
        <v>65</v>
      </c>
      <c r="M39" s="86"/>
      <c r="N39" s="85"/>
      <c r="O39" s="85"/>
      <c r="P39" s="85"/>
      <c r="Q39" s="82" t="s">
        <v>64</v>
      </c>
      <c r="R39" s="82" t="s">
        <v>65</v>
      </c>
      <c r="S39" s="87"/>
      <c r="T39" s="76"/>
      <c r="U39" s="76"/>
    </row>
    <row r="40" customFormat="false" ht="11.25" hidden="false" customHeight="false" outlineLevel="0" collapsed="false">
      <c r="A40" s="88"/>
      <c r="B40" s="82"/>
      <c r="C40" s="82"/>
      <c r="D40" s="82"/>
      <c r="E40" s="82"/>
      <c r="F40" s="82"/>
      <c r="G40" s="83"/>
      <c r="H40" s="89"/>
      <c r="I40" s="89"/>
      <c r="J40" s="89"/>
      <c r="K40" s="89"/>
      <c r="L40" s="89"/>
      <c r="M40" s="90"/>
      <c r="N40" s="89"/>
      <c r="O40" s="89"/>
      <c r="P40" s="89"/>
      <c r="Q40" s="89"/>
      <c r="R40" s="89"/>
      <c r="S40" s="91"/>
      <c r="T40" s="76"/>
      <c r="U40" s="76"/>
    </row>
    <row r="41" customFormat="false" ht="11.25" hidden="false" customHeight="false" outlineLevel="0" collapsed="false">
      <c r="A41" s="81" t="n">
        <v>1996</v>
      </c>
      <c r="B41" s="92" t="n">
        <f aca="false">(CGVS!$N$38/1000*TRÁNSITO!B37*$C$30*365)/1000000</f>
        <v>1.5777882302</v>
      </c>
      <c r="C41" s="92" t="n">
        <f aca="false">(CGVS!$N$39/1000*TRÁNSITO!C37*$C$30*365)/1000000</f>
        <v>1.11709318428</v>
      </c>
      <c r="D41" s="92" t="n">
        <f aca="false">(CGVS!$N$40/1000*TRÁNSITO!D37*$C$30*365)/1000000</f>
        <v>3.28867762685</v>
      </c>
      <c r="E41" s="92" t="n">
        <f aca="false">(CGVS!$N$41/1000*TRÁNSITO!E37*$C$30*365)/1000000</f>
        <v>0.54226559778</v>
      </c>
      <c r="F41" s="92" t="n">
        <f aca="false">(CGVS!$N$42/1000*TRÁNSITO!F37*$C$30*365)/1000000</f>
        <v>0.601964935</v>
      </c>
      <c r="G41" s="93" t="n">
        <f aca="false">SUM(B41:F41)</f>
        <v>7.12778957411</v>
      </c>
      <c r="H41" s="92" t="n">
        <f aca="false">(CGVS!$N$44/1000*TRÁNSITO!B37*$C$30*365)/1000000</f>
        <v>1.40111093577</v>
      </c>
      <c r="I41" s="92" t="n">
        <f aca="false">(CGVS!$N$45/1000*TRÁNSITO!C37*$C$30*365)/1000000</f>
        <v>0.92940628608</v>
      </c>
      <c r="J41" s="92" t="n">
        <f aca="false">(CGVS!$N$46/1000*TRÁNSITO!D37*$C$30*365)/1000000</f>
        <v>3.00595931405</v>
      </c>
      <c r="K41" s="92" t="n">
        <f aca="false">(CGVS!$N$47/1000*TRÁNSITO!E37*$C$30*365)/1000000</f>
        <v>0.4916009289</v>
      </c>
      <c r="L41" s="92" t="n">
        <f aca="false">(CGVS!$N$48/1000*TRÁNSITO!F37*$C$30*365)/1000000</f>
        <v>0.57344426205</v>
      </c>
      <c r="M41" s="93" t="n">
        <f aca="false">SUM(H41:L41)</f>
        <v>6.40152172685</v>
      </c>
      <c r="N41" s="92" t="n">
        <f aca="false">B41-H41</f>
        <v>0.17667729443</v>
      </c>
      <c r="O41" s="92" t="n">
        <f aca="false">C41-I41</f>
        <v>0.1876868982</v>
      </c>
      <c r="P41" s="92" t="n">
        <f aca="false">D41-J41</f>
        <v>0.282718312800001</v>
      </c>
      <c r="Q41" s="92" t="n">
        <f aca="false">E41-K41</f>
        <v>0.05066466888</v>
      </c>
      <c r="R41" s="92" t="n">
        <f aca="false">F41-L41</f>
        <v>0.02852067295</v>
      </c>
      <c r="S41" s="94" t="n">
        <f aca="false">G41-M41</f>
        <v>0.726267847260001</v>
      </c>
      <c r="T41" s="76"/>
      <c r="U41" s="76"/>
    </row>
    <row r="42" customFormat="false" ht="11.25" hidden="false" customHeight="false" outlineLevel="0" collapsed="false">
      <c r="A42" s="81" t="n">
        <v>1997</v>
      </c>
      <c r="B42" s="92" t="n">
        <f aca="false">(CGVS!$N$38/1000*TRÁNSITO!B38*$C$30*365)/1000000</f>
        <v>1.640899759408</v>
      </c>
      <c r="C42" s="92" t="n">
        <f aca="false">(CGVS!$N$39/1000*TRÁNSITO!C38*$C$30*365)/1000000</f>
        <v>1.1617769116512</v>
      </c>
      <c r="D42" s="92" t="n">
        <f aca="false">(CGVS!$N$40/1000*TRÁNSITO!D38*$C$30*365)/1000000</f>
        <v>3.420224731924</v>
      </c>
      <c r="E42" s="92" t="n">
        <f aca="false">(CGVS!$N$41/1000*TRÁNSITO!E38*$C$30*365)/1000000</f>
        <v>0.5639562216912</v>
      </c>
      <c r="F42" s="92" t="n">
        <f aca="false">(CGVS!$N$42/1000*TRÁNSITO!F38*$C$30*365)/1000000</f>
        <v>0.6260435324</v>
      </c>
      <c r="G42" s="93" t="n">
        <f aca="false">SUM(B42:F42)</f>
        <v>7.4129011570744</v>
      </c>
      <c r="H42" s="92" t="n">
        <f aca="false">(CGVS!$N$44/1000*TRÁNSITO!B38*$C$30*365)/1000000</f>
        <v>1.4571553732008</v>
      </c>
      <c r="I42" s="92" t="n">
        <f aca="false">(CGVS!$N$45/1000*TRÁNSITO!C38*$C$30*365)/1000000</f>
        <v>0.9665825375232</v>
      </c>
      <c r="J42" s="92" t="n">
        <f aca="false">(CGVS!$N$46/1000*TRÁNSITO!D38*$C$30*365)/1000000</f>
        <v>3.126197686612</v>
      </c>
      <c r="K42" s="92" t="n">
        <f aca="false">(CGVS!$N$47/1000*TRÁNSITO!E38*$C$30*365)/1000000</f>
        <v>0.511264966056</v>
      </c>
      <c r="L42" s="92" t="n">
        <f aca="false">(CGVS!$N$48/1000*TRÁNSITO!F38*$C$30*365)/1000000</f>
        <v>0.596382032532</v>
      </c>
      <c r="M42" s="93" t="n">
        <f aca="false">SUM(H42:L42)</f>
        <v>6.657582595924</v>
      </c>
      <c r="N42" s="92" t="n">
        <f aca="false">B42-H42</f>
        <v>0.1837443862072</v>
      </c>
      <c r="O42" s="92" t="n">
        <f aca="false">C42-I42</f>
        <v>0.195194374128</v>
      </c>
      <c r="P42" s="92" t="n">
        <f aca="false">D42-J42</f>
        <v>0.294027045312</v>
      </c>
      <c r="Q42" s="92" t="n">
        <f aca="false">E42-K42</f>
        <v>0.0526912556352001</v>
      </c>
      <c r="R42" s="92" t="n">
        <f aca="false">F42-L42</f>
        <v>0.0296614998679999</v>
      </c>
      <c r="S42" s="94" t="n">
        <f aca="false">G42-M42</f>
        <v>0.755318561150401</v>
      </c>
      <c r="T42" s="76"/>
      <c r="U42" s="76"/>
    </row>
    <row r="43" customFormat="false" ht="11.25" hidden="false" customHeight="false" outlineLevel="0" collapsed="false">
      <c r="A43" s="81" t="n">
        <v>1998</v>
      </c>
      <c r="B43" s="92" t="n">
        <f aca="false">(CGVS!$N$38/1000*TRÁNSITO!B39*$C$30*365)/1000000</f>
        <v>1.70653574978432</v>
      </c>
      <c r="C43" s="92" t="n">
        <f aca="false">(CGVS!$N$39/1000*TRÁNSITO!C39*$C$30*365)/1000000</f>
        <v>1.20824798811725</v>
      </c>
      <c r="D43" s="92" t="n">
        <f aca="false">(CGVS!$N$40/1000*TRÁNSITO!D39*$C$30*365)/1000000</f>
        <v>3.55703372120096</v>
      </c>
      <c r="E43" s="92" t="n">
        <f aca="false">(CGVS!$N$41/1000*TRÁNSITO!E39*$C$30*365)/1000000</f>
        <v>0.586514470558848</v>
      </c>
      <c r="F43" s="92" t="n">
        <f aca="false">(CGVS!$N$42/1000*TRÁNSITO!F39*$C$30*365)/1000000</f>
        <v>0.651085273696</v>
      </c>
      <c r="G43" s="93" t="n">
        <f aca="false">SUM(B43:F43)</f>
        <v>7.70941720335738</v>
      </c>
      <c r="H43" s="92" t="n">
        <f aca="false">(CGVS!$N$44/1000*TRÁNSITO!B39*$C$30*365)/1000000</f>
        <v>1.51544158812883</v>
      </c>
      <c r="I43" s="92" t="n">
        <f aca="false">(CGVS!$N$45/1000*TRÁNSITO!C39*$C$30*365)/1000000</f>
        <v>1.00524583902413</v>
      </c>
      <c r="J43" s="92" t="n">
        <f aca="false">(CGVS!$N$46/1000*TRÁNSITO!D39*$C$30*365)/1000000</f>
        <v>3.25124559407648</v>
      </c>
      <c r="K43" s="92" t="n">
        <f aca="false">(CGVS!$N$47/1000*TRÁNSITO!E39*$C$30*365)/1000000</f>
        <v>0.53171556469824</v>
      </c>
      <c r="L43" s="92" t="n">
        <f aca="false">(CGVS!$N$48/1000*TRÁNSITO!F39*$C$30*365)/1000000</f>
        <v>0.62023731383328</v>
      </c>
      <c r="M43" s="93" t="n">
        <f aca="false">SUM(H43:L43)</f>
        <v>6.92388589976096</v>
      </c>
      <c r="N43" s="92" t="n">
        <f aca="false">B43-H43</f>
        <v>0.191094161655488</v>
      </c>
      <c r="O43" s="92" t="n">
        <f aca="false">C43-I43</f>
        <v>0.20300214909312</v>
      </c>
      <c r="P43" s="92" t="n">
        <f aca="false">D43-J43</f>
        <v>0.30578812712448</v>
      </c>
      <c r="Q43" s="92" t="n">
        <f aca="false">E43-K43</f>
        <v>0.0547989058606082</v>
      </c>
      <c r="R43" s="92" t="n">
        <f aca="false">F43-L43</f>
        <v>0.0308479598627202</v>
      </c>
      <c r="S43" s="94" t="n">
        <f aca="false">G43-M43</f>
        <v>0.785531303596417</v>
      </c>
      <c r="T43" s="76"/>
      <c r="U43" s="76"/>
    </row>
    <row r="44" customFormat="false" ht="11.25" hidden="false" customHeight="false" outlineLevel="0" collapsed="false">
      <c r="A44" s="81" t="n">
        <v>1999</v>
      </c>
      <c r="B44" s="92" t="n">
        <f aca="false">(CGVS!$N$38/1000*TRÁNSITO!B40*$C$30*365)/1000000</f>
        <v>1.77479717977569</v>
      </c>
      <c r="C44" s="92" t="n">
        <f aca="false">(CGVS!$N$39/1000*TRÁNSITO!C40*$C$30*365)/1000000</f>
        <v>1.25657790764194</v>
      </c>
      <c r="D44" s="92" t="n">
        <f aca="false">(CGVS!$N$40/1000*TRÁNSITO!D40*$C$30*365)/1000000</f>
        <v>3.699315070049</v>
      </c>
      <c r="E44" s="92" t="n">
        <f aca="false">(CGVS!$N$41/1000*TRÁNSITO!E40*$C$30*365)/1000000</f>
        <v>0.609975049381202</v>
      </c>
      <c r="F44" s="92" t="n">
        <f aca="false">(CGVS!$N$42/1000*TRÁNSITO!F40*$C$30*365)/1000000</f>
        <v>0.67712868464384</v>
      </c>
      <c r="G44" s="93" t="n">
        <f aca="false">SUM(B44:F44)</f>
        <v>8.01779389149167</v>
      </c>
      <c r="H44" s="92" t="n">
        <f aca="false">(CGVS!$N$44/1000*TRÁNSITO!B40*$C$30*365)/1000000</f>
        <v>1.57605925165399</v>
      </c>
      <c r="I44" s="92" t="n">
        <f aca="false">(CGVS!$N$45/1000*TRÁNSITO!C40*$C$30*365)/1000000</f>
        <v>1.04545567258509</v>
      </c>
      <c r="J44" s="92" t="n">
        <f aca="false">(CGVS!$N$46/1000*TRÁNSITO!D40*$C$30*365)/1000000</f>
        <v>3.38129541783954</v>
      </c>
      <c r="K44" s="92" t="n">
        <f aca="false">(CGVS!$N$47/1000*TRÁNSITO!E40*$C$30*365)/1000000</f>
        <v>0.55298418728617</v>
      </c>
      <c r="L44" s="92" t="n">
        <f aca="false">(CGVS!$N$48/1000*TRÁNSITO!F40*$C$30*365)/1000000</f>
        <v>0.645046806386611</v>
      </c>
      <c r="M44" s="93" t="n">
        <f aca="false">SUM(H44:L44)</f>
        <v>7.2008413357514</v>
      </c>
      <c r="N44" s="92" t="n">
        <f aca="false">B44-H44</f>
        <v>0.198737928121708</v>
      </c>
      <c r="O44" s="92" t="n">
        <f aca="false">C44-I44</f>
        <v>0.211122235056845</v>
      </c>
      <c r="P44" s="92" t="n">
        <f aca="false">D44-J44</f>
        <v>0.31801965220946</v>
      </c>
      <c r="Q44" s="92" t="n">
        <f aca="false">E44-K44</f>
        <v>0.0569908620950323</v>
      </c>
      <c r="R44" s="92" t="n">
        <f aca="false">F44-L44</f>
        <v>0.0320818782572287</v>
      </c>
      <c r="S44" s="94" t="n">
        <f aca="false">G44-M44</f>
        <v>0.816952555740274</v>
      </c>
      <c r="T44" s="76"/>
      <c r="U44" s="76"/>
    </row>
    <row r="45" customFormat="false" ht="11.25" hidden="false" customHeight="false" outlineLevel="0" collapsed="false">
      <c r="A45" s="81" t="n">
        <v>2000</v>
      </c>
      <c r="B45" s="92" t="n">
        <f aca="false">(CGVS!$N$38/1000*TRÁNSITO!B41*$C$30*365)/1000000</f>
        <v>1.84578906696672</v>
      </c>
      <c r="C45" s="92" t="n">
        <f aca="false">(CGVS!$N$39/1000*TRÁNSITO!C41*$C$30*365)/1000000</f>
        <v>1.30684102394762</v>
      </c>
      <c r="D45" s="92" t="n">
        <f aca="false">(CGVS!$N$40/1000*TRÁNSITO!D41*$C$30*365)/1000000</f>
        <v>3.84728767285096</v>
      </c>
      <c r="E45" s="92" t="n">
        <f aca="false">(CGVS!$N$41/1000*TRÁNSITO!E41*$C$30*365)/1000000</f>
        <v>0.63437405135645</v>
      </c>
      <c r="F45" s="92" t="n">
        <f aca="false">(CGVS!$N$42/1000*TRÁNSITO!F41*$C$30*365)/1000000</f>
        <v>0.704213832029594</v>
      </c>
      <c r="G45" s="93" t="n">
        <f aca="false">SUM(B45:F45)</f>
        <v>8.33850564715134</v>
      </c>
      <c r="H45" s="92" t="n">
        <f aca="false">(CGVS!$N$44/1000*TRÁNSITO!B41*$C$30*365)/1000000</f>
        <v>1.63910162172014</v>
      </c>
      <c r="I45" s="92" t="n">
        <f aca="false">(CGVS!$N$45/1000*TRÁNSITO!C41*$C$30*365)/1000000</f>
        <v>1.0872738994885</v>
      </c>
      <c r="J45" s="92" t="n">
        <f aca="false">(CGVS!$N$46/1000*TRÁNSITO!D41*$C$30*365)/1000000</f>
        <v>3.51654723455312</v>
      </c>
      <c r="K45" s="92" t="n">
        <f aca="false">(CGVS!$N$47/1000*TRÁNSITO!E41*$C$30*365)/1000000</f>
        <v>0.575103554777617</v>
      </c>
      <c r="L45" s="92" t="n">
        <f aca="false">(CGVS!$N$48/1000*TRÁNSITO!F41*$C$30*365)/1000000</f>
        <v>0.670848678642076</v>
      </c>
      <c r="M45" s="93" t="n">
        <f aca="false">SUM(H45:L45)</f>
        <v>7.48887498918146</v>
      </c>
      <c r="N45" s="92" t="n">
        <f aca="false">B45-H45</f>
        <v>0.206687445246576</v>
      </c>
      <c r="O45" s="92" t="n">
        <f aca="false">C45-I45</f>
        <v>0.219567124459119</v>
      </c>
      <c r="P45" s="92" t="n">
        <f aca="false">D45-J45</f>
        <v>0.330740438297838</v>
      </c>
      <c r="Q45" s="92" t="n">
        <f aca="false">E45-K45</f>
        <v>0.0592704965788335</v>
      </c>
      <c r="R45" s="92" t="n">
        <f aca="false">F45-L45</f>
        <v>0.0333651533875179</v>
      </c>
      <c r="S45" s="94" t="n">
        <f aca="false">G45-M45</f>
        <v>0.849630657969885</v>
      </c>
      <c r="T45" s="76"/>
      <c r="U45" s="76"/>
    </row>
    <row r="46" customFormat="false" ht="11.25" hidden="false" customHeight="false" outlineLevel="0" collapsed="false">
      <c r="A46" s="81" t="n">
        <v>2001</v>
      </c>
      <c r="B46" s="92" t="n">
        <f aca="false">(CGVS!$N$38/1000*TRÁNSITO!B42*$C$30*365)/1000000</f>
        <v>1.91962062964539</v>
      </c>
      <c r="C46" s="92" t="n">
        <f aca="false">(CGVS!$N$39/1000*TRÁNSITO!C42*$C$30*365)/1000000</f>
        <v>1.35911466490552</v>
      </c>
      <c r="D46" s="92" t="n">
        <f aca="false">(CGVS!$N$40/1000*TRÁNSITO!D42*$C$30*365)/1000000</f>
        <v>4.001179179765</v>
      </c>
      <c r="E46" s="92" t="n">
        <f aca="false">(CGVS!$N$41/1000*TRÁNSITO!E42*$C$30*365)/1000000</f>
        <v>0.659749013410708</v>
      </c>
      <c r="F46" s="92" t="n">
        <f aca="false">(CGVS!$N$42/1000*TRÁNSITO!F42*$C$30*365)/1000000</f>
        <v>0.732382385310778</v>
      </c>
      <c r="G46" s="93" t="n">
        <f aca="false">SUM(B46:F46)</f>
        <v>8.67204587303739</v>
      </c>
      <c r="H46" s="92" t="n">
        <f aca="false">(CGVS!$N$44/1000*TRÁNSITO!B42*$C$30*365)/1000000</f>
        <v>1.70466568658895</v>
      </c>
      <c r="I46" s="92" t="n">
        <f aca="false">(CGVS!$N$45/1000*TRÁNSITO!C42*$C$30*365)/1000000</f>
        <v>1.13076485546804</v>
      </c>
      <c r="J46" s="92" t="n">
        <f aca="false">(CGVS!$N$46/1000*TRÁNSITO!D42*$C$30*365)/1000000</f>
        <v>3.65720912393525</v>
      </c>
      <c r="K46" s="92" t="n">
        <f aca="false">(CGVS!$N$47/1000*TRÁNSITO!E42*$C$30*365)/1000000</f>
        <v>0.598107696968721</v>
      </c>
      <c r="L46" s="92" t="n">
        <f aca="false">(CGVS!$N$48/1000*TRÁNSITO!F42*$C$30*365)/1000000</f>
        <v>0.697682625787759</v>
      </c>
      <c r="M46" s="93" t="n">
        <f aca="false">SUM(H46:L46)</f>
        <v>7.78842998874871</v>
      </c>
      <c r="N46" s="92" t="n">
        <f aca="false">B46-H46</f>
        <v>0.214954943056439</v>
      </c>
      <c r="O46" s="92" t="n">
        <f aca="false">C46-I46</f>
        <v>0.228349809437483</v>
      </c>
      <c r="P46" s="92" t="n">
        <f aca="false">D46-J46</f>
        <v>0.343970055829752</v>
      </c>
      <c r="Q46" s="92" t="n">
        <f aca="false">E46-K46</f>
        <v>0.0616413164419869</v>
      </c>
      <c r="R46" s="92" t="n">
        <f aca="false">F46-L46</f>
        <v>0.0346997595230187</v>
      </c>
      <c r="S46" s="94" t="n">
        <f aca="false">G46-M46</f>
        <v>0.883615884288679</v>
      </c>
      <c r="T46" s="76"/>
      <c r="U46" s="76"/>
    </row>
    <row r="47" customFormat="false" ht="11.25" hidden="false" customHeight="false" outlineLevel="0" collapsed="false">
      <c r="A47" s="81" t="n">
        <v>2002</v>
      </c>
      <c r="B47" s="92" t="n">
        <f aca="false">(CGVS!$N$38/1000*TRÁNSITO!B43*$C$30*365)/1000000</f>
        <v>1.99640545483121</v>
      </c>
      <c r="C47" s="92" t="n">
        <f aca="false">(CGVS!$N$39/1000*TRÁNSITO!C43*$C$30*365)/1000000</f>
        <v>1.41347925150174</v>
      </c>
      <c r="D47" s="92" t="n">
        <f aca="false">(CGVS!$N$40/1000*TRÁNSITO!D43*$C$30*365)/1000000</f>
        <v>4.1612263469556</v>
      </c>
      <c r="E47" s="92" t="n">
        <f aca="false">(CGVS!$N$41/1000*TRÁNSITO!E43*$C$30*365)/1000000</f>
        <v>0.686138973947136</v>
      </c>
      <c r="F47" s="92" t="n">
        <f aca="false">(CGVS!$N$42/1000*TRÁNSITO!F43*$C$30*365)/1000000</f>
        <v>0.761677680723209</v>
      </c>
      <c r="G47" s="93" t="n">
        <f aca="false">SUM(B47:F47)</f>
        <v>9.01892770795889</v>
      </c>
      <c r="H47" s="92" t="n">
        <f aca="false">(CGVS!$N$44/1000*TRÁNSITO!B43*$C$30*365)/1000000</f>
        <v>1.77285231405251</v>
      </c>
      <c r="I47" s="92" t="n">
        <f aca="false">(CGVS!$N$45/1000*TRÁNSITO!C43*$C$30*365)/1000000</f>
        <v>1.17599544968676</v>
      </c>
      <c r="J47" s="92" t="n">
        <f aca="false">(CGVS!$N$46/1000*TRÁNSITO!D43*$C$30*365)/1000000</f>
        <v>3.80349748889266</v>
      </c>
      <c r="K47" s="92" t="n">
        <f aca="false">(CGVS!$N$47/1000*TRÁNSITO!E43*$C$30*365)/1000000</f>
        <v>0.62203200484747</v>
      </c>
      <c r="L47" s="92" t="n">
        <f aca="false">(CGVS!$N$48/1000*TRÁNSITO!F43*$C$30*365)/1000000</f>
        <v>0.725589930819269</v>
      </c>
      <c r="M47" s="93" t="n">
        <f aca="false">SUM(H47:L47)</f>
        <v>8.09996718829866</v>
      </c>
      <c r="N47" s="92" t="n">
        <f aca="false">B47-H47</f>
        <v>0.223553140778697</v>
      </c>
      <c r="O47" s="92" t="n">
        <f aca="false">C47-I47</f>
        <v>0.237483801814983</v>
      </c>
      <c r="P47" s="92" t="n">
        <f aca="false">D47-J47</f>
        <v>0.357728858062941</v>
      </c>
      <c r="Q47" s="92" t="n">
        <f aca="false">E47-K47</f>
        <v>0.0641069690996664</v>
      </c>
      <c r="R47" s="92" t="n">
        <f aca="false">F47-L47</f>
        <v>0.0360877499039396</v>
      </c>
      <c r="S47" s="94" t="n">
        <f aca="false">G47-M47</f>
        <v>0.918960519660226</v>
      </c>
      <c r="T47" s="76"/>
      <c r="U47" s="76"/>
    </row>
    <row r="48" customFormat="false" ht="11.25" hidden="false" customHeight="false" outlineLevel="0" collapsed="false">
      <c r="A48" s="81" t="n">
        <v>2003</v>
      </c>
      <c r="B48" s="92" t="n">
        <f aca="false">(CGVS!$N$38/1000*TRÁNSITO!B44*$C$30*365)/1000000</f>
        <v>2.07626167302445</v>
      </c>
      <c r="C48" s="92" t="n">
        <f aca="false">(CGVS!$N$39/1000*TRÁNSITO!C44*$C$30*365)/1000000</f>
        <v>1.47001842156181</v>
      </c>
      <c r="D48" s="92" t="n">
        <f aca="false">(CGVS!$N$40/1000*TRÁNSITO!D44*$C$30*365)/1000000</f>
        <v>4.32767540083382</v>
      </c>
      <c r="E48" s="92" t="n">
        <f aca="false">(CGVS!$N$41/1000*TRÁNSITO!E44*$C$30*365)/1000000</f>
        <v>0.713584532905022</v>
      </c>
      <c r="F48" s="92" t="n">
        <f aca="false">(CGVS!$N$42/1000*TRÁNSITO!F44*$C$30*365)/1000000</f>
        <v>0.792144787952137</v>
      </c>
      <c r="G48" s="93" t="n">
        <f aca="false">SUM(B48:F48)</f>
        <v>9.37968481627724</v>
      </c>
      <c r="H48" s="92" t="n">
        <f aca="false">(CGVS!$N$44/1000*TRÁNSITO!B44*$C$30*365)/1000000</f>
        <v>1.84376640661461</v>
      </c>
      <c r="I48" s="92" t="n">
        <f aca="false">(CGVS!$N$45/1000*TRÁNSITO!C44*$C$30*365)/1000000</f>
        <v>1.22303526767423</v>
      </c>
      <c r="J48" s="92" t="n">
        <f aca="false">(CGVS!$N$46/1000*TRÁNSITO!D44*$C$30*365)/1000000</f>
        <v>3.95563738844836</v>
      </c>
      <c r="K48" s="92" t="n">
        <f aca="false">(CGVS!$N$47/1000*TRÁNSITO!E44*$C$30*365)/1000000</f>
        <v>0.646913285041369</v>
      </c>
      <c r="L48" s="92" t="n">
        <f aca="false">(CGVS!$N$48/1000*TRÁNSITO!F44*$C$30*365)/1000000</f>
        <v>0.75461352805204</v>
      </c>
      <c r="M48" s="93" t="n">
        <f aca="false">SUM(H48:L48)</f>
        <v>8.42396587583061</v>
      </c>
      <c r="N48" s="92" t="n">
        <f aca="false">B48-H48</f>
        <v>0.232495266409845</v>
      </c>
      <c r="O48" s="92" t="n">
        <f aca="false">C48-I48</f>
        <v>0.246983153887582</v>
      </c>
      <c r="P48" s="92" t="n">
        <f aca="false">D48-J48</f>
        <v>0.37203801238546</v>
      </c>
      <c r="Q48" s="92" t="n">
        <f aca="false">E48-K48</f>
        <v>0.066671247863653</v>
      </c>
      <c r="R48" s="92" t="n">
        <f aca="false">F48-L48</f>
        <v>0.037531259900097</v>
      </c>
      <c r="S48" s="94" t="n">
        <f aca="false">G48-M48</f>
        <v>0.955718940446635</v>
      </c>
      <c r="T48" s="76"/>
      <c r="U48" s="76"/>
    </row>
    <row r="49" customFormat="false" ht="11.25" hidden="false" customHeight="false" outlineLevel="0" collapsed="false">
      <c r="A49" s="81" t="n">
        <v>2004</v>
      </c>
      <c r="B49" s="92" t="n">
        <f aca="false">(CGVS!$N$38/1000*TRÁNSITO!B45*$C$30*365)/1000000</f>
        <v>2.15931213994543</v>
      </c>
      <c r="C49" s="92" t="n">
        <f aca="false">(CGVS!$N$39/1000*TRÁNSITO!C45*$C$30*365)/1000000</f>
        <v>1.52881915842428</v>
      </c>
      <c r="D49" s="92" t="n">
        <f aca="false">(CGVS!$N$40/1000*TRÁNSITO!D45*$C$30*365)/1000000</f>
        <v>4.50078241686718</v>
      </c>
      <c r="E49" s="92" t="n">
        <f aca="false">(CGVS!$N$41/1000*TRÁNSITO!E45*$C$30*365)/1000000</f>
        <v>0.742127914221223</v>
      </c>
      <c r="F49" s="92" t="n">
        <f aca="false">(CGVS!$N$42/1000*TRÁNSITO!F45*$C$30*365)/1000000</f>
        <v>0.823830579470222</v>
      </c>
      <c r="G49" s="93" t="n">
        <f aca="false">SUM(B49:F49)</f>
        <v>9.75487220892834</v>
      </c>
      <c r="H49" s="92" t="n">
        <f aca="false">(CGVS!$N$44/1000*TRÁNSITO!B45*$C$30*365)/1000000</f>
        <v>1.91751706287919</v>
      </c>
      <c r="I49" s="92" t="n">
        <f aca="false">(CGVS!$N$45/1000*TRÁNSITO!C45*$C$30*365)/1000000</f>
        <v>1.2719566783812</v>
      </c>
      <c r="J49" s="92" t="n">
        <f aca="false">(CGVS!$N$46/1000*TRÁNSITO!D45*$C$30*365)/1000000</f>
        <v>4.1138628839863</v>
      </c>
      <c r="K49" s="92" t="n">
        <f aca="false">(CGVS!$N$47/1000*TRÁNSITO!E45*$C$30*365)/1000000</f>
        <v>0.672789816443024</v>
      </c>
      <c r="L49" s="92" t="n">
        <f aca="false">(CGVS!$N$48/1000*TRÁNSITO!F45*$C$30*365)/1000000</f>
        <v>0.784798069174122</v>
      </c>
      <c r="M49" s="93" t="n">
        <f aca="false">SUM(H49:L49)</f>
        <v>8.76092451086383</v>
      </c>
      <c r="N49" s="92" t="n">
        <f aca="false">B49-H49</f>
        <v>0.241795077066238</v>
      </c>
      <c r="O49" s="92" t="n">
        <f aca="false">C49-I49</f>
        <v>0.256862480043085</v>
      </c>
      <c r="P49" s="92" t="n">
        <f aca="false">D49-J49</f>
        <v>0.386919532880878</v>
      </c>
      <c r="Q49" s="92" t="n">
        <f aca="false">E49-K49</f>
        <v>0.0693380977781992</v>
      </c>
      <c r="R49" s="92" t="n">
        <f aca="false">F49-L49</f>
        <v>0.0390325102961009</v>
      </c>
      <c r="S49" s="94" t="n">
        <f aca="false">G49-M49</f>
        <v>0.993947698064501</v>
      </c>
      <c r="T49" s="76"/>
      <c r="U49" s="76"/>
    </row>
    <row r="50" customFormat="false" ht="11.25" hidden="false" customHeight="false" outlineLevel="0" collapsed="false">
      <c r="A50" s="81" t="n">
        <v>2005</v>
      </c>
      <c r="B50" s="92" t="n">
        <f aca="false">(CGVS!$N$38/1000*TRÁNSITO!B46*$C$30*365)/1000000</f>
        <v>2.24568462554325</v>
      </c>
      <c r="C50" s="92" t="n">
        <f aca="false">(CGVS!$N$39/1000*TRÁNSITO!C46*$C$30*365)/1000000</f>
        <v>1.58997192476125</v>
      </c>
      <c r="D50" s="92" t="n">
        <f aca="false">(CGVS!$N$40/1000*TRÁNSITO!D46*$C$30*365)/1000000</f>
        <v>4.68081371354186</v>
      </c>
      <c r="E50" s="92" t="n">
        <f aca="false">(CGVS!$N$41/1000*TRÁNSITO!E46*$C$30*365)/1000000</f>
        <v>0.771813030790072</v>
      </c>
      <c r="F50" s="92" t="n">
        <f aca="false">(CGVS!$N$42/1000*TRÁNSITO!F46*$C$30*365)/1000000</f>
        <v>0.856783802649031</v>
      </c>
      <c r="G50" s="93" t="n">
        <f aca="false">SUM(B50:F50)</f>
        <v>10.1450670972855</v>
      </c>
      <c r="H50" s="92" t="n">
        <f aca="false">(CGVS!$N$44/1000*TRÁNSITO!B46*$C$30*365)/1000000</f>
        <v>1.99421774539436</v>
      </c>
      <c r="I50" s="92" t="n">
        <f aca="false">(CGVS!$N$45/1000*TRÁNSITO!C46*$C$30*365)/1000000</f>
        <v>1.32283494551645</v>
      </c>
      <c r="J50" s="92" t="n">
        <f aca="false">(CGVS!$N$46/1000*TRÁNSITO!D46*$C$30*365)/1000000</f>
        <v>4.27841739934575</v>
      </c>
      <c r="K50" s="92" t="n">
        <f aca="false">(CGVS!$N$47/1000*TRÁNSITO!E46*$C$30*365)/1000000</f>
        <v>0.699701409100744</v>
      </c>
      <c r="L50" s="92" t="n">
        <f aca="false">(CGVS!$N$48/1000*TRÁNSITO!F46*$C$30*365)/1000000</f>
        <v>0.816189991941086</v>
      </c>
      <c r="M50" s="93" t="n">
        <f aca="false">SUM(H50:L50)</f>
        <v>9.11136149129839</v>
      </c>
      <c r="N50" s="92" t="n">
        <f aca="false">B50-H50</f>
        <v>0.251466880148888</v>
      </c>
      <c r="O50" s="92" t="n">
        <f aca="false">C50-I50</f>
        <v>0.267136979244809</v>
      </c>
      <c r="P50" s="92" t="n">
        <f aca="false">D50-J50</f>
        <v>0.402396314196112</v>
      </c>
      <c r="Q50" s="92" t="n">
        <f aca="false">E50-K50</f>
        <v>0.0721116216893272</v>
      </c>
      <c r="R50" s="92" t="n">
        <f aca="false">F50-L50</f>
        <v>0.040593810707945</v>
      </c>
      <c r="S50" s="94" t="n">
        <f aca="false">G50-M50</f>
        <v>1.03370560598708</v>
      </c>
      <c r="T50" s="76"/>
      <c r="U50" s="76"/>
    </row>
    <row r="51" customFormat="false" ht="11.25" hidden="false" customHeight="false" outlineLevel="0" collapsed="false">
      <c r="A51" s="81" t="n">
        <v>2006</v>
      </c>
      <c r="B51" s="92" t="n">
        <f aca="false">(CGVS!$N$38/1000*TRÁNSITO!B47*$C$30*365)/1000000</f>
        <v>2.33551201056498</v>
      </c>
      <c r="C51" s="92" t="n">
        <f aca="false">(CGVS!$N$39/1000*TRÁNSITO!C47*$C$30*365)/1000000</f>
        <v>1.6535708017517</v>
      </c>
      <c r="D51" s="92" t="n">
        <f aca="false">(CGVS!$N$40/1000*TRÁNSITO!D47*$C$30*365)/1000000</f>
        <v>4.86804626208354</v>
      </c>
      <c r="E51" s="92" t="n">
        <f aca="false">(CGVS!$N$41/1000*TRÁNSITO!E47*$C$30*365)/1000000</f>
        <v>0.802685552021675</v>
      </c>
      <c r="F51" s="92" t="n">
        <f aca="false">(CGVS!$N$42/1000*TRÁNSITO!F47*$C$30*365)/1000000</f>
        <v>0.891055154754993</v>
      </c>
      <c r="G51" s="93" t="n">
        <f aca="false">SUM(B51:F51)</f>
        <v>10.5508697811769</v>
      </c>
      <c r="H51" s="92" t="n">
        <f aca="false">(CGVS!$N$44/1000*TRÁNSITO!B47*$C$30*365)/1000000</f>
        <v>2.07398645521014</v>
      </c>
      <c r="I51" s="92" t="n">
        <f aca="false">(CGVS!$N$45/1000*TRÁNSITO!C47*$C$30*365)/1000000</f>
        <v>1.3757483433371</v>
      </c>
      <c r="J51" s="92" t="n">
        <f aca="false">(CGVS!$N$46/1000*TRÁNSITO!D47*$C$30*365)/1000000</f>
        <v>4.44955409531958</v>
      </c>
      <c r="K51" s="92" t="n">
        <f aca="false">(CGVS!$N$47/1000*TRÁNSITO!E47*$C$30*365)/1000000</f>
        <v>0.727689465464774</v>
      </c>
      <c r="L51" s="92" t="n">
        <f aca="false">(CGVS!$N$48/1000*TRÁNSITO!F47*$C$30*365)/1000000</f>
        <v>0.84883759161873</v>
      </c>
      <c r="M51" s="93" t="n">
        <f aca="false">SUM(H51:L51)</f>
        <v>9.47581595095032</v>
      </c>
      <c r="N51" s="92" t="n">
        <f aca="false">B51-H51</f>
        <v>0.261525555354843</v>
      </c>
      <c r="O51" s="92" t="n">
        <f aca="false">C51-I51</f>
        <v>0.277822458414601</v>
      </c>
      <c r="P51" s="92" t="n">
        <f aca="false">D51-J51</f>
        <v>0.418492166763956</v>
      </c>
      <c r="Q51" s="92" t="n">
        <f aca="false">E51-K51</f>
        <v>0.0749960865569004</v>
      </c>
      <c r="R51" s="92" t="n">
        <f aca="false">F51-L51</f>
        <v>0.0422175631362629</v>
      </c>
      <c r="S51" s="94" t="n">
        <f aca="false">G51-M51</f>
        <v>1.07505383022656</v>
      </c>
      <c r="T51" s="76"/>
      <c r="U51" s="76"/>
    </row>
    <row r="52" customFormat="false" ht="11.25" hidden="false" customHeight="false" outlineLevel="0" collapsed="false">
      <c r="A52" s="81" t="n">
        <v>2007</v>
      </c>
      <c r="B52" s="92" t="n">
        <f aca="false">(CGVS!$N$38/1000*TRÁNSITO!B48*$C$30*365)/1000000</f>
        <v>2.42893249098758</v>
      </c>
      <c r="C52" s="92" t="n">
        <f aca="false">(CGVS!$N$39/1000*TRÁNSITO!C48*$C$30*365)/1000000</f>
        <v>1.71971363382177</v>
      </c>
      <c r="D52" s="92" t="n">
        <f aca="false">(CGVS!$N$40/1000*TRÁNSITO!D48*$C$30*365)/1000000</f>
        <v>5.06276811256688</v>
      </c>
      <c r="E52" s="92" t="n">
        <f aca="false">(CGVS!$N$41/1000*TRÁNSITO!E48*$C$30*365)/1000000</f>
        <v>0.834792974102542</v>
      </c>
      <c r="F52" s="92" t="n">
        <f aca="false">(CGVS!$N$42/1000*TRÁNSITO!F48*$C$30*365)/1000000</f>
        <v>0.926697360945192</v>
      </c>
      <c r="G52" s="93" t="n">
        <f aca="false">SUM(B52:F52)</f>
        <v>10.972904572424</v>
      </c>
      <c r="H52" s="92" t="n">
        <f aca="false">(CGVS!$N$44/1000*TRÁNSITO!B48*$C$30*365)/1000000</f>
        <v>2.15694591341854</v>
      </c>
      <c r="I52" s="92" t="n">
        <f aca="false">(CGVS!$N$45/1000*TRÁNSITO!C48*$C$30*365)/1000000</f>
        <v>1.43077827707059</v>
      </c>
      <c r="J52" s="92" t="n">
        <f aca="false">(CGVS!$N$46/1000*TRÁNSITO!D48*$C$30*365)/1000000</f>
        <v>4.62753625913236</v>
      </c>
      <c r="K52" s="92" t="n">
        <f aca="false">(CGVS!$N$47/1000*TRÁNSITO!E48*$C$30*365)/1000000</f>
        <v>0.756797044083365</v>
      </c>
      <c r="L52" s="92" t="n">
        <f aca="false">(CGVS!$N$48/1000*TRÁNSITO!F48*$C$30*365)/1000000</f>
        <v>0.882791095283479</v>
      </c>
      <c r="M52" s="93" t="n">
        <f aca="false">SUM(H52:L52)</f>
        <v>9.85484858898834</v>
      </c>
      <c r="N52" s="92" t="n">
        <f aca="false">B52-H52</f>
        <v>0.271986577569037</v>
      </c>
      <c r="O52" s="92" t="n">
        <f aca="false">C52-I52</f>
        <v>0.288935356751185</v>
      </c>
      <c r="P52" s="92" t="n">
        <f aca="false">D52-J52</f>
        <v>0.435231853434515</v>
      </c>
      <c r="Q52" s="92" t="n">
        <f aca="false">E52-K52</f>
        <v>0.0779959300191765</v>
      </c>
      <c r="R52" s="92" t="n">
        <f aca="false">F52-L52</f>
        <v>0.0439062656617132</v>
      </c>
      <c r="S52" s="94" t="n">
        <f aca="false">G52-M52</f>
        <v>1.11805598343563</v>
      </c>
      <c r="T52" s="76"/>
      <c r="U52" s="76"/>
    </row>
    <row r="53" customFormat="false" ht="11.25" hidden="false" customHeight="false" outlineLevel="0" collapsed="false">
      <c r="A53" s="81" t="n">
        <v>2008</v>
      </c>
      <c r="B53" s="92" t="n">
        <f aca="false">(CGVS!$N$38/1000*TRÁNSITO!B49*$C$30*365)/1000000</f>
        <v>2.52608979062708</v>
      </c>
      <c r="C53" s="92" t="n">
        <f aca="false">(CGVS!$N$39/1000*TRÁNSITO!C49*$C$30*365)/1000000</f>
        <v>1.78850217917464</v>
      </c>
      <c r="D53" s="92" t="n">
        <f aca="false">(CGVS!$N$40/1000*TRÁNSITO!D49*$C$30*365)/1000000</f>
        <v>5.26527883706955</v>
      </c>
      <c r="E53" s="92" t="n">
        <f aca="false">(CGVS!$N$41/1000*TRÁNSITO!E49*$C$30*365)/1000000</f>
        <v>0.868184693066643</v>
      </c>
      <c r="F53" s="92" t="n">
        <f aca="false">(CGVS!$N$42/1000*TRÁNSITO!F49*$C$30*365)/1000000</f>
        <v>0.963765255383</v>
      </c>
      <c r="G53" s="93" t="n">
        <f aca="false">SUM(B53:F53)</f>
        <v>11.4118207553209</v>
      </c>
      <c r="H53" s="92" t="n">
        <f aca="false">(CGVS!$N$44/1000*TRÁNSITO!B49*$C$30*365)/1000000</f>
        <v>2.24322374995528</v>
      </c>
      <c r="I53" s="92" t="n">
        <f aca="false">(CGVS!$N$45/1000*TRÁNSITO!C49*$C$30*365)/1000000</f>
        <v>1.48800940815341</v>
      </c>
      <c r="J53" s="92" t="n">
        <f aca="false">(CGVS!$N$46/1000*TRÁNSITO!D49*$C$30*365)/1000000</f>
        <v>4.81263770949766</v>
      </c>
      <c r="K53" s="92" t="n">
        <f aca="false">(CGVS!$N$47/1000*TRÁNSITO!E49*$C$30*365)/1000000</f>
        <v>0.7870689258467</v>
      </c>
      <c r="L53" s="92" t="n">
        <f aca="false">(CGVS!$N$48/1000*TRÁNSITO!F49*$C$30*365)/1000000</f>
        <v>0.918102739094818</v>
      </c>
      <c r="M53" s="93" t="n">
        <f aca="false">SUM(H53:L53)</f>
        <v>10.2490425325479</v>
      </c>
      <c r="N53" s="92" t="n">
        <f aca="false">B53-H53</f>
        <v>0.282866040671798</v>
      </c>
      <c r="O53" s="92" t="n">
        <f aca="false">C53-I53</f>
        <v>0.300492771021232</v>
      </c>
      <c r="P53" s="92" t="n">
        <f aca="false">D53-J53</f>
        <v>0.452641127571896</v>
      </c>
      <c r="Q53" s="92" t="n">
        <f aca="false">E53-K53</f>
        <v>0.0811157672199435</v>
      </c>
      <c r="R53" s="92" t="n">
        <f aca="false">F53-L53</f>
        <v>0.0456625162881819</v>
      </c>
      <c r="S53" s="94" t="n">
        <f aca="false">G53-M53</f>
        <v>1.16277822277305</v>
      </c>
      <c r="T53" s="76"/>
      <c r="U53" s="76"/>
    </row>
    <row r="54" customFormat="false" ht="11.25" hidden="false" customHeight="false" outlineLevel="0" collapsed="false">
      <c r="A54" s="81" t="n">
        <v>2009</v>
      </c>
      <c r="B54" s="92" t="n">
        <f aca="false">(CGVS!$N$38/1000*TRÁNSITO!B50*$C$30*365)/1000000</f>
        <v>2.62713338225216</v>
      </c>
      <c r="C54" s="92" t="n">
        <f aca="false">(CGVS!$N$39/1000*TRÁNSITO!C50*$C$30*365)/1000000</f>
        <v>1.86004226634163</v>
      </c>
      <c r="D54" s="92" t="n">
        <f aca="false">(CGVS!$N$40/1000*TRÁNSITO!D50*$C$30*365)/1000000</f>
        <v>5.47588999055234</v>
      </c>
      <c r="E54" s="92" t="n">
        <f aca="false">(CGVS!$N$41/1000*TRÁNSITO!E50*$C$30*365)/1000000</f>
        <v>0.902912080789309</v>
      </c>
      <c r="F54" s="92" t="n">
        <f aca="false">(CGVS!$N$42/1000*TRÁNSITO!F50*$C$30*365)/1000000</f>
        <v>1.00231586559832</v>
      </c>
      <c r="G54" s="93" t="n">
        <f aca="false">SUM(B54:F54)</f>
        <v>11.8682935855338</v>
      </c>
      <c r="H54" s="92" t="n">
        <f aca="false">(CGVS!$N$44/1000*TRÁNSITO!B50*$C$30*365)/1000000</f>
        <v>2.33295269995349</v>
      </c>
      <c r="I54" s="92" t="n">
        <f aca="false">(CGVS!$N$45/1000*TRÁNSITO!C50*$C$30*365)/1000000</f>
        <v>1.54752978447955</v>
      </c>
      <c r="J54" s="92" t="n">
        <f aca="false">(CGVS!$N$46/1000*TRÁNSITO!D50*$C$30*365)/1000000</f>
        <v>5.00514321787756</v>
      </c>
      <c r="K54" s="92" t="n">
        <f aca="false">(CGVS!$N$47/1000*TRÁNSITO!E50*$C$30*365)/1000000</f>
        <v>0.818551682880568</v>
      </c>
      <c r="L54" s="92" t="n">
        <f aca="false">(CGVS!$N$48/1000*TRÁNSITO!F50*$C$30*365)/1000000</f>
        <v>0.954826848658611</v>
      </c>
      <c r="M54" s="93" t="n">
        <f aca="false">SUM(H54:L54)</f>
        <v>10.6590042338498</v>
      </c>
      <c r="N54" s="92" t="n">
        <f aca="false">B54-H54</f>
        <v>0.294180682298671</v>
      </c>
      <c r="O54" s="92" t="n">
        <f aca="false">C54-I54</f>
        <v>0.312512481862082</v>
      </c>
      <c r="P54" s="92" t="n">
        <f aca="false">D54-J54</f>
        <v>0.470746772674771</v>
      </c>
      <c r="Q54" s="92" t="n">
        <f aca="false">E54-K54</f>
        <v>0.0843603979087414</v>
      </c>
      <c r="R54" s="92" t="n">
        <f aca="false">F54-L54</f>
        <v>0.0474890169397092</v>
      </c>
      <c r="S54" s="94" t="n">
        <f aca="false">G54-M54</f>
        <v>1.20928935168397</v>
      </c>
      <c r="T54" s="76"/>
      <c r="U54" s="76"/>
    </row>
    <row r="55" customFormat="false" ht="11.25" hidden="false" customHeight="false" outlineLevel="0" collapsed="false">
      <c r="A55" s="81" t="n">
        <v>2010</v>
      </c>
      <c r="B55" s="92" t="n">
        <f aca="false">(CGVS!$N$38/1000*TRÁNSITO!B51*$C$30*365)/1000000</f>
        <v>2.73221871754225</v>
      </c>
      <c r="C55" s="92" t="n">
        <f aca="false">(CGVS!$N$39/1000*TRÁNSITO!C51*$C$30*365)/1000000</f>
        <v>1.9344439569953</v>
      </c>
      <c r="D55" s="92" t="n">
        <f aca="false">(CGVS!$N$40/1000*TRÁNSITO!D51*$C$30*365)/1000000</f>
        <v>5.69492559017443</v>
      </c>
      <c r="E55" s="92" t="n">
        <f aca="false">(CGVS!$N$41/1000*TRÁNSITO!E51*$C$30*365)/1000000</f>
        <v>0.939028564020881</v>
      </c>
      <c r="F55" s="92" t="n">
        <f aca="false">(CGVS!$N$42/1000*TRÁNSITO!F51*$C$30*365)/1000000</f>
        <v>1.04240850022225</v>
      </c>
      <c r="G55" s="93" t="n">
        <f aca="false">SUM(B55:F55)</f>
        <v>12.3430253289551</v>
      </c>
      <c r="H55" s="92" t="n">
        <f aca="false">(CGVS!$N$44/1000*TRÁNSITO!B51*$C$30*365)/1000000</f>
        <v>2.42627080795163</v>
      </c>
      <c r="I55" s="92" t="n">
        <f aca="false">(CGVS!$N$45/1000*TRÁNSITO!C51*$C$30*365)/1000000</f>
        <v>1.60943097585873</v>
      </c>
      <c r="J55" s="92" t="n">
        <f aca="false">(CGVS!$N$46/1000*TRÁNSITO!D51*$C$30*365)/1000000</f>
        <v>5.20534894659267</v>
      </c>
      <c r="K55" s="92" t="n">
        <f aca="false">(CGVS!$N$47/1000*TRÁNSITO!E51*$C$30*365)/1000000</f>
        <v>0.851293750195791</v>
      </c>
      <c r="L55" s="92" t="n">
        <f aca="false">(CGVS!$N$48/1000*TRÁNSITO!F51*$C$30*365)/1000000</f>
        <v>0.993019922604956</v>
      </c>
      <c r="M55" s="93" t="n">
        <f aca="false">SUM(H55:L55)</f>
        <v>11.0853644032038</v>
      </c>
      <c r="N55" s="92" t="n">
        <f aca="false">B55-H55</f>
        <v>0.305947909590617</v>
      </c>
      <c r="O55" s="92" t="n">
        <f aca="false">C55-I55</f>
        <v>0.325012981136565</v>
      </c>
      <c r="P55" s="92" t="n">
        <f aca="false">D55-J55</f>
        <v>0.489576643581762</v>
      </c>
      <c r="Q55" s="92" t="n">
        <f aca="false">E55-K55</f>
        <v>0.0877348138250909</v>
      </c>
      <c r="R55" s="92" t="n">
        <f aca="false">F55-L55</f>
        <v>0.0493885776172973</v>
      </c>
      <c r="S55" s="94" t="n">
        <f aca="false">G55-M55</f>
        <v>1.25766092575133</v>
      </c>
      <c r="T55" s="76"/>
      <c r="U55" s="76"/>
    </row>
    <row r="56" customFormat="false" ht="11.25" hidden="false" customHeight="false" outlineLevel="0" collapsed="false">
      <c r="A56" s="81" t="n">
        <v>2011</v>
      </c>
      <c r="B56" s="92" t="n">
        <f aca="false">(CGVS!$N$38/1000*TRÁNSITO!B52*$C$30*365)/1000000</f>
        <v>2.84150746624394</v>
      </c>
      <c r="C56" s="92" t="n">
        <f aca="false">(CGVS!$N$39/1000*TRÁNSITO!C52*$C$30*365)/1000000</f>
        <v>2.01182171527511</v>
      </c>
      <c r="D56" s="92" t="n">
        <f aca="false">(CGVS!$N$40/1000*TRÁNSITO!D52*$C$30*365)/1000000</f>
        <v>5.92272261378141</v>
      </c>
      <c r="E56" s="92" t="n">
        <f aca="false">(CGVS!$N$41/1000*TRÁNSITO!E52*$C$30*365)/1000000</f>
        <v>0.976589706581717</v>
      </c>
      <c r="F56" s="92" t="n">
        <f aca="false">(CGVS!$N$42/1000*TRÁNSITO!F52*$C$30*365)/1000000</f>
        <v>1.08410484023114</v>
      </c>
      <c r="G56" s="93" t="n">
        <f aca="false">SUM(B56:F56)</f>
        <v>12.8367463421133</v>
      </c>
      <c r="H56" s="92" t="n">
        <f aca="false">(CGVS!$N$44/1000*TRÁNSITO!B52*$C$30*365)/1000000</f>
        <v>2.5233216402697</v>
      </c>
      <c r="I56" s="92" t="n">
        <f aca="false">(CGVS!$N$45/1000*TRÁNSITO!C52*$C$30*365)/1000000</f>
        <v>1.67380821489308</v>
      </c>
      <c r="J56" s="92" t="n">
        <f aca="false">(CGVS!$N$46/1000*TRÁNSITO!D52*$C$30*365)/1000000</f>
        <v>5.41356290445637</v>
      </c>
      <c r="K56" s="92" t="n">
        <f aca="false">(CGVS!$N$47/1000*TRÁNSITO!E52*$C$30*365)/1000000</f>
        <v>0.885345500203622</v>
      </c>
      <c r="L56" s="92" t="n">
        <f aca="false">(CGVS!$N$48/1000*TRÁNSITO!F52*$C$30*365)/1000000</f>
        <v>1.03274071950915</v>
      </c>
      <c r="M56" s="93" t="n">
        <f aca="false">SUM(H56:L56)</f>
        <v>11.5287789793319</v>
      </c>
      <c r="N56" s="92" t="n">
        <f aca="false">B56-H56</f>
        <v>0.318185825974243</v>
      </c>
      <c r="O56" s="92" t="n">
        <f aca="false">C56-I56</f>
        <v>0.338013500382028</v>
      </c>
      <c r="P56" s="92" t="n">
        <f aca="false">D56-J56</f>
        <v>0.509159709325032</v>
      </c>
      <c r="Q56" s="92" t="n">
        <f aca="false">E56-K56</f>
        <v>0.0912442063780945</v>
      </c>
      <c r="R56" s="92" t="n">
        <f aca="false">F56-L56</f>
        <v>0.0513641207219893</v>
      </c>
      <c r="S56" s="94" t="n">
        <f aca="false">G56-M56</f>
        <v>1.30796736278139</v>
      </c>
      <c r="T56" s="76"/>
      <c r="U56" s="76"/>
    </row>
    <row r="57" customFormat="false" ht="11.25" hidden="false" customHeight="false" outlineLevel="0" collapsed="false">
      <c r="A57" s="81" t="n">
        <v>2012</v>
      </c>
      <c r="B57" s="92" t="n">
        <f aca="false">(CGVS!$N$38/1000*TRÁNSITO!B53*$C$30*365)/1000000</f>
        <v>2.9551677648937</v>
      </c>
      <c r="C57" s="92" t="n">
        <f aca="false">(CGVS!$N$39/1000*TRÁNSITO!C53*$C$30*365)/1000000</f>
        <v>2.09229458388611</v>
      </c>
      <c r="D57" s="92" t="n">
        <f aca="false">(CGVS!$N$40/1000*TRÁNSITO!D53*$C$30*365)/1000000</f>
        <v>6.15963151833266</v>
      </c>
      <c r="E57" s="92" t="n">
        <f aca="false">(CGVS!$N$41/1000*TRÁNSITO!E53*$C$30*365)/1000000</f>
        <v>1.01565329484499</v>
      </c>
      <c r="F57" s="92" t="n">
        <f aca="false">(CGVS!$N$42/1000*TRÁNSITO!F53*$C$30*365)/1000000</f>
        <v>1.12746903384039</v>
      </c>
      <c r="G57" s="93" t="n">
        <f aca="false">SUM(B57:F57)</f>
        <v>13.3502161957978</v>
      </c>
      <c r="H57" s="92" t="n">
        <f aca="false">(CGVS!$N$44/1000*TRÁNSITO!B53*$C$30*365)/1000000</f>
        <v>2.62425450588049</v>
      </c>
      <c r="I57" s="92" t="n">
        <f aca="false">(CGVS!$N$45/1000*TRÁNSITO!C53*$C$30*365)/1000000</f>
        <v>1.7407605434888</v>
      </c>
      <c r="J57" s="92" t="n">
        <f aca="false">(CGVS!$N$46/1000*TRÁNSITO!D53*$C$30*365)/1000000</f>
        <v>5.63010542063463</v>
      </c>
      <c r="K57" s="92" t="n">
        <f aca="false">(CGVS!$N$47/1000*TRÁNSITO!E53*$C$30*365)/1000000</f>
        <v>0.920759320211767</v>
      </c>
      <c r="L57" s="92" t="n">
        <f aca="false">(CGVS!$N$48/1000*TRÁNSITO!F53*$C$30*365)/1000000</f>
        <v>1.07405034828952</v>
      </c>
      <c r="M57" s="93" t="n">
        <f aca="false">SUM(H57:L57)</f>
        <v>11.9899301385052</v>
      </c>
      <c r="N57" s="92" t="n">
        <f aca="false">B57-H57</f>
        <v>0.330913259013212</v>
      </c>
      <c r="O57" s="92" t="n">
        <f aca="false">C57-I57</f>
        <v>0.351534040397309</v>
      </c>
      <c r="P57" s="92" t="n">
        <f aca="false">D57-J57</f>
        <v>0.529526097698035</v>
      </c>
      <c r="Q57" s="92" t="n">
        <f aca="false">E57-K57</f>
        <v>0.0948939746332184</v>
      </c>
      <c r="R57" s="92" t="n">
        <f aca="false">F57-L57</f>
        <v>0.0534186855508687</v>
      </c>
      <c r="S57" s="94" t="n">
        <f aca="false">G57-M57</f>
        <v>1.36028605729264</v>
      </c>
      <c r="T57" s="76"/>
      <c r="U57" s="76"/>
    </row>
    <row r="58" customFormat="false" ht="11.25" hidden="false" customHeight="false" outlineLevel="0" collapsed="false">
      <c r="A58" s="81" t="n">
        <v>2013</v>
      </c>
      <c r="B58" s="92" t="n">
        <f aca="false">(CGVS!$N$38/1000*TRÁNSITO!B54*$C$30*365)/1000000</f>
        <v>3.07337447548945</v>
      </c>
      <c r="C58" s="92" t="n">
        <f aca="false">(CGVS!$N$39/1000*TRÁNSITO!C54*$C$30*365)/1000000</f>
        <v>2.17598636724156</v>
      </c>
      <c r="D58" s="92" t="n">
        <f aca="false">(CGVS!$N$40/1000*TRÁNSITO!D54*$C$30*365)/1000000</f>
        <v>6.40601677906597</v>
      </c>
      <c r="E58" s="92" t="n">
        <f aca="false">(CGVS!$N$41/1000*TRÁNSITO!E54*$C$30*365)/1000000</f>
        <v>1.05627942663878</v>
      </c>
      <c r="F58" s="92" t="n">
        <f aca="false">(CGVS!$N$42/1000*TRÁNSITO!F54*$C$30*365)/1000000</f>
        <v>1.172567795194</v>
      </c>
      <c r="G58" s="93" t="n">
        <f aca="false">SUM(B58:F58)</f>
        <v>13.8842248436298</v>
      </c>
      <c r="H58" s="92" t="n">
        <f aca="false">(CGVS!$N$44/1000*TRÁNSITO!B54*$C$30*365)/1000000</f>
        <v>2.72922468611571</v>
      </c>
      <c r="I58" s="92" t="n">
        <f aca="false">(CGVS!$N$45/1000*TRÁNSITO!C54*$C$30*365)/1000000</f>
        <v>1.81039096522835</v>
      </c>
      <c r="J58" s="92" t="n">
        <f aca="false">(CGVS!$N$46/1000*TRÁNSITO!D54*$C$30*365)/1000000</f>
        <v>5.85530963746001</v>
      </c>
      <c r="K58" s="92" t="n">
        <f aca="false">(CGVS!$N$47/1000*TRÁNSITO!E54*$C$30*365)/1000000</f>
        <v>0.957589693020238</v>
      </c>
      <c r="L58" s="92" t="n">
        <f aca="false">(CGVS!$N$48/1000*TRÁNSITO!F54*$C$30*365)/1000000</f>
        <v>1.1170123622211</v>
      </c>
      <c r="M58" s="93" t="n">
        <f aca="false">SUM(H58:L58)</f>
        <v>12.4695273440454</v>
      </c>
      <c r="N58" s="92" t="n">
        <f aca="false">B58-H58</f>
        <v>0.34414978937374</v>
      </c>
      <c r="O58" s="92" t="n">
        <f aca="false">C58-I58</f>
        <v>0.365595402013201</v>
      </c>
      <c r="P58" s="92" t="n">
        <f aca="false">D58-J58</f>
        <v>0.550707141605956</v>
      </c>
      <c r="Q58" s="92" t="n">
        <f aca="false">E58-K58</f>
        <v>0.0986897336185467</v>
      </c>
      <c r="R58" s="92" t="n">
        <f aca="false">F58-L58</f>
        <v>0.0555554329729038</v>
      </c>
      <c r="S58" s="94" t="n">
        <f aca="false">G58-M58</f>
        <v>1.41469749958435</v>
      </c>
      <c r="T58" s="76"/>
      <c r="U58" s="76"/>
    </row>
    <row r="59" customFormat="false" ht="11.25" hidden="false" customHeight="false" outlineLevel="0" collapsed="false">
      <c r="A59" s="81" t="n">
        <v>2014</v>
      </c>
      <c r="B59" s="92" t="n">
        <f aca="false">(CGVS!$N$38/1000*TRÁNSITO!B55*$C$30*365)/1000000</f>
        <v>3.19630945450903</v>
      </c>
      <c r="C59" s="92" t="n">
        <f aca="false">(CGVS!$N$39/1000*TRÁNSITO!C55*$C$30*365)/1000000</f>
        <v>2.26302582193122</v>
      </c>
      <c r="D59" s="92" t="n">
        <f aca="false">(CGVS!$N$40/1000*TRÁNSITO!D55*$C$30*365)/1000000</f>
        <v>6.66225745022861</v>
      </c>
      <c r="E59" s="92" t="n">
        <f aca="false">(CGVS!$N$41/1000*TRÁNSITO!E55*$C$30*365)/1000000</f>
        <v>1.09853060370434</v>
      </c>
      <c r="F59" s="92" t="n">
        <f aca="false">(CGVS!$N$42/1000*TRÁNSITO!F55*$C$30*365)/1000000</f>
        <v>1.21947050700176</v>
      </c>
      <c r="G59" s="93" t="n">
        <f aca="false">SUM(B59:F59)</f>
        <v>14.439593837375</v>
      </c>
      <c r="H59" s="92" t="n">
        <f aca="false">(CGVS!$N$44/1000*TRÁNSITO!B55*$C$30*365)/1000000</f>
        <v>2.83839367356034</v>
      </c>
      <c r="I59" s="92" t="n">
        <f aca="false">(CGVS!$N$45/1000*TRÁNSITO!C55*$C$30*365)/1000000</f>
        <v>1.88280660383749</v>
      </c>
      <c r="J59" s="92" t="n">
        <f aca="false">(CGVS!$N$46/1000*TRÁNSITO!D55*$C$30*365)/1000000</f>
        <v>6.08952202295841</v>
      </c>
      <c r="K59" s="92" t="n">
        <f aca="false">(CGVS!$N$47/1000*TRÁNSITO!E55*$C$30*365)/1000000</f>
        <v>0.995893280741047</v>
      </c>
      <c r="L59" s="92" t="n">
        <f aca="false">(CGVS!$N$48/1000*TRÁNSITO!F55*$C$30*365)/1000000</f>
        <v>1.16169285670995</v>
      </c>
      <c r="M59" s="93" t="n">
        <f aca="false">SUM(H59:L59)</f>
        <v>12.9683084378072</v>
      </c>
      <c r="N59" s="92" t="n">
        <f aca="false">B59-H59</f>
        <v>0.35791578094869</v>
      </c>
      <c r="O59" s="92" t="n">
        <f aca="false">C59-I59</f>
        <v>0.38021921809373</v>
      </c>
      <c r="P59" s="92" t="n">
        <f aca="false">D59-J59</f>
        <v>0.572735427270195</v>
      </c>
      <c r="Q59" s="92" t="n">
        <f aca="false">E59-K59</f>
        <v>0.102637322963289</v>
      </c>
      <c r="R59" s="92" t="n">
        <f aca="false">F59-L59</f>
        <v>0.0577776502918197</v>
      </c>
      <c r="S59" s="94" t="n">
        <f aca="false">G59-M59</f>
        <v>1.47128539956772</v>
      </c>
      <c r="T59" s="76"/>
      <c r="U59" s="76"/>
    </row>
    <row r="60" customFormat="false" ht="11.25" hidden="false" customHeight="false" outlineLevel="0" collapsed="false">
      <c r="A60" s="81" t="n">
        <v>2015</v>
      </c>
      <c r="B60" s="92" t="n">
        <f aca="false">(CGVS!$N$38/1000*TRÁNSITO!B56*$C$30*365)/1000000</f>
        <v>3.32416183268939</v>
      </c>
      <c r="C60" s="92" t="n">
        <f aca="false">(CGVS!$N$39/1000*TRÁNSITO!C56*$C$30*365)/1000000</f>
        <v>2.35354685480847</v>
      </c>
      <c r="D60" s="92" t="n">
        <f aca="false">(CGVS!$N$40/1000*TRÁNSITO!D56*$C$30*365)/1000000</f>
        <v>6.92874774823775</v>
      </c>
      <c r="E60" s="92" t="n">
        <f aca="false">(CGVS!$N$41/1000*TRÁNSITO!E56*$C$30*365)/1000000</f>
        <v>1.14247182785251</v>
      </c>
      <c r="F60" s="92" t="n">
        <f aca="false">(CGVS!$N$42/1000*TRÁNSITO!F56*$C$30*365)/1000000</f>
        <v>1.26824932728184</v>
      </c>
      <c r="G60" s="93" t="n">
        <f aca="false">SUM(B60:F60)</f>
        <v>15.01717759087</v>
      </c>
      <c r="H60" s="92" t="n">
        <f aca="false">(CGVS!$N$44/1000*TRÁNSITO!B56*$C$30*365)/1000000</f>
        <v>2.95192942050275</v>
      </c>
      <c r="I60" s="92" t="n">
        <f aca="false">(CGVS!$N$45/1000*TRÁNSITO!C56*$C$30*365)/1000000</f>
        <v>1.95811886799099</v>
      </c>
      <c r="J60" s="92" t="n">
        <f aca="false">(CGVS!$N$46/1000*TRÁNSITO!D56*$C$30*365)/1000000</f>
        <v>6.33310290387675</v>
      </c>
      <c r="K60" s="92" t="n">
        <f aca="false">(CGVS!$N$47/1000*TRÁNSITO!E56*$C$30*365)/1000000</f>
        <v>1.03572901197069</v>
      </c>
      <c r="L60" s="92" t="n">
        <f aca="false">(CGVS!$N$48/1000*TRÁNSITO!F56*$C$30*365)/1000000</f>
        <v>1.20816057097834</v>
      </c>
      <c r="M60" s="93" t="n">
        <f aca="false">SUM(H60:L60)</f>
        <v>13.4870407753195</v>
      </c>
      <c r="N60" s="92" t="n">
        <f aca="false">B60-H60</f>
        <v>0.372232412186638</v>
      </c>
      <c r="O60" s="92" t="n">
        <f aca="false">C60-I60</f>
        <v>0.395427986817478</v>
      </c>
      <c r="P60" s="92" t="n">
        <f aca="false">D60-J60</f>
        <v>0.595644844361002</v>
      </c>
      <c r="Q60" s="92" t="n">
        <f aca="false">E60-K60</f>
        <v>0.10674281588182</v>
      </c>
      <c r="R60" s="92" t="n">
        <f aca="false">F60-L60</f>
        <v>0.0600887563034929</v>
      </c>
      <c r="S60" s="94" t="n">
        <f aca="false">G60-M60</f>
        <v>1.53013681555043</v>
      </c>
      <c r="T60" s="76"/>
      <c r="U60" s="76"/>
    </row>
    <row r="61" customFormat="false" ht="12" hidden="false" customHeight="false" outlineLevel="0" collapsed="false">
      <c r="A61" s="95"/>
      <c r="B61" s="96"/>
      <c r="C61" s="96"/>
      <c r="D61" s="96"/>
      <c r="E61" s="96"/>
      <c r="F61" s="96"/>
      <c r="G61" s="97"/>
      <c r="H61" s="96"/>
      <c r="I61" s="96"/>
      <c r="J61" s="96"/>
      <c r="K61" s="96"/>
      <c r="L61" s="96"/>
      <c r="M61" s="97"/>
      <c r="N61" s="96"/>
      <c r="O61" s="96"/>
      <c r="P61" s="96"/>
      <c r="Q61" s="96"/>
      <c r="R61" s="96"/>
      <c r="S61" s="98"/>
      <c r="T61" s="76"/>
      <c r="U61" s="76"/>
    </row>
    <row r="62" customFormat="false" ht="11.25" hidden="false" customHeight="false" outlineLevel="0" collapsed="false">
      <c r="A62" s="76" t="s">
        <v>66</v>
      </c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</row>
    <row r="63" customFormat="false" ht="11.2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</row>
    <row r="64" customFormat="false" ht="11.2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</row>
  </sheetData>
  <mergeCells count="16">
    <mergeCell ref="A1:S1"/>
    <mergeCell ref="A2:S2"/>
    <mergeCell ref="B4:G4"/>
    <mergeCell ref="H4:M4"/>
    <mergeCell ref="N4:S4"/>
    <mergeCell ref="E5:F5"/>
    <mergeCell ref="K5:L5"/>
    <mergeCell ref="Q5:R5"/>
    <mergeCell ref="A34:S34"/>
    <mergeCell ref="A35:S35"/>
    <mergeCell ref="B37:G37"/>
    <mergeCell ref="H37:M37"/>
    <mergeCell ref="N37:S37"/>
    <mergeCell ref="E38:F38"/>
    <mergeCell ref="K38:L38"/>
    <mergeCell ref="Q38:R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74" width="8.13"/>
    <col collapsed="false" customWidth="true" hidden="false" outlineLevel="0" max="3" min="3" style="74" width="5.42"/>
    <col collapsed="false" customWidth="true" hidden="false" outlineLevel="0" max="4" min="4" style="74" width="7.85"/>
    <col collapsed="false" customWidth="true" hidden="false" outlineLevel="0" max="6" min="5" style="74" width="4.7"/>
    <col collapsed="false" customWidth="true" hidden="false" outlineLevel="0" max="7" min="7" style="74" width="3.85"/>
    <col collapsed="false" customWidth="true" hidden="false" outlineLevel="0" max="8" min="8" style="74" width="7.28"/>
    <col collapsed="false" customWidth="true" hidden="false" outlineLevel="0" max="9" min="9" style="74" width="5.28"/>
    <col collapsed="false" customWidth="true" hidden="false" outlineLevel="0" max="10" min="10" style="74" width="8.13"/>
    <col collapsed="false" customWidth="true" hidden="false" outlineLevel="0" max="11" min="11" style="74" width="4.85"/>
    <col collapsed="false" customWidth="true" hidden="false" outlineLevel="0" max="12" min="12" style="74" width="4.7"/>
    <col collapsed="false" customWidth="true" hidden="false" outlineLevel="0" max="13" min="13" style="74" width="3.7"/>
    <col collapsed="false" customWidth="true" hidden="false" outlineLevel="0" max="14" min="14" style="74" width="7.28"/>
    <col collapsed="false" customWidth="true" hidden="false" outlineLevel="0" max="15" min="15" style="74" width="5.13"/>
    <col collapsed="false" customWidth="true" hidden="false" outlineLevel="0" max="16" min="16" style="74" width="7.7"/>
    <col collapsed="false" customWidth="true" hidden="false" outlineLevel="0" max="17" min="17" style="74" width="4.99"/>
    <col collapsed="false" customWidth="true" hidden="false" outlineLevel="0" max="18" min="18" style="74" width="4.85"/>
    <col collapsed="false" customWidth="true" hidden="false" outlineLevel="0" max="19" min="19" style="74" width="3.85"/>
    <col collapsed="false" customWidth="true" hidden="false" outlineLevel="0" max="20" min="20" style="74" width="11.56"/>
    <col collapsed="false" customWidth="false" hidden="false" outlineLevel="0" max="257" min="21" style="74" width="11.42"/>
  </cols>
  <sheetData>
    <row r="1" customFormat="false" ht="11.25" hidden="false" customHeight="false" outlineLevel="0" collapsed="false">
      <c r="A1" s="75" t="s">
        <v>7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1.25" hidden="false" customHeight="false" outlineLevel="0" collapsed="false">
      <c r="A2" s="75" t="s">
        <v>6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</row>
    <row r="3" customFormat="false" ht="12" hidden="false" customHeight="false" outlineLevel="0" collapsed="false">
      <c r="A3" s="77" t="s">
        <v>55</v>
      </c>
      <c r="B3" s="77"/>
      <c r="C3" s="77"/>
      <c r="D3" s="77" t="s">
        <v>72</v>
      </c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customFormat="false" ht="11.25" hidden="false" customHeight="false" outlineLevel="0" collapsed="false">
      <c r="A4" s="78" t="s">
        <v>57</v>
      </c>
      <c r="B4" s="79" t="s">
        <v>58</v>
      </c>
      <c r="C4" s="79"/>
      <c r="D4" s="79"/>
      <c r="E4" s="79"/>
      <c r="F4" s="79"/>
      <c r="G4" s="79"/>
      <c r="H4" s="79" t="s">
        <v>59</v>
      </c>
      <c r="I4" s="79"/>
      <c r="J4" s="79"/>
      <c r="K4" s="79"/>
      <c r="L4" s="79"/>
      <c r="M4" s="79"/>
      <c r="N4" s="80" t="s">
        <v>60</v>
      </c>
      <c r="O4" s="80"/>
      <c r="P4" s="80"/>
      <c r="Q4" s="80"/>
      <c r="R4" s="80"/>
      <c r="S4" s="80"/>
      <c r="T4" s="99" t="s">
        <v>73</v>
      </c>
      <c r="U4" s="100"/>
    </row>
    <row r="5" customFormat="false" ht="11.25" hidden="false" customHeight="false" outlineLevel="0" collapsed="false">
      <c r="A5" s="81"/>
      <c r="B5" s="82" t="s">
        <v>26</v>
      </c>
      <c r="C5" s="82" t="s">
        <v>27</v>
      </c>
      <c r="D5" s="82" t="s">
        <v>61</v>
      </c>
      <c r="E5" s="82" t="s">
        <v>62</v>
      </c>
      <c r="F5" s="82"/>
      <c r="G5" s="83" t="s">
        <v>63</v>
      </c>
      <c r="H5" s="82" t="s">
        <v>26</v>
      </c>
      <c r="I5" s="82" t="s">
        <v>27</v>
      </c>
      <c r="J5" s="82" t="s">
        <v>61</v>
      </c>
      <c r="K5" s="82" t="s">
        <v>62</v>
      </c>
      <c r="L5" s="82"/>
      <c r="M5" s="83" t="s">
        <v>63</v>
      </c>
      <c r="N5" s="82" t="s">
        <v>26</v>
      </c>
      <c r="O5" s="82" t="s">
        <v>27</v>
      </c>
      <c r="P5" s="82" t="s">
        <v>61</v>
      </c>
      <c r="Q5" s="82" t="s">
        <v>62</v>
      </c>
      <c r="R5" s="82"/>
      <c r="S5" s="84" t="s">
        <v>63</v>
      </c>
      <c r="T5" s="101" t="s">
        <v>74</v>
      </c>
      <c r="U5" s="100"/>
    </row>
    <row r="6" customFormat="false" ht="11.25" hidden="false" customHeight="false" outlineLevel="0" collapsed="false">
      <c r="A6" s="81"/>
      <c r="B6" s="85"/>
      <c r="C6" s="85"/>
      <c r="D6" s="85"/>
      <c r="E6" s="82" t="s">
        <v>64</v>
      </c>
      <c r="F6" s="82" t="s">
        <v>65</v>
      </c>
      <c r="G6" s="86"/>
      <c r="H6" s="85"/>
      <c r="I6" s="85"/>
      <c r="J6" s="85"/>
      <c r="K6" s="82" t="s">
        <v>64</v>
      </c>
      <c r="L6" s="82" t="s">
        <v>65</v>
      </c>
      <c r="M6" s="86"/>
      <c r="N6" s="85"/>
      <c r="O6" s="85"/>
      <c r="P6" s="85"/>
      <c r="Q6" s="82" t="s">
        <v>64</v>
      </c>
      <c r="R6" s="82" t="s">
        <v>65</v>
      </c>
      <c r="S6" s="87"/>
      <c r="T6" s="101" t="s">
        <v>75</v>
      </c>
      <c r="U6" s="102"/>
    </row>
    <row r="7" customFormat="false" ht="11.25" hidden="false" customHeight="false" outlineLevel="0" collapsed="false">
      <c r="A7" s="88"/>
      <c r="B7" s="82"/>
      <c r="C7" s="82"/>
      <c r="D7" s="82"/>
      <c r="E7" s="82"/>
      <c r="F7" s="82"/>
      <c r="G7" s="83"/>
      <c r="H7" s="89"/>
      <c r="I7" s="89"/>
      <c r="J7" s="89"/>
      <c r="K7" s="89"/>
      <c r="L7" s="89"/>
      <c r="M7" s="90"/>
      <c r="N7" s="89"/>
      <c r="O7" s="89"/>
      <c r="P7" s="89"/>
      <c r="Q7" s="89"/>
      <c r="R7" s="89"/>
      <c r="S7" s="91"/>
      <c r="T7" s="103"/>
      <c r="U7" s="100"/>
    </row>
    <row r="8" customFormat="false" ht="11.25" hidden="false" customHeight="false" outlineLevel="0" collapsed="false">
      <c r="A8" s="81" t="n">
        <v>1996</v>
      </c>
      <c r="B8" s="92" t="n">
        <f aca="false">(CGVS!$N$9/1000*TRÁNSITO!M8*$C$30*365)/1000000</f>
        <v>2.7563663685437</v>
      </c>
      <c r="C8" s="92" t="n">
        <f aca="false">(CGVS!$N$10/1000*TRÁNSITO!N8*$C$30*365)/1000000</f>
        <v>1.14824706498948</v>
      </c>
      <c r="D8" s="92" t="n">
        <f aca="false">(CGVS!$N$11/1000*TRÁNSITO!O8*$C$30*365)/1000000</f>
        <v>3.49528609167099</v>
      </c>
      <c r="E8" s="92" t="n">
        <f aca="false">(CGVS!$N$12/1000*TRÁNSITO!P8*$C$30*365)/1000000</f>
        <v>0.815090698041843</v>
      </c>
      <c r="F8" s="92" t="n">
        <f aca="false">(CGVS!$N$13/1000*TRÁNSITO!Q8*$C$30*365)/1000000</f>
        <v>0.0666771246509724</v>
      </c>
      <c r="G8" s="93" t="n">
        <f aca="false">SUM(B8:F8)</f>
        <v>8.28166734789699</v>
      </c>
      <c r="H8" s="92" t="n">
        <f aca="false">(CGVS!$N$15/1000*TRÁNSITO!M8*$C$30*365)/1000000</f>
        <v>2.44771445751353</v>
      </c>
      <c r="I8" s="92" t="n">
        <f aca="false">(CGVS!$N$16/1000*TRÁNSITO!N8*$C$30*365)/1000000</f>
        <v>0.955325889721515</v>
      </c>
      <c r="J8" s="92" t="n">
        <f aca="false">(CGVS!$N$17/1000*TRÁNSITO!O8*$C$30*365)/1000000</f>
        <v>3.19480623358985</v>
      </c>
      <c r="K8" s="92" t="n">
        <f aca="false">(CGVS!$N$18/1000*TRÁNSITO!P8*$C$30*365)/1000000</f>
        <v>0.73893558052651</v>
      </c>
      <c r="L8" s="92" t="n">
        <f aca="false">(CGVS!$N$19/1000*TRÁNSITO!Q8*$C$30*365)/1000000</f>
        <v>0.0635180096347185</v>
      </c>
      <c r="M8" s="93" t="n">
        <f aca="false">SUM(H8:L8)</f>
        <v>7.40030017098612</v>
      </c>
      <c r="N8" s="92" t="n">
        <f aca="false">B8-H8</f>
        <v>0.308651911030174</v>
      </c>
      <c r="O8" s="92" t="n">
        <f aca="false">C8-I8</f>
        <v>0.192921175267963</v>
      </c>
      <c r="P8" s="92" t="n">
        <f aca="false">D8-J8</f>
        <v>0.300479858081145</v>
      </c>
      <c r="Q8" s="92" t="n">
        <f aca="false">E8-K8</f>
        <v>0.0761551175153327</v>
      </c>
      <c r="R8" s="92" t="n">
        <f aca="false">F8-L8</f>
        <v>0.00315911501625384</v>
      </c>
      <c r="S8" s="94" t="n">
        <f aca="false">G8-M8</f>
        <v>0.88136717691087</v>
      </c>
      <c r="T8" s="104" t="n">
        <f aca="false">S8*(1-($U$6*1))</f>
        <v>0.88136717691087</v>
      </c>
      <c r="U8" s="100"/>
    </row>
    <row r="9" customFormat="false" ht="11.25" hidden="false" customHeight="false" outlineLevel="0" collapsed="false">
      <c r="A9" s="81" t="n">
        <v>1997</v>
      </c>
      <c r="B9" s="92" t="n">
        <f aca="false">(CGVS!$N$9/1000*TRÁNSITO!M9*$C$30*365)/1000000</f>
        <v>2.86662102328545</v>
      </c>
      <c r="C9" s="92" t="n">
        <f aca="false">(CGVS!$N$10/1000*TRÁNSITO!N9*$C$30*365)/1000000</f>
        <v>1.19417694758906</v>
      </c>
      <c r="D9" s="92" t="n">
        <f aca="false">(CGVS!$N$11/1000*TRÁNSITO!O9*$C$30*365)/1000000</f>
        <v>3.63509753533783</v>
      </c>
      <c r="E9" s="92" t="n">
        <f aca="false">(CGVS!$N$12/1000*TRÁNSITO!P9*$C$30*365)/1000000</f>
        <v>0.847694325963517</v>
      </c>
      <c r="F9" s="92" t="n">
        <f aca="false">(CGVS!$N$13/1000*TRÁNSITO!Q9*$C$30*365)/1000000</f>
        <v>0.0693442096370113</v>
      </c>
      <c r="G9" s="93" t="n">
        <f aca="false">SUM(B9:F9)</f>
        <v>8.61293404181287</v>
      </c>
      <c r="H9" s="92" t="n">
        <f aca="false">(CGVS!$N$15/1000*TRÁNSITO!M9*$C$30*365)/1000000</f>
        <v>2.54562303581407</v>
      </c>
      <c r="I9" s="92" t="n">
        <f aca="false">(CGVS!$N$16/1000*TRÁNSITO!N9*$C$30*365)/1000000</f>
        <v>0.993538925310375</v>
      </c>
      <c r="J9" s="92" t="n">
        <f aca="false">(CGVS!$N$17/1000*TRÁNSITO!O9*$C$30*365)/1000000</f>
        <v>3.32259848293344</v>
      </c>
      <c r="K9" s="92" t="n">
        <f aca="false">(CGVS!$N$18/1000*TRÁNSITO!P9*$C$30*365)/1000000</f>
        <v>0.76849300374757</v>
      </c>
      <c r="L9" s="92" t="n">
        <f aca="false">(CGVS!$N$19/1000*TRÁNSITO!Q9*$C$30*365)/1000000</f>
        <v>0.0660587300201073</v>
      </c>
      <c r="M9" s="93" t="n">
        <f aca="false">SUM(H9:L9)</f>
        <v>7.69631217782557</v>
      </c>
      <c r="N9" s="92" t="n">
        <f aca="false">B9-H9</f>
        <v>0.320997987471381</v>
      </c>
      <c r="O9" s="92" t="n">
        <f aca="false">C9-I9</f>
        <v>0.200638022278682</v>
      </c>
      <c r="P9" s="92" t="n">
        <f aca="false">D9-J9</f>
        <v>0.312499052404393</v>
      </c>
      <c r="Q9" s="92" t="n">
        <f aca="false">E9-K9</f>
        <v>0.0792013222159461</v>
      </c>
      <c r="R9" s="92" t="n">
        <f aca="false">F9-L9</f>
        <v>0.00328547961690399</v>
      </c>
      <c r="S9" s="94" t="n">
        <f aca="false">G9-M9</f>
        <v>0.916621863987306</v>
      </c>
      <c r="T9" s="104" t="n">
        <f aca="false">S9*(1-($U$6*2))</f>
        <v>0.916621863987306</v>
      </c>
      <c r="U9" s="100"/>
    </row>
    <row r="10" customFormat="false" ht="11.25" hidden="false" customHeight="false" outlineLevel="0" collapsed="false">
      <c r="A10" s="81" t="n">
        <v>1998</v>
      </c>
      <c r="B10" s="92" t="n">
        <f aca="false">(CGVS!$N$9/1000*TRÁNSITO!M10*$C$30*365)/1000000</f>
        <v>2.98128586421687</v>
      </c>
      <c r="C10" s="92" t="n">
        <f aca="false">(CGVS!$N$10/1000*TRÁNSITO!N10*$C$30*365)/1000000</f>
        <v>1.24194402549262</v>
      </c>
      <c r="D10" s="92" t="n">
        <f aca="false">(CGVS!$N$11/1000*TRÁNSITO!O10*$C$30*365)/1000000</f>
        <v>3.78050143675135</v>
      </c>
      <c r="E10" s="92" t="n">
        <f aca="false">(CGVS!$N$12/1000*TRÁNSITO!P10*$C$30*365)/1000000</f>
        <v>0.881602099002057</v>
      </c>
      <c r="F10" s="92" t="n">
        <f aca="false">(CGVS!$N$13/1000*TRÁNSITO!Q10*$C$30*365)/1000000</f>
        <v>0.0721179780224917</v>
      </c>
      <c r="G10" s="93" t="n">
        <f aca="false">SUM(B10:F10)</f>
        <v>8.95745140348539</v>
      </c>
      <c r="H10" s="92" t="n">
        <f aca="false">(CGVS!$N$15/1000*TRÁNSITO!M10*$C$30*365)/1000000</f>
        <v>2.64744795724664</v>
      </c>
      <c r="I10" s="92" t="n">
        <f aca="false">(CGVS!$N$16/1000*TRÁNSITO!N10*$C$30*365)/1000000</f>
        <v>1.03328048232279</v>
      </c>
      <c r="J10" s="92" t="n">
        <f aca="false">(CGVS!$N$17/1000*TRÁNSITO!O10*$C$30*365)/1000000</f>
        <v>3.45550242225078</v>
      </c>
      <c r="K10" s="92" t="n">
        <f aca="false">(CGVS!$N$18/1000*TRÁNSITO!P10*$C$30*365)/1000000</f>
        <v>0.799232723897473</v>
      </c>
      <c r="L10" s="92" t="n">
        <f aca="false">(CGVS!$N$19/1000*TRÁNSITO!Q10*$C$30*365)/1000000</f>
        <v>0.0687010792209116</v>
      </c>
      <c r="M10" s="93" t="n">
        <f aca="false">SUM(H10:L10)</f>
        <v>8.00416466493859</v>
      </c>
      <c r="N10" s="92" t="n">
        <f aca="false">B10-H10</f>
        <v>0.333837906970237</v>
      </c>
      <c r="O10" s="92" t="n">
        <f aca="false">C10-I10</f>
        <v>0.208663543169829</v>
      </c>
      <c r="P10" s="92" t="n">
        <f aca="false">D10-J10</f>
        <v>0.324999014500568</v>
      </c>
      <c r="Q10" s="92" t="n">
        <f aca="false">E10-K10</f>
        <v>0.0823693751045839</v>
      </c>
      <c r="R10" s="92" t="n">
        <f aca="false">F10-L10</f>
        <v>0.00341689880158014</v>
      </c>
      <c r="S10" s="94" t="n">
        <f aca="false">G10-M10</f>
        <v>0.953286738546797</v>
      </c>
      <c r="T10" s="104" t="n">
        <f aca="false">S10*(1-($U$6*3))</f>
        <v>0.953286738546797</v>
      </c>
      <c r="U10" s="100"/>
    </row>
    <row r="11" customFormat="false" ht="11.25" hidden="false" customHeight="false" outlineLevel="0" collapsed="false">
      <c r="A11" s="81" t="n">
        <v>1999</v>
      </c>
      <c r="B11" s="92" t="n">
        <f aca="false">(CGVS!$N$9/1000*TRÁNSITO!M11*$C$30*365)/1000000</f>
        <v>3.10053729878555</v>
      </c>
      <c r="C11" s="92" t="n">
        <f aca="false">(CGVS!$N$10/1000*TRÁNSITO!N11*$C$30*365)/1000000</f>
        <v>1.29162178651232</v>
      </c>
      <c r="D11" s="92" t="n">
        <f aca="false">(CGVS!$N$11/1000*TRÁNSITO!O11*$C$30*365)/1000000</f>
        <v>3.9317214942214</v>
      </c>
      <c r="E11" s="92" t="n">
        <f aca="false">(CGVS!$N$12/1000*TRÁNSITO!P11*$C$30*365)/1000000</f>
        <v>0.91686618296214</v>
      </c>
      <c r="F11" s="92" t="n">
        <f aca="false">(CGVS!$N$13/1000*TRÁNSITO!Q11*$C$30*365)/1000000</f>
        <v>0.0750026971433914</v>
      </c>
      <c r="G11" s="93" t="n">
        <f aca="false">SUM(B11:F11)</f>
        <v>9.3157494596248</v>
      </c>
      <c r="H11" s="92" t="n">
        <f aca="false">(CGVS!$N$15/1000*TRÁNSITO!M11*$C$30*365)/1000000</f>
        <v>2.7533458755365</v>
      </c>
      <c r="I11" s="92" t="n">
        <f aca="false">(CGVS!$N$16/1000*TRÁNSITO!N11*$C$30*365)/1000000</f>
        <v>1.0746117016157</v>
      </c>
      <c r="J11" s="92" t="n">
        <f aca="false">(CGVS!$N$17/1000*TRÁNSITO!O11*$C$30*365)/1000000</f>
        <v>3.59372251914081</v>
      </c>
      <c r="K11" s="92" t="n">
        <f aca="false">(CGVS!$N$18/1000*TRÁNSITO!P11*$C$30*365)/1000000</f>
        <v>0.831202032853372</v>
      </c>
      <c r="L11" s="92" t="n">
        <f aca="false">(CGVS!$N$19/1000*TRÁNSITO!Q11*$C$30*365)/1000000</f>
        <v>0.071449122389748</v>
      </c>
      <c r="M11" s="93" t="n">
        <f aca="false">SUM(H11:L11)</f>
        <v>8.32433125153613</v>
      </c>
      <c r="N11" s="92" t="n">
        <f aca="false">B11-H11</f>
        <v>0.347191423249046</v>
      </c>
      <c r="O11" s="92" t="n">
        <f aca="false">C11-I11</f>
        <v>0.217010084896622</v>
      </c>
      <c r="P11" s="92" t="n">
        <f aca="false">D11-J11</f>
        <v>0.337998975080591</v>
      </c>
      <c r="Q11" s="92" t="n">
        <f aca="false">E11-K11</f>
        <v>0.0856641501087674</v>
      </c>
      <c r="R11" s="92" t="n">
        <f aca="false">F11-L11</f>
        <v>0.00355357475364336</v>
      </c>
      <c r="S11" s="94" t="n">
        <f aca="false">G11-M11</f>
        <v>0.991418208088669</v>
      </c>
      <c r="T11" s="104" t="n">
        <f aca="false">S11*(1-($U$6*4))</f>
        <v>0.991418208088669</v>
      </c>
      <c r="U11" s="100"/>
    </row>
    <row r="12" customFormat="false" ht="11.25" hidden="false" customHeight="false" outlineLevel="0" collapsed="false">
      <c r="A12" s="81" t="n">
        <v>2000</v>
      </c>
      <c r="B12" s="92" t="n">
        <f aca="false">(CGVS!$N$9/1000*TRÁNSITO!M12*$C$30*365)/1000000</f>
        <v>3.22455879073697</v>
      </c>
      <c r="C12" s="92" t="n">
        <f aca="false">(CGVS!$N$10/1000*TRÁNSITO!N12*$C$30*365)/1000000</f>
        <v>1.34328665797282</v>
      </c>
      <c r="D12" s="92" t="n">
        <f aca="false">(CGVS!$N$11/1000*TRÁNSITO!O12*$C$30*365)/1000000</f>
        <v>4.08899035399026</v>
      </c>
      <c r="E12" s="92" t="n">
        <f aca="false">(CGVS!$N$12/1000*TRÁNSITO!P12*$C$30*365)/1000000</f>
        <v>0.953540830280625</v>
      </c>
      <c r="F12" s="92" t="n">
        <f aca="false">(CGVS!$N$13/1000*TRÁNSITO!Q12*$C$30*365)/1000000</f>
        <v>0.078002805029127</v>
      </c>
      <c r="G12" s="93" t="n">
        <f aca="false">SUM(B12:F12)</f>
        <v>9.6883794380098</v>
      </c>
      <c r="H12" s="92" t="n">
        <f aca="false">(CGVS!$N$15/1000*TRÁNSITO!M12*$C$30*365)/1000000</f>
        <v>2.86347971055796</v>
      </c>
      <c r="I12" s="92" t="n">
        <f aca="false">(CGVS!$N$16/1000*TRÁNSITO!N12*$C$30*365)/1000000</f>
        <v>1.11759616968033</v>
      </c>
      <c r="J12" s="92" t="n">
        <f aca="false">(CGVS!$N$17/1000*TRÁNSITO!O12*$C$30*365)/1000000</f>
        <v>3.73747141990644</v>
      </c>
      <c r="K12" s="92" t="n">
        <f aca="false">(CGVS!$N$18/1000*TRÁNSITO!P12*$C$30*365)/1000000</f>
        <v>0.864450114167507</v>
      </c>
      <c r="L12" s="92" t="n">
        <f aca="false">(CGVS!$N$19/1000*TRÁNSITO!Q12*$C$30*365)/1000000</f>
        <v>0.0743070872853379</v>
      </c>
      <c r="M12" s="93" t="n">
        <f aca="false">SUM(H12:L12)</f>
        <v>8.65730450159758</v>
      </c>
      <c r="N12" s="92" t="n">
        <f aca="false">B12-H12</f>
        <v>0.361079080179008</v>
      </c>
      <c r="O12" s="92" t="n">
        <f aca="false">C12-I12</f>
        <v>0.225690488292487</v>
      </c>
      <c r="P12" s="92" t="n">
        <f aca="false">D12-J12</f>
        <v>0.351518934083813</v>
      </c>
      <c r="Q12" s="92" t="n">
        <f aca="false">E12-K12</f>
        <v>0.0890907161131179</v>
      </c>
      <c r="R12" s="92" t="n">
        <f aca="false">F12-L12</f>
        <v>0.00369571774378909</v>
      </c>
      <c r="S12" s="94" t="n">
        <f aca="false">G12-M12</f>
        <v>1.03107493641222</v>
      </c>
      <c r="T12" s="104" t="n">
        <f aca="false">S12*(1-($U$6*5))</f>
        <v>1.03107493641222</v>
      </c>
      <c r="U12" s="100"/>
    </row>
    <row r="13" customFormat="false" ht="11.25" hidden="false" customHeight="false" outlineLevel="0" collapsed="false">
      <c r="A13" s="81" t="n">
        <v>2001</v>
      </c>
      <c r="B13" s="92" t="n">
        <f aca="false">(CGVS!$N$9/1000*TRÁNSITO!M13*$C$30*365)/1000000</f>
        <v>3.35354114236645</v>
      </c>
      <c r="C13" s="92" t="n">
        <f aca="false">(CGVS!$N$10/1000*TRÁNSITO!N13*$C$30*365)/1000000</f>
        <v>1.39701812429173</v>
      </c>
      <c r="D13" s="92" t="n">
        <f aca="false">(CGVS!$N$11/1000*TRÁNSITO!O13*$C$30*365)/1000000</f>
        <v>4.25254996814987</v>
      </c>
      <c r="E13" s="92" t="n">
        <f aca="false">(CGVS!$N$12/1000*TRÁNSITO!P13*$C$30*365)/1000000</f>
        <v>0.99168246349185</v>
      </c>
      <c r="F13" s="92" t="n">
        <f aca="false">(CGVS!$N$13/1000*TRÁNSITO!Q13*$C$30*365)/1000000</f>
        <v>0.0811229172302921</v>
      </c>
      <c r="G13" s="93" t="n">
        <f aca="false">SUM(B13:F13)</f>
        <v>10.0759146155302</v>
      </c>
      <c r="H13" s="92" t="n">
        <f aca="false">(CGVS!$N$15/1000*TRÁNSITO!M13*$C$30*365)/1000000</f>
        <v>2.97801889898028</v>
      </c>
      <c r="I13" s="92" t="n">
        <f aca="false">(CGVS!$N$16/1000*TRÁNSITO!N13*$C$30*365)/1000000</f>
        <v>1.16230001646754</v>
      </c>
      <c r="J13" s="92" t="n">
        <f aca="false">(CGVS!$N$17/1000*TRÁNSITO!O13*$C$30*365)/1000000</f>
        <v>3.8869702767027</v>
      </c>
      <c r="K13" s="92" t="n">
        <f aca="false">(CGVS!$N$18/1000*TRÁNSITO!P13*$C$30*365)/1000000</f>
        <v>0.899028118734207</v>
      </c>
      <c r="L13" s="92" t="n">
        <f aca="false">(CGVS!$N$19/1000*TRÁNSITO!Q13*$C$30*365)/1000000</f>
        <v>0.0772793707767515</v>
      </c>
      <c r="M13" s="93" t="n">
        <f aca="false">SUM(H13:L13)</f>
        <v>9.00359668166148</v>
      </c>
      <c r="N13" s="92" t="n">
        <f aca="false">B13-H13</f>
        <v>0.375522243386169</v>
      </c>
      <c r="O13" s="92" t="n">
        <f aca="false">C13-I13</f>
        <v>0.234718107824187</v>
      </c>
      <c r="P13" s="92" t="n">
        <f aca="false">D13-J13</f>
        <v>0.365579691447168</v>
      </c>
      <c r="Q13" s="92" t="n">
        <f aca="false">E13-K13</f>
        <v>0.0926543447576428</v>
      </c>
      <c r="R13" s="92" t="n">
        <f aca="false">F13-L13</f>
        <v>0.00384354645354065</v>
      </c>
      <c r="S13" s="94" t="n">
        <f aca="false">G13-M13</f>
        <v>1.07231793386871</v>
      </c>
      <c r="T13" s="104" t="n">
        <f aca="false">S13*(1-($U$6*6))</f>
        <v>1.07231793386871</v>
      </c>
      <c r="U13" s="100"/>
    </row>
    <row r="14" customFormat="false" ht="11.25" hidden="false" customHeight="false" outlineLevel="0" collapsed="false">
      <c r="A14" s="81" t="n">
        <v>2002</v>
      </c>
      <c r="B14" s="92" t="n">
        <f aca="false">(CGVS!$N$9/1000*TRÁNSITO!M14*$C$30*365)/1000000</f>
        <v>3.48768278806111</v>
      </c>
      <c r="C14" s="92" t="n">
        <f aca="false">(CGVS!$N$10/1000*TRÁNSITO!N14*$C$30*365)/1000000</f>
        <v>1.4528988492634</v>
      </c>
      <c r="D14" s="92" t="n">
        <f aca="false">(CGVS!$N$11/1000*TRÁNSITO!O14*$C$30*365)/1000000</f>
        <v>4.42265196687586</v>
      </c>
      <c r="E14" s="92" t="n">
        <f aca="false">(CGVS!$N$12/1000*TRÁNSITO!P14*$C$30*365)/1000000</f>
        <v>1.03134976203152</v>
      </c>
      <c r="F14" s="92" t="n">
        <f aca="false">(CGVS!$N$13/1000*TRÁNSITO!Q14*$C$30*365)/1000000</f>
        <v>0.0843678339195038</v>
      </c>
      <c r="G14" s="93" t="n">
        <f aca="false">SUM(B14:F14)</f>
        <v>10.4789512001514</v>
      </c>
      <c r="H14" s="92" t="n">
        <f aca="false">(CGVS!$N$15/1000*TRÁNSITO!M14*$C$30*365)/1000000</f>
        <v>3.09713965493949</v>
      </c>
      <c r="I14" s="92" t="n">
        <f aca="false">(CGVS!$N$16/1000*TRÁNSITO!N14*$C$30*365)/1000000</f>
        <v>1.20879201712625</v>
      </c>
      <c r="J14" s="92" t="n">
        <f aca="false">(CGVS!$N$17/1000*TRÁNSITO!O14*$C$30*365)/1000000</f>
        <v>4.04244908777081</v>
      </c>
      <c r="K14" s="92" t="n">
        <f aca="false">(CGVS!$N$18/1000*TRÁNSITO!P14*$C$30*365)/1000000</f>
        <v>0.934989243483576</v>
      </c>
      <c r="L14" s="92" t="n">
        <f aca="false">(CGVS!$N$19/1000*TRÁNSITO!Q14*$C$30*365)/1000000</f>
        <v>0.0803705456078215</v>
      </c>
      <c r="M14" s="93" t="n">
        <f aca="false">SUM(H14:L14)</f>
        <v>9.36374054892794</v>
      </c>
      <c r="N14" s="92" t="n">
        <f aca="false">B14-H14</f>
        <v>0.390543133121615</v>
      </c>
      <c r="O14" s="92" t="n">
        <f aca="false">C14-I14</f>
        <v>0.244106832137154</v>
      </c>
      <c r="P14" s="92" t="n">
        <f aca="false">D14-J14</f>
        <v>0.380202879105054</v>
      </c>
      <c r="Q14" s="92" t="n">
        <f aca="false">E14-K14</f>
        <v>0.0963605185479487</v>
      </c>
      <c r="R14" s="92" t="n">
        <f aca="false">F14-L14</f>
        <v>0.00399728831168229</v>
      </c>
      <c r="S14" s="94" t="n">
        <f aca="false">G14-M14</f>
        <v>1.11521065122346</v>
      </c>
      <c r="T14" s="104" t="n">
        <f aca="false">S14*(1-($U$6*7))</f>
        <v>1.11521065122346</v>
      </c>
      <c r="U14" s="100"/>
    </row>
    <row r="15" customFormat="false" ht="11.25" hidden="false" customHeight="false" outlineLevel="0" collapsed="false">
      <c r="A15" s="81" t="n">
        <v>2003</v>
      </c>
      <c r="B15" s="92" t="n">
        <f aca="false">(CGVS!$N$9/1000*TRÁNSITO!M15*$C$30*365)/1000000</f>
        <v>3.62719009958355</v>
      </c>
      <c r="C15" s="92" t="n">
        <f aca="false">(CGVS!$N$10/1000*TRÁNSITO!N15*$C$30*365)/1000000</f>
        <v>1.51101480323394</v>
      </c>
      <c r="D15" s="92" t="n">
        <f aca="false">(CGVS!$N$11/1000*TRÁNSITO!O15*$C$30*365)/1000000</f>
        <v>4.5995580455509</v>
      </c>
      <c r="E15" s="92" t="n">
        <f aca="false">(CGVS!$N$12/1000*TRÁNSITO!P15*$C$30*365)/1000000</f>
        <v>1.07260375251279</v>
      </c>
      <c r="F15" s="92" t="n">
        <f aca="false">(CGVS!$N$13/1000*TRÁNSITO!Q15*$C$30*365)/1000000</f>
        <v>0.087742547276284</v>
      </c>
      <c r="G15" s="93" t="n">
        <f aca="false">SUM(B15:F15)</f>
        <v>10.8981092481575</v>
      </c>
      <c r="H15" s="92" t="n">
        <f aca="false">(CGVS!$N$15/1000*TRÁNSITO!M15*$C$30*365)/1000000</f>
        <v>3.22102524113707</v>
      </c>
      <c r="I15" s="92" t="n">
        <f aca="false">(CGVS!$N$16/1000*TRÁNSITO!N15*$C$30*365)/1000000</f>
        <v>1.2571436978113</v>
      </c>
      <c r="J15" s="92" t="n">
        <f aca="false">(CGVS!$N$17/1000*TRÁNSITO!O15*$C$30*365)/1000000</f>
        <v>4.20414705128164</v>
      </c>
      <c r="K15" s="92" t="n">
        <f aca="false">(CGVS!$N$18/1000*TRÁNSITO!P15*$C$30*365)/1000000</f>
        <v>0.972388813222919</v>
      </c>
      <c r="L15" s="92" t="n">
        <f aca="false">(CGVS!$N$19/1000*TRÁNSITO!Q15*$C$30*365)/1000000</f>
        <v>0.0835853674321344</v>
      </c>
      <c r="M15" s="93" t="n">
        <f aca="false">SUM(H15:L15)</f>
        <v>9.73829017088506</v>
      </c>
      <c r="N15" s="92" t="n">
        <f aca="false">B15-H15</f>
        <v>0.40616485844648</v>
      </c>
      <c r="O15" s="92" t="n">
        <f aca="false">C15-I15</f>
        <v>0.25387110542264</v>
      </c>
      <c r="P15" s="92" t="n">
        <f aca="false">D15-J15</f>
        <v>0.395410994269255</v>
      </c>
      <c r="Q15" s="92" t="n">
        <f aca="false">E15-K15</f>
        <v>0.100214939289866</v>
      </c>
      <c r="R15" s="92" t="n">
        <f aca="false">F15-L15</f>
        <v>0.00415717984414957</v>
      </c>
      <c r="S15" s="94" t="n">
        <f aca="false">G15-M15</f>
        <v>1.15981907727239</v>
      </c>
      <c r="T15" s="104" t="n">
        <f aca="false">S15*(1-($U$6*8))</f>
        <v>1.15981907727239</v>
      </c>
      <c r="U15" s="100"/>
    </row>
    <row r="16" customFormat="false" ht="11.25" hidden="false" customHeight="false" outlineLevel="0" collapsed="false">
      <c r="A16" s="81" t="n">
        <v>2004</v>
      </c>
      <c r="B16" s="92" t="n">
        <f aca="false">(CGVS!$N$9/1000*TRÁNSITO!M16*$C$30*365)/1000000</f>
        <v>3.77227770356689</v>
      </c>
      <c r="C16" s="92" t="n">
        <f aca="false">(CGVS!$N$10/1000*TRÁNSITO!N16*$C$30*365)/1000000</f>
        <v>1.57145539536329</v>
      </c>
      <c r="D16" s="92" t="n">
        <f aca="false">(CGVS!$N$11/1000*TRÁNSITO!O16*$C$30*365)/1000000</f>
        <v>4.78354036737293</v>
      </c>
      <c r="E16" s="92" t="n">
        <f aca="false">(CGVS!$N$12/1000*TRÁNSITO!P16*$C$30*365)/1000000</f>
        <v>1.1155079026133</v>
      </c>
      <c r="F16" s="92" t="n">
        <f aca="false">(CGVS!$N$13/1000*TRÁNSITO!Q16*$C$30*365)/1000000</f>
        <v>0.0912522491673353</v>
      </c>
      <c r="G16" s="93" t="n">
        <f aca="false">SUM(B16:F16)</f>
        <v>11.3340336180837</v>
      </c>
      <c r="H16" s="92" t="n">
        <f aca="false">(CGVS!$N$15/1000*TRÁNSITO!M16*$C$30*365)/1000000</f>
        <v>3.34986625078255</v>
      </c>
      <c r="I16" s="92" t="n">
        <f aca="false">(CGVS!$N$16/1000*TRÁNSITO!N16*$C$30*365)/1000000</f>
        <v>1.30742944572375</v>
      </c>
      <c r="J16" s="92" t="n">
        <f aca="false">(CGVS!$N$17/1000*TRÁNSITO!O16*$C$30*365)/1000000</f>
        <v>4.3723129333329</v>
      </c>
      <c r="K16" s="92" t="n">
        <f aca="false">(CGVS!$N$18/1000*TRÁNSITO!P16*$C$30*365)/1000000</f>
        <v>1.01128436575184</v>
      </c>
      <c r="L16" s="92" t="n">
        <f aca="false">(CGVS!$N$19/1000*TRÁNSITO!Q16*$C$30*365)/1000000</f>
        <v>0.0869287821294198</v>
      </c>
      <c r="M16" s="93" t="n">
        <f aca="false">SUM(H16:L16)</f>
        <v>10.1278217777205</v>
      </c>
      <c r="N16" s="92" t="n">
        <f aca="false">B16-H16</f>
        <v>0.42241145278434</v>
      </c>
      <c r="O16" s="92" t="n">
        <f aca="false">C16-I16</f>
        <v>0.264025949639546</v>
      </c>
      <c r="P16" s="92" t="n">
        <f aca="false">D16-J16</f>
        <v>0.411227434040026</v>
      </c>
      <c r="Q16" s="92" t="n">
        <f aca="false">E16-K16</f>
        <v>0.104223536861461</v>
      </c>
      <c r="R16" s="92" t="n">
        <f aca="false">F16-L16</f>
        <v>0.00432346703791554</v>
      </c>
      <c r="S16" s="94" t="n">
        <f aca="false">G16-M16</f>
        <v>1.20621184036329</v>
      </c>
      <c r="T16" s="104" t="n">
        <f aca="false">S16*(1-($U$6*9))</f>
        <v>1.20621184036329</v>
      </c>
      <c r="U16" s="100"/>
    </row>
    <row r="17" customFormat="false" ht="11.25" hidden="false" customHeight="false" outlineLevel="0" collapsed="false">
      <c r="A17" s="81" t="n">
        <v>2005</v>
      </c>
      <c r="B17" s="92" t="n">
        <f aca="false">(CGVS!$N$9/1000*TRÁNSITO!M17*$C$30*365)/1000000</f>
        <v>3.92316881170957</v>
      </c>
      <c r="C17" s="92" t="n">
        <f aca="false">(CGVS!$N$10/1000*TRÁNSITO!N17*$C$30*365)/1000000</f>
        <v>1.63431361117782</v>
      </c>
      <c r="D17" s="92" t="n">
        <f aca="false">(CGVS!$N$11/1000*TRÁNSITO!O17*$C$30*365)/1000000</f>
        <v>4.97488198206785</v>
      </c>
      <c r="E17" s="92" t="n">
        <f aca="false">(CGVS!$N$12/1000*TRÁNSITO!P17*$C$30*365)/1000000</f>
        <v>1.16012821871783</v>
      </c>
      <c r="F17" s="92" t="n">
        <f aca="false">(CGVS!$N$13/1000*TRÁNSITO!Q17*$C$30*365)/1000000</f>
        <v>0.0949023391340288</v>
      </c>
      <c r="G17" s="93" t="n">
        <f aca="false">SUM(B17:F17)</f>
        <v>11.7873949628071</v>
      </c>
      <c r="H17" s="92" t="n">
        <f aca="false">(CGVS!$N$15/1000*TRÁNSITO!M17*$C$30*365)/1000000</f>
        <v>3.48386090081386</v>
      </c>
      <c r="I17" s="92" t="n">
        <f aca="false">(CGVS!$N$16/1000*TRÁNSITO!N17*$C$30*365)/1000000</f>
        <v>1.3597266235527</v>
      </c>
      <c r="J17" s="92" t="n">
        <f aca="false">(CGVS!$N$17/1000*TRÁNSITO!O17*$C$30*365)/1000000</f>
        <v>4.54720545066622</v>
      </c>
      <c r="K17" s="92" t="n">
        <f aca="false">(CGVS!$N$18/1000*TRÁNSITO!P17*$C$30*365)/1000000</f>
        <v>1.05173574038191</v>
      </c>
      <c r="L17" s="92" t="n">
        <f aca="false">(CGVS!$N$19/1000*TRÁNSITO!Q17*$C$30*365)/1000000</f>
        <v>0.0904059334145966</v>
      </c>
      <c r="M17" s="93" t="n">
        <f aca="false">SUM(H17:L17)</f>
        <v>10.5329346488293</v>
      </c>
      <c r="N17" s="92" t="n">
        <f aca="false">B17-H17</f>
        <v>0.439307910895713</v>
      </c>
      <c r="O17" s="92" t="n">
        <f aca="false">C17-I17</f>
        <v>0.274586987625128</v>
      </c>
      <c r="P17" s="92" t="n">
        <f aca="false">D17-J17</f>
        <v>0.427676531401628</v>
      </c>
      <c r="Q17" s="92" t="n">
        <f aca="false">E17-K17</f>
        <v>0.108392478335919</v>
      </c>
      <c r="R17" s="92" t="n">
        <f aca="false">F17-L17</f>
        <v>0.00449640571943219</v>
      </c>
      <c r="S17" s="94" t="n">
        <f aca="false">G17-M17</f>
        <v>1.25446031397782</v>
      </c>
      <c r="T17" s="104" t="n">
        <f aca="false">S17*(1-($U$6*10))</f>
        <v>1.25446031397782</v>
      </c>
      <c r="U17" s="100"/>
    </row>
    <row r="18" customFormat="false" ht="11.25" hidden="false" customHeight="false" outlineLevel="0" collapsed="false">
      <c r="A18" s="81" t="n">
        <v>2006</v>
      </c>
      <c r="B18" s="92" t="n">
        <f aca="false">(CGVS!$N$9/1000*TRÁNSITO!M18*$C$30*365)/1000000</f>
        <v>4.08009556417795</v>
      </c>
      <c r="C18" s="92" t="n">
        <f aca="false">(CGVS!$N$10/1000*TRÁNSITO!N18*$C$30*365)/1000000</f>
        <v>1.69968615562494</v>
      </c>
      <c r="D18" s="92" t="n">
        <f aca="false">(CGVS!$N$11/1000*TRÁNSITO!O18*$C$30*365)/1000000</f>
        <v>5.17387726135056</v>
      </c>
      <c r="E18" s="92" t="n">
        <f aca="false">(CGVS!$N$12/1000*TRÁNSITO!P18*$C$30*365)/1000000</f>
        <v>1.20653334746654</v>
      </c>
      <c r="F18" s="92" t="n">
        <f aca="false">(CGVS!$N$13/1000*TRÁNSITO!Q18*$C$30*365)/1000000</f>
        <v>0.0986984326993899</v>
      </c>
      <c r="G18" s="93" t="n">
        <f aca="false">SUM(B18:F18)</f>
        <v>12.2588907613194</v>
      </c>
      <c r="H18" s="92" t="n">
        <f aca="false">(CGVS!$N$15/1000*TRÁNSITO!M18*$C$30*365)/1000000</f>
        <v>3.62321533684641</v>
      </c>
      <c r="I18" s="92" t="n">
        <f aca="false">(CGVS!$N$16/1000*TRÁNSITO!N18*$C$30*365)/1000000</f>
        <v>1.4141156884948</v>
      </c>
      <c r="J18" s="92" t="n">
        <f aca="false">(CGVS!$N$17/1000*TRÁNSITO!O18*$C$30*365)/1000000</f>
        <v>4.72909366869287</v>
      </c>
      <c r="K18" s="92" t="n">
        <f aca="false">(CGVS!$N$18/1000*TRÁNSITO!P18*$C$30*365)/1000000</f>
        <v>1.09380516999719</v>
      </c>
      <c r="L18" s="92" t="n">
        <f aca="false">(CGVS!$N$19/1000*TRÁNSITO!Q18*$C$30*365)/1000000</f>
        <v>0.0940221707511804</v>
      </c>
      <c r="M18" s="93" t="n">
        <f aca="false">SUM(H18:L18)</f>
        <v>10.9542520347825</v>
      </c>
      <c r="N18" s="92" t="n">
        <f aca="false">B18-H18</f>
        <v>0.45688022733154</v>
      </c>
      <c r="O18" s="92" t="n">
        <f aca="false">C18-I18</f>
        <v>0.285570467130133</v>
      </c>
      <c r="P18" s="92" t="n">
        <f aca="false">D18-J18</f>
        <v>0.444783592657692</v>
      </c>
      <c r="Q18" s="92" t="n">
        <f aca="false">E18-K18</f>
        <v>0.112728177469356</v>
      </c>
      <c r="R18" s="92" t="n">
        <f aca="false">F18-L18</f>
        <v>0.00467626194820946</v>
      </c>
      <c r="S18" s="94" t="n">
        <f aca="false">G18-M18</f>
        <v>1.30463872653693</v>
      </c>
      <c r="T18" s="104" t="n">
        <f aca="false">S18*(1-($U$6*11))</f>
        <v>1.30463872653693</v>
      </c>
      <c r="U18" s="100"/>
    </row>
    <row r="19" customFormat="false" ht="11.25" hidden="false" customHeight="false" outlineLevel="0" collapsed="false">
      <c r="A19" s="81" t="n">
        <v>2007</v>
      </c>
      <c r="B19" s="92" t="n">
        <f aca="false">(CGVS!$N$9/1000*TRÁNSITO!M19*$C$30*365)/1000000</f>
        <v>4.24329938674507</v>
      </c>
      <c r="C19" s="92" t="n">
        <f aca="false">(CGVS!$N$10/1000*TRÁNSITO!N19*$C$30*365)/1000000</f>
        <v>1.76767360184994</v>
      </c>
      <c r="D19" s="92" t="n">
        <f aca="false">(CGVS!$N$11/1000*TRÁNSITO!O19*$C$30*365)/1000000</f>
        <v>5.38083235180459</v>
      </c>
      <c r="E19" s="92" t="n">
        <f aca="false">(CGVS!$N$12/1000*TRÁNSITO!P19*$C$30*365)/1000000</f>
        <v>1.2547946813652</v>
      </c>
      <c r="F19" s="92" t="n">
        <f aca="false">(CGVS!$N$13/1000*TRÁNSITO!Q19*$C$30*365)/1000000</f>
        <v>0.102646370007365</v>
      </c>
      <c r="G19" s="93" t="n">
        <f aca="false">SUM(B19:F19)</f>
        <v>12.7492463917722</v>
      </c>
      <c r="H19" s="92" t="n">
        <f aca="false">(CGVS!$N$15/1000*TRÁNSITO!M19*$C$30*365)/1000000</f>
        <v>3.76814395032027</v>
      </c>
      <c r="I19" s="92" t="n">
        <f aca="false">(CGVS!$N$16/1000*TRÁNSITO!N19*$C$30*365)/1000000</f>
        <v>1.4706803160346</v>
      </c>
      <c r="J19" s="92" t="n">
        <f aca="false">(CGVS!$N$17/1000*TRÁNSITO!O19*$C$30*365)/1000000</f>
        <v>4.91825741544059</v>
      </c>
      <c r="K19" s="92" t="n">
        <f aca="false">(CGVS!$N$18/1000*TRÁNSITO!P19*$C$30*365)/1000000</f>
        <v>1.13755737679707</v>
      </c>
      <c r="L19" s="92" t="n">
        <f aca="false">(CGVS!$N$19/1000*TRÁNSITO!Q19*$C$30*365)/1000000</f>
        <v>0.0977830575812277</v>
      </c>
      <c r="M19" s="93" t="n">
        <f aca="false">SUM(H19:L19)</f>
        <v>11.3924221161738</v>
      </c>
      <c r="N19" s="92" t="n">
        <f aca="false">B19-H19</f>
        <v>0.475155436424802</v>
      </c>
      <c r="O19" s="92" t="n">
        <f aca="false">C19-I19</f>
        <v>0.296993285815338</v>
      </c>
      <c r="P19" s="92" t="n">
        <f aca="false">D19-J19</f>
        <v>0.462574936363999</v>
      </c>
      <c r="Q19" s="92" t="n">
        <f aca="false">E19-K19</f>
        <v>0.117237304568131</v>
      </c>
      <c r="R19" s="92" t="n">
        <f aca="false">F19-L19</f>
        <v>0.00486331242613781</v>
      </c>
      <c r="S19" s="94" t="n">
        <f aca="false">G19-M19</f>
        <v>1.35682427559841</v>
      </c>
      <c r="T19" s="104" t="n">
        <f aca="false">S19*(1-($U$6*12))</f>
        <v>1.35682427559841</v>
      </c>
      <c r="U19" s="100"/>
    </row>
    <row r="20" customFormat="false" ht="11.25" hidden="false" customHeight="false" outlineLevel="0" collapsed="false">
      <c r="A20" s="81" t="n">
        <v>2008</v>
      </c>
      <c r="B20" s="92" t="n">
        <f aca="false">(CGVS!$N$9/1000*TRÁNSITO!M20*$C$30*365)/1000000</f>
        <v>4.41303136221487</v>
      </c>
      <c r="C20" s="92" t="n">
        <f aca="false">(CGVS!$N$10/1000*TRÁNSITO!N20*$C$30*365)/1000000</f>
        <v>1.83838054592393</v>
      </c>
      <c r="D20" s="92" t="n">
        <f aca="false">(CGVS!$N$11/1000*TRÁNSITO!O20*$C$30*365)/1000000</f>
        <v>5.59606564587677</v>
      </c>
      <c r="E20" s="92" t="n">
        <f aca="false">(CGVS!$N$12/1000*TRÁNSITO!P20*$C$30*365)/1000000</f>
        <v>1.30498646861981</v>
      </c>
      <c r="F20" s="92" t="n">
        <f aca="false">(CGVS!$N$13/1000*TRÁNSITO!Q20*$C$30*365)/1000000</f>
        <v>0.10675222480766</v>
      </c>
      <c r="G20" s="93" t="n">
        <f aca="false">SUM(B20:F20)</f>
        <v>13.259216247443</v>
      </c>
      <c r="H20" s="92" t="n">
        <f aca="false">(CGVS!$N$15/1000*TRÁNSITO!M20*$C$30*365)/1000000</f>
        <v>3.91886970833308</v>
      </c>
      <c r="I20" s="92" t="n">
        <f aca="false">(CGVS!$N$16/1000*TRÁNSITO!N20*$C$30*365)/1000000</f>
        <v>1.52950752867598</v>
      </c>
      <c r="J20" s="92" t="n">
        <f aca="false">(CGVS!$N$17/1000*TRÁNSITO!O20*$C$30*365)/1000000</f>
        <v>5.11498771205821</v>
      </c>
      <c r="K20" s="92" t="n">
        <f aca="false">(CGVS!$N$18/1000*TRÁNSITO!P20*$C$30*365)/1000000</f>
        <v>1.18305967186896</v>
      </c>
      <c r="L20" s="92" t="n">
        <f aca="false">(CGVS!$N$19/1000*TRÁNSITO!Q20*$C$30*365)/1000000</f>
        <v>0.101694379884477</v>
      </c>
      <c r="M20" s="93" t="n">
        <f aca="false">SUM(H20:L20)</f>
        <v>11.8481190008207</v>
      </c>
      <c r="N20" s="92" t="n">
        <f aca="false">B20-H20</f>
        <v>0.494161653881795</v>
      </c>
      <c r="O20" s="92" t="n">
        <f aca="false">C20-I20</f>
        <v>0.308873017247951</v>
      </c>
      <c r="P20" s="92" t="n">
        <f aca="false">D20-J20</f>
        <v>0.48107793381856</v>
      </c>
      <c r="Q20" s="92" t="n">
        <f aca="false">E20-K20</f>
        <v>0.121926796750856</v>
      </c>
      <c r="R20" s="92" t="n">
        <f aca="false">F20-L20</f>
        <v>0.00505784492318337</v>
      </c>
      <c r="S20" s="94" t="n">
        <f aca="false">G20-M20</f>
        <v>1.41109724662235</v>
      </c>
      <c r="T20" s="104" t="n">
        <f aca="false">S20*(1-($U$6*13))</f>
        <v>1.41109724662235</v>
      </c>
      <c r="U20" s="100"/>
    </row>
    <row r="21" customFormat="false" ht="11.25" hidden="false" customHeight="false" outlineLevel="0" collapsed="false">
      <c r="A21" s="81" t="n">
        <v>2009</v>
      </c>
      <c r="B21" s="92" t="n">
        <f aca="false">(CGVS!$N$9/1000*TRÁNSITO!M21*$C$30*365)/1000000</f>
        <v>4.58955261670347</v>
      </c>
      <c r="C21" s="92" t="n">
        <f aca="false">(CGVS!$N$10/1000*TRÁNSITO!N21*$C$30*365)/1000000</f>
        <v>1.91191576776089</v>
      </c>
      <c r="D21" s="92" t="n">
        <f aca="false">(CGVS!$N$11/1000*TRÁNSITO!O21*$C$30*365)/1000000</f>
        <v>5.81990827171184</v>
      </c>
      <c r="E21" s="92" t="n">
        <f aca="false">(CGVS!$N$12/1000*TRÁNSITO!P21*$C$30*365)/1000000</f>
        <v>1.3571859273646</v>
      </c>
      <c r="F21" s="92" t="n">
        <f aca="false">(CGVS!$N$13/1000*TRÁNSITO!Q21*$C$30*365)/1000000</f>
        <v>0.111022313799967</v>
      </c>
      <c r="G21" s="93" t="n">
        <f aca="false">SUM(B21:F21)</f>
        <v>13.7895848973408</v>
      </c>
      <c r="H21" s="92" t="n">
        <f aca="false">(CGVS!$N$15/1000*TRÁNSITO!M21*$C$30*365)/1000000</f>
        <v>4.0756244966664</v>
      </c>
      <c r="I21" s="92" t="n">
        <f aca="false">(CGVS!$N$16/1000*TRÁNSITO!N21*$C$30*365)/1000000</f>
        <v>1.59068782982302</v>
      </c>
      <c r="J21" s="92" t="n">
        <f aca="false">(CGVS!$N$17/1000*TRÁNSITO!O21*$C$30*365)/1000000</f>
        <v>5.31958722054054</v>
      </c>
      <c r="K21" s="92" t="n">
        <f aca="false">(CGVS!$N$18/1000*TRÁNSITO!P21*$C$30*365)/1000000</f>
        <v>1.23038205874371</v>
      </c>
      <c r="L21" s="92" t="n">
        <f aca="false">(CGVS!$N$19/1000*TRÁNSITO!Q21*$C$30*365)/1000000</f>
        <v>0.105762155079856</v>
      </c>
      <c r="M21" s="93" t="n">
        <f aca="false">SUM(H21:L21)</f>
        <v>12.3220437608535</v>
      </c>
      <c r="N21" s="92" t="n">
        <f aca="false">B21-H21</f>
        <v>0.513928120037066</v>
      </c>
      <c r="O21" s="92" t="n">
        <f aca="false">C21-I21</f>
        <v>0.32122793793787</v>
      </c>
      <c r="P21" s="92" t="n">
        <f aca="false">D21-J21</f>
        <v>0.500321051171303</v>
      </c>
      <c r="Q21" s="92" t="n">
        <f aca="false">E21-K21</f>
        <v>0.12680386862089</v>
      </c>
      <c r="R21" s="92" t="n">
        <f aca="false">F21-L21</f>
        <v>0.00526015872011071</v>
      </c>
      <c r="S21" s="94" t="n">
        <f aca="false">G21-M21</f>
        <v>1.46754113648724</v>
      </c>
      <c r="T21" s="104" t="n">
        <f aca="false">S21*(1-($U$6*14))</f>
        <v>1.46754113648724</v>
      </c>
      <c r="U21" s="100"/>
    </row>
    <row r="22" customFormat="false" ht="11.25" hidden="false" customHeight="false" outlineLevel="0" collapsed="false">
      <c r="A22" s="81" t="n">
        <v>2010</v>
      </c>
      <c r="B22" s="92" t="n">
        <f aca="false">(CGVS!$N$9/1000*TRÁNSITO!M22*$C$30*365)/1000000</f>
        <v>4.77313472137161</v>
      </c>
      <c r="C22" s="92" t="n">
        <f aca="false">(CGVS!$N$10/1000*TRÁNSITO!N22*$C$30*365)/1000000</f>
        <v>1.98839239847133</v>
      </c>
      <c r="D22" s="92" t="n">
        <f aca="false">(CGVS!$N$11/1000*TRÁNSITO!O22*$C$30*365)/1000000</f>
        <v>6.05270460258032</v>
      </c>
      <c r="E22" s="92" t="n">
        <f aca="false">(CGVS!$N$12/1000*TRÁNSITO!P22*$C$30*365)/1000000</f>
        <v>1.41147336445919</v>
      </c>
      <c r="F22" s="92" t="n">
        <f aca="false">(CGVS!$N$13/1000*TRÁNSITO!Q22*$C$30*365)/1000000</f>
        <v>0.115463206351965</v>
      </c>
      <c r="G22" s="93" t="n">
        <f aca="false">SUM(B22:F22)</f>
        <v>14.3411682932344</v>
      </c>
      <c r="H22" s="92" t="n">
        <f aca="false">(CGVS!$N$15/1000*TRÁNSITO!M22*$C$30*365)/1000000</f>
        <v>4.23864947653306</v>
      </c>
      <c r="I22" s="92" t="n">
        <f aca="false">(CGVS!$N$16/1000*TRÁNSITO!N22*$C$30*365)/1000000</f>
        <v>1.65431534301594</v>
      </c>
      <c r="J22" s="92" t="n">
        <f aca="false">(CGVS!$N$17/1000*TRÁNSITO!O22*$C$30*365)/1000000</f>
        <v>5.53237070936216</v>
      </c>
      <c r="K22" s="92" t="n">
        <f aca="false">(CGVS!$N$18/1000*TRÁNSITO!P22*$C$30*365)/1000000</f>
        <v>1.27959734109346</v>
      </c>
      <c r="L22" s="92" t="n">
        <f aca="false">(CGVS!$N$19/1000*TRÁNSITO!Q22*$C$30*365)/1000000</f>
        <v>0.10999264128305</v>
      </c>
      <c r="M22" s="93" t="n">
        <f aca="false">SUM(H22:L22)</f>
        <v>12.8149255112877</v>
      </c>
      <c r="N22" s="92" t="n">
        <f aca="false">B22-H22</f>
        <v>0.53448524483855</v>
      </c>
      <c r="O22" s="92" t="n">
        <f aca="false">C22-I22</f>
        <v>0.334077055455385</v>
      </c>
      <c r="P22" s="92" t="n">
        <f aca="false">D22-J22</f>
        <v>0.520333893218155</v>
      </c>
      <c r="Q22" s="92" t="n">
        <f aca="false">E22-K22</f>
        <v>0.131876023365725</v>
      </c>
      <c r="R22" s="92" t="n">
        <f aca="false">F22-L22</f>
        <v>0.00547056506891513</v>
      </c>
      <c r="S22" s="94" t="n">
        <f aca="false">G22-M22</f>
        <v>1.52624278194673</v>
      </c>
      <c r="T22" s="104" t="n">
        <f aca="false">S22*(1-($U$6*15))</f>
        <v>1.52624278194673</v>
      </c>
      <c r="U22" s="100"/>
    </row>
    <row r="23" customFormat="false" ht="11.25" hidden="false" customHeight="false" outlineLevel="0" collapsed="false">
      <c r="A23" s="81" t="n">
        <v>2011</v>
      </c>
      <c r="B23" s="92" t="n">
        <f aca="false">(CGVS!$N$9/1000*TRÁNSITO!M23*$C$30*365)/1000000</f>
        <v>4.96406011022647</v>
      </c>
      <c r="C23" s="92" t="n">
        <f aca="false">(CGVS!$N$10/1000*TRÁNSITO!N23*$C$30*365)/1000000</f>
        <v>2.06792809441018</v>
      </c>
      <c r="D23" s="92" t="n">
        <f aca="false">(CGVS!$N$11/1000*TRÁNSITO!O23*$C$30*365)/1000000</f>
        <v>6.29481278668353</v>
      </c>
      <c r="E23" s="92" t="n">
        <f aca="false">(CGVS!$N$12/1000*TRÁNSITO!P23*$C$30*365)/1000000</f>
        <v>1.46793229903756</v>
      </c>
      <c r="F23" s="92" t="n">
        <f aca="false">(CGVS!$N$13/1000*TRÁNSITO!Q23*$C$30*365)/1000000</f>
        <v>0.120081734606044</v>
      </c>
      <c r="G23" s="93" t="n">
        <f aca="false">SUM(B23:F23)</f>
        <v>14.9148150249638</v>
      </c>
      <c r="H23" s="92" t="n">
        <f aca="false">(CGVS!$N$15/1000*TRÁNSITO!M23*$C$30*365)/1000000</f>
        <v>4.40819545559438</v>
      </c>
      <c r="I23" s="92" t="n">
        <f aca="false">(CGVS!$N$16/1000*TRÁNSITO!N23*$C$30*365)/1000000</f>
        <v>1.72048795673658</v>
      </c>
      <c r="J23" s="92" t="n">
        <f aca="false">(CGVS!$N$17/1000*TRÁNSITO!O23*$C$30*365)/1000000</f>
        <v>5.75366553773665</v>
      </c>
      <c r="K23" s="92" t="n">
        <f aca="false">(CGVS!$N$18/1000*TRÁNSITO!P23*$C$30*365)/1000000</f>
        <v>1.3307812347372</v>
      </c>
      <c r="L23" s="92" t="n">
        <f aca="false">(CGVS!$N$19/1000*TRÁNSITO!Q23*$C$30*365)/1000000</f>
        <v>0.114392346934372</v>
      </c>
      <c r="M23" s="93" t="n">
        <f aca="false">SUM(H23:L23)</f>
        <v>13.3275225317392</v>
      </c>
      <c r="N23" s="92" t="n">
        <f aca="false">B23-H23</f>
        <v>0.55586465463209</v>
      </c>
      <c r="O23" s="92" t="n">
        <f aca="false">C23-I23</f>
        <v>0.3474401376736</v>
      </c>
      <c r="P23" s="92" t="n">
        <f aca="false">D23-J23</f>
        <v>0.541147248946881</v>
      </c>
      <c r="Q23" s="92" t="n">
        <f aca="false">E23-K23</f>
        <v>0.137151064300355</v>
      </c>
      <c r="R23" s="92" t="n">
        <f aca="false">F23-L23</f>
        <v>0.00568938767167172</v>
      </c>
      <c r="S23" s="94" t="n">
        <f aca="false">G23-M23</f>
        <v>1.5872924932246</v>
      </c>
      <c r="T23" s="104" t="n">
        <f aca="false">S23*(1-($U$6*16))</f>
        <v>1.5872924932246</v>
      </c>
      <c r="U23" s="100"/>
    </row>
    <row r="24" customFormat="false" ht="11.25" hidden="false" customHeight="false" outlineLevel="0" collapsed="false">
      <c r="A24" s="81" t="n">
        <v>2012</v>
      </c>
      <c r="B24" s="92" t="n">
        <f aca="false">(CGVS!$N$9/1000*TRÁNSITO!M24*$C$30*365)/1000000</f>
        <v>5.16262251463553</v>
      </c>
      <c r="C24" s="92" t="n">
        <f aca="false">(CGVS!$N$10/1000*TRÁNSITO!N24*$C$30*365)/1000000</f>
        <v>2.15064521818659</v>
      </c>
      <c r="D24" s="92" t="n">
        <f aca="false">(CGVS!$N$11/1000*TRÁNSITO!O24*$C$30*365)/1000000</f>
        <v>6.54660529815087</v>
      </c>
      <c r="E24" s="92" t="n">
        <f aca="false">(CGVS!$N$12/1000*TRÁNSITO!P24*$C$30*365)/1000000</f>
        <v>1.52664959099906</v>
      </c>
      <c r="F24" s="92" t="n">
        <f aca="false">(CGVS!$N$13/1000*TRÁNSITO!Q24*$C$30*365)/1000000</f>
        <v>0.124885003990286</v>
      </c>
      <c r="G24" s="93" t="n">
        <f aca="false">SUM(B24:F24)</f>
        <v>15.5114076259623</v>
      </c>
      <c r="H24" s="92" t="n">
        <f aca="false">(CGVS!$N$15/1000*TRÁNSITO!M24*$C$30*365)/1000000</f>
        <v>4.58452327381816</v>
      </c>
      <c r="I24" s="92" t="n">
        <f aca="false">(CGVS!$N$16/1000*TRÁNSITO!N24*$C$30*365)/1000000</f>
        <v>1.78930747500604</v>
      </c>
      <c r="J24" s="92" t="n">
        <f aca="false">(CGVS!$N$17/1000*TRÁNSITO!O24*$C$30*365)/1000000</f>
        <v>5.98381215924611</v>
      </c>
      <c r="K24" s="92" t="n">
        <f aca="false">(CGVS!$N$18/1000*TRÁNSITO!P24*$C$30*365)/1000000</f>
        <v>1.38401248412669</v>
      </c>
      <c r="L24" s="92" t="n">
        <f aca="false">(CGVS!$N$19/1000*TRÁNSITO!Q24*$C$30*365)/1000000</f>
        <v>0.118968040811747</v>
      </c>
      <c r="M24" s="93" t="n">
        <f aca="false">SUM(H24:L24)</f>
        <v>13.8606234330087</v>
      </c>
      <c r="N24" s="92" t="n">
        <f aca="false">B24-H24</f>
        <v>0.578099240817376</v>
      </c>
      <c r="O24" s="92" t="n">
        <f aca="false">C24-I24</f>
        <v>0.361337743180544</v>
      </c>
      <c r="P24" s="92" t="n">
        <f aca="false">D24-J24</f>
        <v>0.562793138904754</v>
      </c>
      <c r="Q24" s="92" t="n">
        <f aca="false">E24-K24</f>
        <v>0.142637106872369</v>
      </c>
      <c r="R24" s="92" t="n">
        <f aca="false">F24-L24</f>
        <v>0.00591696317853861</v>
      </c>
      <c r="S24" s="94" t="n">
        <f aca="false">G24-M24</f>
        <v>1.65078419295358</v>
      </c>
      <c r="T24" s="104" t="n">
        <f aca="false">S24*(1-($U$6*17))</f>
        <v>1.65078419295358</v>
      </c>
      <c r="U24" s="100"/>
    </row>
    <row r="25" customFormat="false" ht="11.25" hidden="false" customHeight="false" outlineLevel="0" collapsed="false">
      <c r="A25" s="81" t="n">
        <v>2013</v>
      </c>
      <c r="B25" s="92" t="n">
        <f aca="false">(CGVS!$N$9/1000*TRÁNSITO!M25*$C$30*365)/1000000</f>
        <v>5.36912741522095</v>
      </c>
      <c r="C25" s="92" t="n">
        <f aca="false">(CGVS!$N$10/1000*TRÁNSITO!N25*$C$30*365)/1000000</f>
        <v>2.23667102691405</v>
      </c>
      <c r="D25" s="92" t="n">
        <f aca="false">(CGVS!$N$11/1000*TRÁNSITO!O25*$C$30*365)/1000000</f>
        <v>6.8084695100769</v>
      </c>
      <c r="E25" s="92" t="n">
        <f aca="false">(CGVS!$N$12/1000*TRÁNSITO!P25*$C$30*365)/1000000</f>
        <v>1.58771557463902</v>
      </c>
      <c r="F25" s="92" t="n">
        <f aca="false">(CGVS!$N$13/1000*TRÁNSITO!Q25*$C$30*365)/1000000</f>
        <v>0.129880404149897</v>
      </c>
      <c r="G25" s="93" t="n">
        <f aca="false">SUM(B25:F25)</f>
        <v>16.1318639310008</v>
      </c>
      <c r="H25" s="92" t="n">
        <f aca="false">(CGVS!$N$15/1000*TRÁNSITO!M25*$C$30*365)/1000000</f>
        <v>4.76790420477088</v>
      </c>
      <c r="I25" s="92" t="n">
        <f aca="false">(CGVS!$N$16/1000*TRÁNSITO!N25*$C$30*365)/1000000</f>
        <v>1.86087977400628</v>
      </c>
      <c r="J25" s="92" t="n">
        <f aca="false">(CGVS!$N$17/1000*TRÁNSITO!O25*$C$30*365)/1000000</f>
        <v>6.22316464561596</v>
      </c>
      <c r="K25" s="92" t="n">
        <f aca="false">(CGVS!$N$18/1000*TRÁNSITO!P25*$C$30*365)/1000000</f>
        <v>1.43937298349176</v>
      </c>
      <c r="L25" s="92" t="n">
        <f aca="false">(CGVS!$N$19/1000*TRÁNSITO!Q25*$C$30*365)/1000000</f>
        <v>0.123726762444217</v>
      </c>
      <c r="M25" s="93" t="n">
        <f aca="false">SUM(H25:L25)</f>
        <v>14.4150483703291</v>
      </c>
      <c r="N25" s="92" t="n">
        <f aca="false">B25-H25</f>
        <v>0.601223210450071</v>
      </c>
      <c r="O25" s="92" t="n">
        <f aca="false">C25-I25</f>
        <v>0.375791252907766</v>
      </c>
      <c r="P25" s="92" t="n">
        <f aca="false">D25-J25</f>
        <v>0.585304864460945</v>
      </c>
      <c r="Q25" s="92" t="n">
        <f aca="false">E25-K25</f>
        <v>0.148342591147263</v>
      </c>
      <c r="R25" s="92" t="n">
        <f aca="false">F25-L25</f>
        <v>0.00615364170568015</v>
      </c>
      <c r="S25" s="94" t="n">
        <f aca="false">G25-M25</f>
        <v>1.71681556067172</v>
      </c>
      <c r="T25" s="104" t="n">
        <f aca="false">S25*(1-($U$6*18))</f>
        <v>1.71681556067172</v>
      </c>
      <c r="U25" s="100"/>
    </row>
    <row r="26" customFormat="false" ht="11.25" hidden="false" customHeight="false" outlineLevel="0" collapsed="false">
      <c r="A26" s="81" t="n">
        <v>2014</v>
      </c>
      <c r="B26" s="92" t="n">
        <f aca="false">(CGVS!$N$9/1000*TRÁNSITO!M26*$C$30*365)/1000000</f>
        <v>5.58389251182979</v>
      </c>
      <c r="C26" s="92" t="n">
        <f aca="false">(CGVS!$N$10/1000*TRÁNSITO!N26*$C$30*365)/1000000</f>
        <v>2.32613786799061</v>
      </c>
      <c r="D26" s="92" t="n">
        <f aca="false">(CGVS!$N$11/1000*TRÁNSITO!O26*$C$30*365)/1000000</f>
        <v>7.08080829047998</v>
      </c>
      <c r="E26" s="92" t="n">
        <f aca="false">(CGVS!$N$12/1000*TRÁNSITO!P26*$C$30*365)/1000000</f>
        <v>1.65122419762458</v>
      </c>
      <c r="F26" s="92" t="n">
        <f aca="false">(CGVS!$N$13/1000*TRÁNSITO!Q26*$C$30*365)/1000000</f>
        <v>0.135075620315893</v>
      </c>
      <c r="G26" s="93" t="n">
        <f aca="false">SUM(B26:F26)</f>
        <v>16.7771384882409</v>
      </c>
      <c r="H26" s="92" t="n">
        <f aca="false">(CGVS!$N$15/1000*TRÁNSITO!M26*$C$30*365)/1000000</f>
        <v>4.95862037296172</v>
      </c>
      <c r="I26" s="92" t="n">
        <f aca="false">(CGVS!$N$16/1000*TRÁNSITO!N26*$C$30*365)/1000000</f>
        <v>1.93531496496654</v>
      </c>
      <c r="J26" s="92" t="n">
        <f aca="false">(CGVS!$N$17/1000*TRÁNSITO!O26*$C$30*365)/1000000</f>
        <v>6.4720912314406</v>
      </c>
      <c r="K26" s="92" t="n">
        <f aca="false">(CGVS!$N$18/1000*TRÁNSITO!P26*$C$30*365)/1000000</f>
        <v>1.49694790283143</v>
      </c>
      <c r="L26" s="92" t="n">
        <f aca="false">(CGVS!$N$19/1000*TRÁNSITO!Q26*$C$30*365)/1000000</f>
        <v>0.128675832941986</v>
      </c>
      <c r="M26" s="93" t="n">
        <f aca="false">SUM(H26:L26)</f>
        <v>14.9916503051423</v>
      </c>
      <c r="N26" s="92" t="n">
        <f aca="false">B26-H26</f>
        <v>0.625272138868073</v>
      </c>
      <c r="O26" s="92" t="n">
        <f aca="false">C26-I26</f>
        <v>0.390822903024076</v>
      </c>
      <c r="P26" s="92" t="n">
        <f aca="false">D26-J26</f>
        <v>0.608717059039384</v>
      </c>
      <c r="Q26" s="92" t="n">
        <f aca="false">E26-K26</f>
        <v>0.154276294793154</v>
      </c>
      <c r="R26" s="92" t="n">
        <f aca="false">F26-L26</f>
        <v>0.00639978737390737</v>
      </c>
      <c r="S26" s="94" t="n">
        <f aca="false">G26-M26</f>
        <v>1.7854881830986</v>
      </c>
      <c r="T26" s="104" t="n">
        <f aca="false">S26*(1-($U$6*19))</f>
        <v>1.7854881830986</v>
      </c>
      <c r="U26" s="100"/>
    </row>
    <row r="27" customFormat="false" ht="11.25" hidden="false" customHeight="false" outlineLevel="0" collapsed="false">
      <c r="A27" s="81" t="n">
        <v>2015</v>
      </c>
      <c r="B27" s="92" t="n">
        <f aca="false">(CGVS!$N$9/1000*TRÁNSITO!M27*$C$30*365)/1000000</f>
        <v>5.80724821230298</v>
      </c>
      <c r="C27" s="92" t="n">
        <f aca="false">(CGVS!$N$10/1000*TRÁNSITO!N27*$C$30*365)/1000000</f>
        <v>2.41918338271024</v>
      </c>
      <c r="D27" s="92" t="n">
        <f aca="false">(CGVS!$N$11/1000*TRÁNSITO!O27*$C$30*365)/1000000</f>
        <v>7.36404062209918</v>
      </c>
      <c r="E27" s="92" t="n">
        <f aca="false">(CGVS!$N$12/1000*TRÁNSITO!P27*$C$30*365)/1000000</f>
        <v>1.71727316552957</v>
      </c>
      <c r="F27" s="92" t="n">
        <f aca="false">(CGVS!$N$13/1000*TRÁNSITO!Q27*$C$30*365)/1000000</f>
        <v>0.140478645128529</v>
      </c>
      <c r="G27" s="93" t="n">
        <f aca="false">SUM(B27:F27)</f>
        <v>17.4482240277705</v>
      </c>
      <c r="H27" s="92" t="n">
        <f aca="false">(CGVS!$N$15/1000*TRÁNSITO!M27*$C$30*365)/1000000</f>
        <v>5.15696518788019</v>
      </c>
      <c r="I27" s="92" t="n">
        <f aca="false">(CGVS!$N$16/1000*TRÁNSITO!N27*$C$30*365)/1000000</f>
        <v>2.0127275635652</v>
      </c>
      <c r="J27" s="92" t="n">
        <f aca="false">(CGVS!$N$17/1000*TRÁNSITO!O27*$C$30*365)/1000000</f>
        <v>6.73097488069822</v>
      </c>
      <c r="K27" s="92" t="n">
        <f aca="false">(CGVS!$N$18/1000*TRÁNSITO!P27*$C$30*365)/1000000</f>
        <v>1.55682581894468</v>
      </c>
      <c r="L27" s="92" t="n">
        <f aca="false">(CGVS!$N$19/1000*TRÁNSITO!Q27*$C$30*365)/1000000</f>
        <v>0.133822866259665</v>
      </c>
      <c r="M27" s="93" t="n">
        <f aca="false">SUM(H27:L27)</f>
        <v>15.591316317348</v>
      </c>
      <c r="N27" s="92" t="n">
        <f aca="false">B27-H27</f>
        <v>0.650283024422795</v>
      </c>
      <c r="O27" s="92" t="n">
        <f aca="false">C27-I27</f>
        <v>0.406455819145039</v>
      </c>
      <c r="P27" s="92" t="n">
        <f aca="false">D27-J27</f>
        <v>0.633065741400959</v>
      </c>
      <c r="Q27" s="92" t="n">
        <f aca="false">E27-K27</f>
        <v>0.16044734658488</v>
      </c>
      <c r="R27" s="92" t="n">
        <f aca="false">F27-L27</f>
        <v>0.00665577886886365</v>
      </c>
      <c r="S27" s="94" t="n">
        <f aca="false">G27-M27</f>
        <v>1.85690771042254</v>
      </c>
      <c r="T27" s="104" t="n">
        <f aca="false">S27*(1-($U$6*20))</f>
        <v>1.85690771042254</v>
      </c>
      <c r="U27" s="100"/>
    </row>
    <row r="28" customFormat="false" ht="12" hidden="false" customHeight="false" outlineLevel="0" collapsed="false">
      <c r="A28" s="95"/>
      <c r="B28" s="96"/>
      <c r="C28" s="96"/>
      <c r="D28" s="96"/>
      <c r="E28" s="96"/>
      <c r="F28" s="96"/>
      <c r="G28" s="97"/>
      <c r="H28" s="96"/>
      <c r="I28" s="96"/>
      <c r="J28" s="96"/>
      <c r="K28" s="96"/>
      <c r="L28" s="96"/>
      <c r="M28" s="97"/>
      <c r="N28" s="96"/>
      <c r="O28" s="96"/>
      <c r="P28" s="96"/>
      <c r="Q28" s="96"/>
      <c r="R28" s="96"/>
      <c r="S28" s="105"/>
      <c r="T28" s="106"/>
      <c r="U28" s="100"/>
    </row>
    <row r="29" customFormat="false" ht="11.25" hidden="false" customHeight="false" outlineLevel="0" collapsed="false">
      <c r="A29" s="76" t="s">
        <v>66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100"/>
      <c r="U29" s="100"/>
    </row>
    <row r="30" customFormat="false" ht="11.25" hidden="false" customHeight="false" outlineLevel="0" collapsed="false">
      <c r="A30" s="76" t="s">
        <v>67</v>
      </c>
      <c r="B30" s="76"/>
      <c r="C30" s="76" t="n">
        <v>3.8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100"/>
      <c r="U30" s="100"/>
    </row>
    <row r="31" customFormat="false" ht="12.75" hidden="false" customHeight="false" outlineLevel="0" collapsed="false">
      <c r="A31" s="0"/>
      <c r="B31" s="76"/>
      <c r="C31" s="0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00"/>
      <c r="U31" s="100"/>
    </row>
    <row r="32" customFormat="false" ht="11.2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100"/>
      <c r="U32" s="100"/>
    </row>
    <row r="33" customFormat="false" ht="11.2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100"/>
      <c r="U33" s="100"/>
    </row>
    <row r="34" customFormat="false" ht="11.25" hidden="false" customHeight="false" outlineLevel="0" collapsed="false">
      <c r="A34" s="75" t="s">
        <v>76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</row>
    <row r="35" customFormat="false" ht="11.25" hidden="false" customHeight="false" outlineLevel="0" collapsed="false">
      <c r="A35" s="75" t="s">
        <v>69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</row>
    <row r="36" customFormat="false" ht="12" hidden="false" customHeight="false" outlineLevel="0" collapsed="false">
      <c r="A36" s="77" t="s">
        <v>35</v>
      </c>
      <c r="B36" s="77"/>
      <c r="C36" s="77"/>
      <c r="D36" s="77" t="s">
        <v>72</v>
      </c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100"/>
      <c r="U36" s="100"/>
    </row>
    <row r="37" customFormat="false" ht="11.25" hidden="false" customHeight="false" outlineLevel="0" collapsed="false">
      <c r="A37" s="78" t="s">
        <v>57</v>
      </c>
      <c r="B37" s="79" t="s">
        <v>58</v>
      </c>
      <c r="C37" s="79"/>
      <c r="D37" s="79"/>
      <c r="E37" s="79"/>
      <c r="F37" s="79"/>
      <c r="G37" s="79"/>
      <c r="H37" s="79" t="s">
        <v>59</v>
      </c>
      <c r="I37" s="79"/>
      <c r="J37" s="79"/>
      <c r="K37" s="79"/>
      <c r="L37" s="79"/>
      <c r="M37" s="79"/>
      <c r="N37" s="80" t="s">
        <v>70</v>
      </c>
      <c r="O37" s="80"/>
      <c r="P37" s="80"/>
      <c r="Q37" s="80"/>
      <c r="R37" s="80"/>
      <c r="S37" s="80"/>
      <c r="T37" s="99" t="s">
        <v>73</v>
      </c>
      <c r="U37" s="100"/>
    </row>
    <row r="38" customFormat="false" ht="11.25" hidden="false" customHeight="false" outlineLevel="0" collapsed="false">
      <c r="A38" s="81"/>
      <c r="B38" s="82" t="s">
        <v>26</v>
      </c>
      <c r="C38" s="82" t="s">
        <v>27</v>
      </c>
      <c r="D38" s="82" t="s">
        <v>61</v>
      </c>
      <c r="E38" s="82" t="s">
        <v>62</v>
      </c>
      <c r="F38" s="82"/>
      <c r="G38" s="83" t="s">
        <v>63</v>
      </c>
      <c r="H38" s="82" t="s">
        <v>26</v>
      </c>
      <c r="I38" s="82" t="s">
        <v>27</v>
      </c>
      <c r="J38" s="82" t="s">
        <v>61</v>
      </c>
      <c r="K38" s="82" t="s">
        <v>62</v>
      </c>
      <c r="L38" s="82"/>
      <c r="M38" s="83" t="s">
        <v>63</v>
      </c>
      <c r="N38" s="82" t="s">
        <v>26</v>
      </c>
      <c r="O38" s="82" t="s">
        <v>27</v>
      </c>
      <c r="P38" s="82" t="s">
        <v>61</v>
      </c>
      <c r="Q38" s="82" t="s">
        <v>62</v>
      </c>
      <c r="R38" s="82"/>
      <c r="S38" s="84" t="s">
        <v>63</v>
      </c>
      <c r="T38" s="101" t="s">
        <v>74</v>
      </c>
      <c r="U38" s="100"/>
    </row>
    <row r="39" customFormat="false" ht="11.25" hidden="false" customHeight="false" outlineLevel="0" collapsed="false">
      <c r="A39" s="81"/>
      <c r="B39" s="85"/>
      <c r="C39" s="85"/>
      <c r="D39" s="85"/>
      <c r="E39" s="82" t="s">
        <v>64</v>
      </c>
      <c r="F39" s="82" t="s">
        <v>65</v>
      </c>
      <c r="G39" s="86"/>
      <c r="H39" s="85"/>
      <c r="I39" s="85"/>
      <c r="J39" s="85"/>
      <c r="K39" s="82" t="s">
        <v>64</v>
      </c>
      <c r="L39" s="82" t="s">
        <v>65</v>
      </c>
      <c r="M39" s="86"/>
      <c r="N39" s="85"/>
      <c r="O39" s="85"/>
      <c r="P39" s="85"/>
      <c r="Q39" s="82" t="s">
        <v>64</v>
      </c>
      <c r="R39" s="82" t="s">
        <v>65</v>
      </c>
      <c r="S39" s="87"/>
      <c r="T39" s="101" t="s">
        <v>75</v>
      </c>
      <c r="U39" s="102"/>
    </row>
    <row r="40" customFormat="false" ht="11.25" hidden="false" customHeight="false" outlineLevel="0" collapsed="false">
      <c r="A40" s="88"/>
      <c r="B40" s="82"/>
      <c r="C40" s="82"/>
      <c r="D40" s="82"/>
      <c r="E40" s="82"/>
      <c r="F40" s="82"/>
      <c r="G40" s="83"/>
      <c r="H40" s="89"/>
      <c r="I40" s="89"/>
      <c r="J40" s="89"/>
      <c r="K40" s="89"/>
      <c r="L40" s="89"/>
      <c r="M40" s="90"/>
      <c r="N40" s="89"/>
      <c r="O40" s="89"/>
      <c r="P40" s="89"/>
      <c r="Q40" s="89"/>
      <c r="R40" s="89"/>
      <c r="S40" s="91"/>
      <c r="T40" s="103"/>
      <c r="U40" s="100"/>
    </row>
    <row r="41" customFormat="false" ht="11.25" hidden="false" customHeight="false" outlineLevel="0" collapsed="false">
      <c r="A41" s="81" t="n">
        <v>1996</v>
      </c>
      <c r="B41" s="92" t="n">
        <f aca="false">(CGVS!$N$38/1000*TRÁNSITO!M37*$C$30*365)/1000000</f>
        <v>1.7784175028</v>
      </c>
      <c r="C41" s="92" t="n">
        <f aca="false">(CGVS!$N$39/1000*TRÁNSITO!N37*$C$30*365)/1000000</f>
        <v>1.13088445816</v>
      </c>
      <c r="D41" s="92" t="n">
        <f aca="false">(CGVS!$N$40/1000*TRÁNSITO!O37*$C$30*365)/1000000</f>
        <v>3.39118186457</v>
      </c>
      <c r="E41" s="92" t="n">
        <f aca="false">(CGVS!$N$41/1000*TRÁNSITO!P37*$C$30*365)/1000000</f>
        <v>0.33492875157</v>
      </c>
      <c r="F41" s="92" t="n">
        <f aca="false">(CGVS!$N$42/1000*TRÁNSITO!Q37*$C$30*365)/1000000</f>
        <v>0.273620425</v>
      </c>
      <c r="G41" s="93" t="n">
        <f aca="false">SUM(B41:F41)</f>
        <v>6.9090330021</v>
      </c>
      <c r="H41" s="92" t="n">
        <f aca="false">(CGVS!$N$44/1000*TRÁNSITO!M37*$C$30*365)/1000000</f>
        <v>1.57927417878</v>
      </c>
      <c r="I41" s="92" t="n">
        <f aca="false">(CGVS!$N$45/1000*TRÁNSITO!N37*$C$30*365)/1000000</f>
        <v>0.94088043776</v>
      </c>
      <c r="J41" s="92" t="n">
        <f aca="false">(CGVS!$N$46/1000*TRÁNSITO!O37*$C$30*365)/1000000</f>
        <v>3.09965155241</v>
      </c>
      <c r="K41" s="92" t="n">
        <f aca="false">(CGVS!$N$47/1000*TRÁNSITO!P37*$C$30*365)/1000000</f>
        <v>0.30363586785</v>
      </c>
      <c r="L41" s="92" t="n">
        <f aca="false">(CGVS!$N$48/1000*TRÁNSITO!Q37*$C$30*365)/1000000</f>
        <v>0.26065648275</v>
      </c>
      <c r="M41" s="93" t="n">
        <f aca="false">SUM(H41:L41)</f>
        <v>6.18409851955</v>
      </c>
      <c r="N41" s="92" t="n">
        <f aca="false">B41-H41</f>
        <v>0.19914332402</v>
      </c>
      <c r="O41" s="92" t="n">
        <f aca="false">C41-I41</f>
        <v>0.1900040204</v>
      </c>
      <c r="P41" s="92" t="n">
        <f aca="false">D41-J41</f>
        <v>0.29153031216</v>
      </c>
      <c r="Q41" s="92" t="n">
        <f aca="false">E41-K41</f>
        <v>0.0312928837200001</v>
      </c>
      <c r="R41" s="92" t="n">
        <f aca="false">F41-L41</f>
        <v>0.01296394225</v>
      </c>
      <c r="S41" s="94" t="n">
        <f aca="false">G41-M41</f>
        <v>0.72493448255</v>
      </c>
      <c r="T41" s="107" t="n">
        <f aca="false">S41*(1-($U$6*1))</f>
        <v>0.72493448255</v>
      </c>
      <c r="U41" s="100"/>
    </row>
    <row r="42" customFormat="false" ht="11.25" hidden="false" customHeight="false" outlineLevel="0" collapsed="false">
      <c r="A42" s="81" t="n">
        <v>1997</v>
      </c>
      <c r="B42" s="92" t="n">
        <f aca="false">(CGVS!$N$38/1000*TRÁNSITO!M38*$C$30*365)/1000000</f>
        <v>1.849554202912</v>
      </c>
      <c r="C42" s="92" t="n">
        <f aca="false">(CGVS!$N$39/1000*TRÁNSITO!N38*$C$30*365)/1000000</f>
        <v>1.1761198364864</v>
      </c>
      <c r="D42" s="92" t="n">
        <f aca="false">(CGVS!$N$40/1000*TRÁNSITO!O38*$C$30*365)/1000000</f>
        <v>3.5268291391528</v>
      </c>
      <c r="E42" s="92" t="n">
        <f aca="false">(CGVS!$N$41/1000*TRÁNSITO!P38*$C$30*365)/1000000</f>
        <v>0.3483259016328</v>
      </c>
      <c r="F42" s="92" t="n">
        <f aca="false">(CGVS!$N$42/1000*TRÁNSITO!Q38*$C$30*365)/1000000</f>
        <v>0.284565242</v>
      </c>
      <c r="G42" s="93" t="n">
        <f aca="false">SUM(B42:F42)</f>
        <v>7.185394322184</v>
      </c>
      <c r="H42" s="92" t="n">
        <f aca="false">(CGVS!$N$44/1000*TRÁNSITO!M38*$C$30*365)/1000000</f>
        <v>1.6424451459312</v>
      </c>
      <c r="I42" s="92" t="n">
        <f aca="false">(CGVS!$N$45/1000*TRÁNSITO!N38*$C$30*365)/1000000</f>
        <v>0.9785156552704</v>
      </c>
      <c r="J42" s="92" t="n">
        <f aca="false">(CGVS!$N$46/1000*TRÁNSITO!O38*$C$30*365)/1000000</f>
        <v>3.2236376145064</v>
      </c>
      <c r="K42" s="92" t="n">
        <f aca="false">(CGVS!$N$47/1000*TRÁNSITO!P38*$C$30*365)/1000000</f>
        <v>0.315781302564</v>
      </c>
      <c r="L42" s="92" t="n">
        <f aca="false">(CGVS!$N$48/1000*TRÁNSITO!Q38*$C$30*365)/1000000</f>
        <v>0.27108274206</v>
      </c>
      <c r="M42" s="93" t="n">
        <f aca="false">SUM(H42:L42)</f>
        <v>6.431462460332</v>
      </c>
      <c r="N42" s="92" t="n">
        <f aca="false">B42-H42</f>
        <v>0.2071090569808</v>
      </c>
      <c r="O42" s="92" t="n">
        <f aca="false">C42-I42</f>
        <v>0.197604181216</v>
      </c>
      <c r="P42" s="92" t="n">
        <f aca="false">D42-J42</f>
        <v>0.303191524646399</v>
      </c>
      <c r="Q42" s="92" t="n">
        <f aca="false">E42-K42</f>
        <v>0.0325445990688</v>
      </c>
      <c r="R42" s="92" t="n">
        <f aca="false">F42-L42</f>
        <v>0.0134824999400001</v>
      </c>
      <c r="S42" s="94" t="n">
        <f aca="false">G42-M42</f>
        <v>0.753931861851999</v>
      </c>
      <c r="T42" s="107" t="n">
        <f aca="false">S42*(1-($U$6*2))</f>
        <v>0.753931861851999</v>
      </c>
      <c r="U42" s="100"/>
    </row>
    <row r="43" customFormat="false" ht="11.25" hidden="false" customHeight="false" outlineLevel="0" collapsed="false">
      <c r="A43" s="81" t="n">
        <v>1998</v>
      </c>
      <c r="B43" s="92" t="n">
        <f aca="false">(CGVS!$N$38/1000*TRÁNSITO!M39*$C$30*365)/1000000</f>
        <v>1.92353637102848</v>
      </c>
      <c r="C43" s="92" t="n">
        <f aca="false">(CGVS!$N$39/1000*TRÁNSITO!N39*$C$30*365)/1000000</f>
        <v>1.22316462994586</v>
      </c>
      <c r="D43" s="92" t="n">
        <f aca="false">(CGVS!$N$40/1000*TRÁNSITO!O39*$C$30*365)/1000000</f>
        <v>3.66790230471891</v>
      </c>
      <c r="E43" s="92" t="n">
        <f aca="false">(CGVS!$N$41/1000*TRÁNSITO!P39*$C$30*365)/1000000</f>
        <v>0.362258937698112</v>
      </c>
      <c r="F43" s="92" t="n">
        <f aca="false">(CGVS!$N$42/1000*TRÁNSITO!Q39*$C$30*365)/1000000</f>
        <v>0.29594785168</v>
      </c>
      <c r="G43" s="93" t="n">
        <f aca="false">SUM(B43:F43)</f>
        <v>7.47281009507136</v>
      </c>
      <c r="H43" s="92" t="n">
        <f aca="false">(CGVS!$N$44/1000*TRÁNSITO!M39*$C$30*365)/1000000</f>
        <v>1.70814295176845</v>
      </c>
      <c r="I43" s="92" t="n">
        <f aca="false">(CGVS!$N$45/1000*TRÁNSITO!N39*$C$30*365)/1000000</f>
        <v>1.01765628148122</v>
      </c>
      <c r="J43" s="92" t="n">
        <f aca="false">(CGVS!$N$46/1000*TRÁNSITO!O39*$C$30*365)/1000000</f>
        <v>3.35258311908666</v>
      </c>
      <c r="K43" s="92" t="n">
        <f aca="false">(CGVS!$N$47/1000*TRÁNSITO!P39*$C$30*365)/1000000</f>
        <v>0.32841255466656</v>
      </c>
      <c r="L43" s="92" t="n">
        <f aca="false">(CGVS!$N$48/1000*TRÁNSITO!Q39*$C$30*365)/1000000</f>
        <v>0.2819260517424</v>
      </c>
      <c r="M43" s="93" t="n">
        <f aca="false">SUM(H43:L43)</f>
        <v>6.68872095874528</v>
      </c>
      <c r="N43" s="92" t="n">
        <f aca="false">B43-H43</f>
        <v>0.215393419260032</v>
      </c>
      <c r="O43" s="92" t="n">
        <f aca="false">C43-I43</f>
        <v>0.20550834846464</v>
      </c>
      <c r="P43" s="92" t="n">
        <f aca="false">D43-J43</f>
        <v>0.315319185632255</v>
      </c>
      <c r="Q43" s="92" t="n">
        <f aca="false">E43-K43</f>
        <v>0.0338463830315519</v>
      </c>
      <c r="R43" s="92" t="n">
        <f aca="false">F43-L43</f>
        <v>0.0140217999376</v>
      </c>
      <c r="S43" s="94" t="n">
        <f aca="false">G43-M43</f>
        <v>0.784089136326079</v>
      </c>
      <c r="T43" s="107" t="n">
        <f aca="false">S43*(1-($U$6*3))</f>
        <v>0.784089136326079</v>
      </c>
      <c r="U43" s="100"/>
    </row>
    <row r="44" customFormat="false" ht="11.25" hidden="false" customHeight="false" outlineLevel="0" collapsed="false">
      <c r="A44" s="81" t="n">
        <v>1999</v>
      </c>
      <c r="B44" s="92" t="n">
        <f aca="false">(CGVS!$N$38/1000*TRÁNSITO!M40*$C$30*365)/1000000</f>
        <v>2.00047782586962</v>
      </c>
      <c r="C44" s="92" t="n">
        <f aca="false">(CGVS!$N$39/1000*TRÁNSITO!N40*$C$30*365)/1000000</f>
        <v>1.27209121514369</v>
      </c>
      <c r="D44" s="92" t="n">
        <f aca="false">(CGVS!$N$40/1000*TRÁNSITO!O40*$C$30*365)/1000000</f>
        <v>3.81461839690767</v>
      </c>
      <c r="E44" s="92" t="n">
        <f aca="false">(CGVS!$N$41/1000*TRÁNSITO!P40*$C$30*365)/1000000</f>
        <v>0.376749295206037</v>
      </c>
      <c r="F44" s="92" t="n">
        <f aca="false">(CGVS!$N$42/1000*TRÁNSITO!Q40*$C$30*365)/1000000</f>
        <v>0.3077857657472</v>
      </c>
      <c r="G44" s="93" t="n">
        <f aca="false">SUM(B44:F44)</f>
        <v>7.77172249887421</v>
      </c>
      <c r="H44" s="92" t="n">
        <f aca="false">(CGVS!$N$44/1000*TRÁNSITO!M40*$C$30*365)/1000000</f>
        <v>1.77646866983919</v>
      </c>
      <c r="I44" s="92" t="n">
        <f aca="false">(CGVS!$N$45/1000*TRÁNSITO!N40*$C$30*365)/1000000</f>
        <v>1.05836253274046</v>
      </c>
      <c r="J44" s="92" t="n">
        <f aca="false">(CGVS!$N$46/1000*TRÁNSITO!O40*$C$30*365)/1000000</f>
        <v>3.48668644385012</v>
      </c>
      <c r="K44" s="92" t="n">
        <f aca="false">(CGVS!$N$47/1000*TRÁNSITO!P40*$C$30*365)/1000000</f>
        <v>0.341549056853222</v>
      </c>
      <c r="L44" s="92" t="n">
        <f aca="false">(CGVS!$N$48/1000*TRÁNSITO!Q40*$C$30*365)/1000000</f>
        <v>0.293203093812096</v>
      </c>
      <c r="M44" s="93" t="n">
        <f aca="false">SUM(H44:L44)</f>
        <v>6.95626979709509</v>
      </c>
      <c r="N44" s="92" t="n">
        <f aca="false">B44-H44</f>
        <v>0.224009156030433</v>
      </c>
      <c r="O44" s="92" t="n">
        <f aca="false">C44-I44</f>
        <v>0.213728682403226</v>
      </c>
      <c r="P44" s="92" t="n">
        <f aca="false">D44-J44</f>
        <v>0.327931953057546</v>
      </c>
      <c r="Q44" s="92" t="n">
        <f aca="false">E44-K44</f>
        <v>0.0352002383528142</v>
      </c>
      <c r="R44" s="92" t="n">
        <f aca="false">F44-L44</f>
        <v>0.014582671935104</v>
      </c>
      <c r="S44" s="94" t="n">
        <f aca="false">G44-M44</f>
        <v>0.815452701779122</v>
      </c>
      <c r="T44" s="107" t="n">
        <f aca="false">S44*(1-($U$6*4))</f>
        <v>0.815452701779122</v>
      </c>
      <c r="U44" s="100"/>
    </row>
    <row r="45" customFormat="false" ht="11.25" hidden="false" customHeight="false" outlineLevel="0" collapsed="false">
      <c r="A45" s="81" t="n">
        <v>2000</v>
      </c>
      <c r="B45" s="92" t="n">
        <f aca="false">(CGVS!$N$38/1000*TRÁNSITO!M41*$C$30*365)/1000000</f>
        <v>2.0804969389044</v>
      </c>
      <c r="C45" s="92" t="n">
        <f aca="false">(CGVS!$N$39/1000*TRÁNSITO!N41*$C$30*365)/1000000</f>
        <v>1.32297486374944</v>
      </c>
      <c r="D45" s="92" t="n">
        <f aca="false">(CGVS!$N$40/1000*TRÁNSITO!O41*$C$30*365)/1000000</f>
        <v>3.96720313278398</v>
      </c>
      <c r="E45" s="92" t="n">
        <f aca="false">(CGVS!$N$41/1000*TRÁNSITO!P41*$C$30*365)/1000000</f>
        <v>0.391819267014278</v>
      </c>
      <c r="F45" s="92" t="n">
        <f aca="false">(CGVS!$N$42/1000*TRÁNSITO!Q41*$C$30*365)/1000000</f>
        <v>0.320097196377088</v>
      </c>
      <c r="G45" s="93" t="n">
        <f aca="false">SUM(B45:F45)</f>
        <v>8.08259139882918</v>
      </c>
      <c r="H45" s="92" t="n">
        <f aca="false">(CGVS!$N$44/1000*TRÁNSITO!M41*$C$30*365)/1000000</f>
        <v>1.84752741663275</v>
      </c>
      <c r="I45" s="92" t="n">
        <f aca="false">(CGVS!$N$45/1000*TRÁNSITO!N41*$C$30*365)/1000000</f>
        <v>1.10069703405008</v>
      </c>
      <c r="J45" s="92" t="n">
        <f aca="false">(CGVS!$N$46/1000*TRÁNSITO!O41*$C$30*365)/1000000</f>
        <v>3.62615390160413</v>
      </c>
      <c r="K45" s="92" t="n">
        <f aca="false">(CGVS!$N$47/1000*TRÁNSITO!P41*$C$30*365)/1000000</f>
        <v>0.355211019127351</v>
      </c>
      <c r="L45" s="92" t="n">
        <f aca="false">(CGVS!$N$48/1000*TRÁNSITO!Q41*$C$30*365)/1000000</f>
        <v>0.30493121756458</v>
      </c>
      <c r="M45" s="93" t="n">
        <f aca="false">SUM(H45:L45)</f>
        <v>7.2345205889789</v>
      </c>
      <c r="N45" s="92" t="n">
        <f aca="false">B45-H45</f>
        <v>0.232969522271651</v>
      </c>
      <c r="O45" s="92" t="n">
        <f aca="false">C45-I45</f>
        <v>0.222277829699355</v>
      </c>
      <c r="P45" s="92" t="n">
        <f aca="false">D45-J45</f>
        <v>0.341049231179848</v>
      </c>
      <c r="Q45" s="92" t="n">
        <f aca="false">E45-K45</f>
        <v>0.0366082478869266</v>
      </c>
      <c r="R45" s="92" t="n">
        <f aca="false">F45-L45</f>
        <v>0.0151659788125081</v>
      </c>
      <c r="S45" s="94" t="n">
        <f aca="false">G45-M45</f>
        <v>0.848070809850288</v>
      </c>
      <c r="T45" s="107" t="n">
        <f aca="false">S45*(1-($U$6*5))</f>
        <v>0.848070809850288</v>
      </c>
      <c r="U45" s="100"/>
    </row>
    <row r="46" customFormat="false" ht="11.25" hidden="false" customHeight="false" outlineLevel="0" collapsed="false">
      <c r="A46" s="81" t="n">
        <v>2001</v>
      </c>
      <c r="B46" s="92" t="n">
        <f aca="false">(CGVS!$N$38/1000*TRÁNSITO!M42*$C$30*365)/1000000</f>
        <v>2.16371681646058</v>
      </c>
      <c r="C46" s="92" t="n">
        <f aca="false">(CGVS!$N$39/1000*TRÁNSITO!N42*$C$30*365)/1000000</f>
        <v>1.37589385829942</v>
      </c>
      <c r="D46" s="92" t="n">
        <f aca="false">(CGVS!$N$40/1000*TRÁNSITO!O42*$C$30*365)/1000000</f>
        <v>4.12589125809534</v>
      </c>
      <c r="E46" s="92" t="n">
        <f aca="false">(CGVS!$N$41/1000*TRÁNSITO!P42*$C$30*365)/1000000</f>
        <v>0.407492037694849</v>
      </c>
      <c r="F46" s="92" t="n">
        <f aca="false">(CGVS!$N$42/1000*TRÁNSITO!Q42*$C$30*365)/1000000</f>
        <v>0.332901084232172</v>
      </c>
      <c r="G46" s="93" t="n">
        <f aca="false">SUM(B46:F46)</f>
        <v>8.40589505478235</v>
      </c>
      <c r="H46" s="92" t="n">
        <f aca="false">(CGVS!$N$44/1000*TRÁNSITO!M42*$C$30*365)/1000000</f>
        <v>1.92142851329806</v>
      </c>
      <c r="I46" s="92" t="n">
        <f aca="false">(CGVS!$N$45/1000*TRÁNSITO!N42*$C$30*365)/1000000</f>
        <v>1.14472491541209</v>
      </c>
      <c r="J46" s="92" t="n">
        <f aca="false">(CGVS!$N$46/1000*TRÁNSITO!O42*$C$30*365)/1000000</f>
        <v>3.77120005766829</v>
      </c>
      <c r="K46" s="92" t="n">
        <f aca="false">(CGVS!$N$47/1000*TRÁNSITO!P42*$C$30*365)/1000000</f>
        <v>0.369419459892445</v>
      </c>
      <c r="L46" s="92" t="n">
        <f aca="false">(CGVS!$N$48/1000*TRÁNSITO!Q42*$C$30*365)/1000000</f>
        <v>0.317128466267163</v>
      </c>
      <c r="M46" s="93" t="n">
        <f aca="false">SUM(H46:L46)</f>
        <v>7.52390141253805</v>
      </c>
      <c r="N46" s="92" t="n">
        <f aca="false">B46-H46</f>
        <v>0.242288303162517</v>
      </c>
      <c r="O46" s="92" t="n">
        <f aca="false">C46-I46</f>
        <v>0.231168942887329</v>
      </c>
      <c r="P46" s="92" t="n">
        <f aca="false">D46-J46</f>
        <v>0.354691200427043</v>
      </c>
      <c r="Q46" s="92" t="n">
        <f aca="false">E46-K46</f>
        <v>0.0380725778024037</v>
      </c>
      <c r="R46" s="92" t="n">
        <f aca="false">F46-L46</f>
        <v>0.0157726179650085</v>
      </c>
      <c r="S46" s="94" t="n">
        <f aca="false">G46-M46</f>
        <v>0.881993642244301</v>
      </c>
      <c r="T46" s="107" t="n">
        <f aca="false">S46*(1-($U$6*6))</f>
        <v>0.881993642244301</v>
      </c>
      <c r="U46" s="100"/>
    </row>
    <row r="47" customFormat="false" ht="11.25" hidden="false" customHeight="false" outlineLevel="0" collapsed="false">
      <c r="A47" s="81" t="n">
        <v>2002</v>
      </c>
      <c r="B47" s="92" t="n">
        <f aca="false">(CGVS!$N$38/1000*TRÁNSITO!M43*$C$30*365)/1000000</f>
        <v>2.250265489119</v>
      </c>
      <c r="C47" s="92" t="n">
        <f aca="false">(CGVS!$N$39/1000*TRÁNSITO!N43*$C$30*365)/1000000</f>
        <v>1.43092961263139</v>
      </c>
      <c r="D47" s="92" t="n">
        <f aca="false">(CGVS!$N$40/1000*TRÁNSITO!O43*$C$30*365)/1000000</f>
        <v>4.29092690841915</v>
      </c>
      <c r="E47" s="92" t="n">
        <f aca="false">(CGVS!$N$41/1000*TRÁNSITO!P43*$C$30*365)/1000000</f>
        <v>0.423791719202643</v>
      </c>
      <c r="F47" s="92" t="n">
        <f aca="false">(CGVS!$N$42/1000*TRÁNSITO!Q43*$C$30*365)/1000000</f>
        <v>0.346217127601458</v>
      </c>
      <c r="G47" s="93" t="n">
        <f aca="false">SUM(B47:F47)</f>
        <v>8.74213085697365</v>
      </c>
      <c r="H47" s="92" t="n">
        <f aca="false">(CGVS!$N$44/1000*TRÁNSITO!M43*$C$30*365)/1000000</f>
        <v>1.99828565382999</v>
      </c>
      <c r="I47" s="92" t="n">
        <f aca="false">(CGVS!$N$45/1000*TRÁNSITO!N43*$C$30*365)/1000000</f>
        <v>1.19051391202857</v>
      </c>
      <c r="J47" s="92" t="n">
        <f aca="false">(CGVS!$N$46/1000*TRÁNSITO!O43*$C$30*365)/1000000</f>
        <v>3.92204805997502</v>
      </c>
      <c r="K47" s="92" t="n">
        <f aca="false">(CGVS!$N$47/1000*TRÁNSITO!P43*$C$30*365)/1000000</f>
        <v>0.384196238288143</v>
      </c>
      <c r="L47" s="92" t="n">
        <f aca="false">(CGVS!$N$48/1000*TRÁNSITO!Q43*$C$30*365)/1000000</f>
        <v>0.32981360491785</v>
      </c>
      <c r="M47" s="93" t="n">
        <f aca="false">SUM(H47:L47)</f>
        <v>7.82485746903957</v>
      </c>
      <c r="N47" s="92" t="n">
        <f aca="false">B47-H47</f>
        <v>0.251979835289018</v>
      </c>
      <c r="O47" s="92" t="n">
        <f aca="false">C47-I47</f>
        <v>0.240415700602822</v>
      </c>
      <c r="P47" s="92" t="n">
        <f aca="false">D47-J47</f>
        <v>0.368878848444124</v>
      </c>
      <c r="Q47" s="92" t="n">
        <f aca="false">E47-K47</f>
        <v>0.0395954809145</v>
      </c>
      <c r="R47" s="92" t="n">
        <f aca="false">F47-L47</f>
        <v>0.0164035226836088</v>
      </c>
      <c r="S47" s="94" t="n">
        <f aca="false">G47-M47</f>
        <v>0.917273387934072</v>
      </c>
      <c r="T47" s="107" t="n">
        <f aca="false">S47*(1-($U$6*7))</f>
        <v>0.917273387934072</v>
      </c>
      <c r="U47" s="100"/>
    </row>
    <row r="48" customFormat="false" ht="11.25" hidden="false" customHeight="false" outlineLevel="0" collapsed="false">
      <c r="A48" s="81" t="n">
        <v>2003</v>
      </c>
      <c r="B48" s="92" t="n">
        <f aca="false">(CGVS!$N$38/1000*TRÁNSITO!M44*$C$30*365)/1000000</f>
        <v>2.34027610868376</v>
      </c>
      <c r="C48" s="92" t="n">
        <f aca="false">(CGVS!$N$39/1000*TRÁNSITO!N44*$C$30*365)/1000000</f>
        <v>1.48816679713665</v>
      </c>
      <c r="D48" s="92" t="n">
        <f aca="false">(CGVS!$N$40/1000*TRÁNSITO!O44*$C$30*365)/1000000</f>
        <v>4.46256398475591</v>
      </c>
      <c r="E48" s="92" t="n">
        <f aca="false">(CGVS!$N$41/1000*TRÁNSITO!P44*$C$30*365)/1000000</f>
        <v>0.440743387970749</v>
      </c>
      <c r="F48" s="92" t="n">
        <f aca="false">(CGVS!$N$42/1000*TRÁNSITO!Q44*$C$30*365)/1000000</f>
        <v>0.360065812705517</v>
      </c>
      <c r="G48" s="93" t="n">
        <f aca="false">SUM(B48:F48)</f>
        <v>9.09181609125259</v>
      </c>
      <c r="H48" s="92" t="n">
        <f aca="false">(CGVS!$N$44/1000*TRÁNSITO!M44*$C$30*365)/1000000</f>
        <v>2.07821707998319</v>
      </c>
      <c r="I48" s="92" t="n">
        <f aca="false">(CGVS!$N$45/1000*TRÁNSITO!N44*$C$30*365)/1000000</f>
        <v>1.23813446850971</v>
      </c>
      <c r="J48" s="92" t="n">
        <f aca="false">(CGVS!$N$46/1000*TRÁNSITO!O44*$C$30*365)/1000000</f>
        <v>4.07892998237403</v>
      </c>
      <c r="K48" s="92" t="n">
        <f aca="false">(CGVS!$N$47/1000*TRÁNSITO!P44*$C$30*365)/1000000</f>
        <v>0.399564087819669</v>
      </c>
      <c r="L48" s="92" t="n">
        <f aca="false">(CGVS!$N$48/1000*TRÁNSITO!Q44*$C$30*365)/1000000</f>
        <v>0.343006149114564</v>
      </c>
      <c r="M48" s="93" t="n">
        <f aca="false">SUM(H48:L48)</f>
        <v>8.13785176780116</v>
      </c>
      <c r="N48" s="92" t="n">
        <f aca="false">B48-H48</f>
        <v>0.262059028700578</v>
      </c>
      <c r="O48" s="92" t="n">
        <f aca="false">C48-I48</f>
        <v>0.250032328626935</v>
      </c>
      <c r="P48" s="92" t="n">
        <f aca="false">D48-J48</f>
        <v>0.383634002381888</v>
      </c>
      <c r="Q48" s="92" t="n">
        <f aca="false">E48-K48</f>
        <v>0.0411793001510798</v>
      </c>
      <c r="R48" s="92" t="n">
        <f aca="false">F48-L48</f>
        <v>0.0170596635909531</v>
      </c>
      <c r="S48" s="94" t="n">
        <f aca="false">G48-M48</f>
        <v>0.953964323451434</v>
      </c>
      <c r="T48" s="107" t="n">
        <f aca="false">S48*(1-($U$6*8))</f>
        <v>0.953964323451434</v>
      </c>
      <c r="U48" s="100"/>
    </row>
    <row r="49" customFormat="false" ht="11.25" hidden="false" customHeight="false" outlineLevel="0" collapsed="false">
      <c r="A49" s="81" t="n">
        <v>2004</v>
      </c>
      <c r="B49" s="92" t="n">
        <f aca="false">(CGVS!$N$38/1000*TRÁNSITO!M45*$C$30*365)/1000000</f>
        <v>2.43388715303111</v>
      </c>
      <c r="C49" s="92" t="n">
        <f aca="false">(CGVS!$N$39/1000*TRÁNSITO!N45*$C$30*365)/1000000</f>
        <v>1.54769346902211</v>
      </c>
      <c r="D49" s="92" t="n">
        <f aca="false">(CGVS!$N$40/1000*TRÁNSITO!O45*$C$30*365)/1000000</f>
        <v>4.64106654414615</v>
      </c>
      <c r="E49" s="92" t="n">
        <f aca="false">(CGVS!$N$41/1000*TRÁNSITO!P45*$C$30*365)/1000000</f>
        <v>0.458373123489579</v>
      </c>
      <c r="F49" s="92" t="n">
        <f aca="false">(CGVS!$N$42/1000*TRÁNSITO!Q45*$C$30*365)/1000000</f>
        <v>0.374468445213737</v>
      </c>
      <c r="G49" s="93" t="n">
        <f aca="false">SUM(B49:F49)</f>
        <v>9.4554887349027</v>
      </c>
      <c r="H49" s="92" t="n">
        <f aca="false">(CGVS!$N$44/1000*TRÁNSITO!M45*$C$30*365)/1000000</f>
        <v>2.16134576318251</v>
      </c>
      <c r="I49" s="92" t="n">
        <f aca="false">(CGVS!$N$45/1000*TRÁNSITO!N45*$C$30*365)/1000000</f>
        <v>1.2876598472501</v>
      </c>
      <c r="J49" s="92" t="n">
        <f aca="false">(CGVS!$N$46/1000*TRÁNSITO!O45*$C$30*365)/1000000</f>
        <v>4.24208718166899</v>
      </c>
      <c r="K49" s="92" t="n">
        <f aca="false">(CGVS!$N$47/1000*TRÁNSITO!P45*$C$30*365)/1000000</f>
        <v>0.415546651332456</v>
      </c>
      <c r="L49" s="92" t="n">
        <f aca="false">(CGVS!$N$48/1000*TRÁNSITO!Q45*$C$30*365)/1000000</f>
        <v>0.356726395079146</v>
      </c>
      <c r="M49" s="93" t="n">
        <f aca="false">SUM(H49:L49)</f>
        <v>8.4633658385132</v>
      </c>
      <c r="N49" s="92" t="n">
        <f aca="false">B49-H49</f>
        <v>0.272541389848601</v>
      </c>
      <c r="O49" s="92" t="n">
        <f aca="false">C49-I49</f>
        <v>0.260033621772013</v>
      </c>
      <c r="P49" s="92" t="n">
        <f aca="false">D49-J49</f>
        <v>0.398979362477165</v>
      </c>
      <c r="Q49" s="92" t="n">
        <f aca="false">E49-K49</f>
        <v>0.0428264721571231</v>
      </c>
      <c r="R49" s="92" t="n">
        <f aca="false">F49-L49</f>
        <v>0.0177420501345913</v>
      </c>
      <c r="S49" s="94" t="n">
        <f aca="false">G49-M49</f>
        <v>0.992122896389493</v>
      </c>
      <c r="T49" s="107" t="n">
        <f aca="false">S49*(1-($U$6*9))</f>
        <v>0.992122896389493</v>
      </c>
      <c r="U49" s="100"/>
    </row>
    <row r="50" customFormat="false" ht="11.25" hidden="false" customHeight="false" outlineLevel="0" collapsed="false">
      <c r="A50" s="81" t="n">
        <v>2005</v>
      </c>
      <c r="B50" s="92" t="n">
        <f aca="false">(CGVS!$N$38/1000*TRÁNSITO!M46*$C$30*365)/1000000</f>
        <v>2.53124263915236</v>
      </c>
      <c r="C50" s="92" t="n">
        <f aca="false">(CGVS!$N$39/1000*TRÁNSITO!N46*$C$30*365)/1000000</f>
        <v>1.609601207783</v>
      </c>
      <c r="D50" s="92" t="n">
        <f aca="false">(CGVS!$N$40/1000*TRÁNSITO!O46*$C$30*365)/1000000</f>
        <v>4.826709205912</v>
      </c>
      <c r="E50" s="92" t="n">
        <f aca="false">(CGVS!$N$41/1000*TRÁNSITO!P46*$C$30*365)/1000000</f>
        <v>0.476708048429162</v>
      </c>
      <c r="F50" s="92" t="n">
        <f aca="false">(CGVS!$N$42/1000*TRÁNSITO!Q46*$C$30*365)/1000000</f>
        <v>0.389447183022287</v>
      </c>
      <c r="G50" s="93" t="n">
        <f aca="false">SUM(B50:F50)</f>
        <v>9.83370828429881</v>
      </c>
      <c r="H50" s="92" t="n">
        <f aca="false">(CGVS!$N$44/1000*TRÁNSITO!M46*$C$30*365)/1000000</f>
        <v>2.24779959370981</v>
      </c>
      <c r="I50" s="92" t="n">
        <f aca="false">(CGVS!$N$45/1000*TRÁNSITO!N46*$C$30*365)/1000000</f>
        <v>1.33916624114011</v>
      </c>
      <c r="J50" s="92" t="n">
        <f aca="false">(CGVS!$N$46/1000*TRÁNSITO!O46*$C$30*365)/1000000</f>
        <v>4.41177066893575</v>
      </c>
      <c r="K50" s="92" t="n">
        <f aca="false">(CGVS!$N$47/1000*TRÁNSITO!P46*$C$30*365)/1000000</f>
        <v>0.432168517385754</v>
      </c>
      <c r="L50" s="92" t="n">
        <f aca="false">(CGVS!$N$48/1000*TRÁNSITO!Q46*$C$30*365)/1000000</f>
        <v>0.370995450882312</v>
      </c>
      <c r="M50" s="93" t="n">
        <f aca="false">SUM(H50:L50)</f>
        <v>8.80190047205373</v>
      </c>
      <c r="N50" s="92" t="n">
        <f aca="false">B50-H50</f>
        <v>0.283443045442545</v>
      </c>
      <c r="O50" s="92" t="n">
        <f aca="false">C50-I50</f>
        <v>0.270434966642893</v>
      </c>
      <c r="P50" s="92" t="n">
        <f aca="false">D50-J50</f>
        <v>0.414938536976251</v>
      </c>
      <c r="Q50" s="92" t="n">
        <f aca="false">E50-K50</f>
        <v>0.0445395310434081</v>
      </c>
      <c r="R50" s="92" t="n">
        <f aca="false">F50-L50</f>
        <v>0.018451732139975</v>
      </c>
      <c r="S50" s="94" t="n">
        <f aca="false">G50-M50</f>
        <v>1.03180781224507</v>
      </c>
      <c r="T50" s="107" t="n">
        <f aca="false">S50*(1-($U$6*10))</f>
        <v>1.03180781224507</v>
      </c>
      <c r="U50" s="100"/>
    </row>
    <row r="51" customFormat="false" ht="11.25" hidden="false" customHeight="false" outlineLevel="0" collapsed="false">
      <c r="A51" s="81" t="n">
        <v>2006</v>
      </c>
      <c r="B51" s="92" t="n">
        <f aca="false">(CGVS!$N$38/1000*TRÁNSITO!M47*$C$30*365)/1000000</f>
        <v>2.63249234471845</v>
      </c>
      <c r="C51" s="92" t="n">
        <f aca="false">(CGVS!$N$39/1000*TRÁNSITO!N47*$C$30*365)/1000000</f>
        <v>1.67398525609432</v>
      </c>
      <c r="D51" s="92" t="n">
        <f aca="false">(CGVS!$N$40/1000*TRÁNSITO!O47*$C$30*365)/1000000</f>
        <v>5.01977757414848</v>
      </c>
      <c r="E51" s="92" t="n">
        <f aca="false">(CGVS!$N$41/1000*TRÁNSITO!P47*$C$30*365)/1000000</f>
        <v>0.495776370366329</v>
      </c>
      <c r="F51" s="92" t="n">
        <f aca="false">(CGVS!$N$42/1000*TRÁNSITO!Q47*$C$30*365)/1000000</f>
        <v>0.405025070343179</v>
      </c>
      <c r="G51" s="93" t="n">
        <f aca="false">SUM(B51:F51)</f>
        <v>10.2270566156708</v>
      </c>
      <c r="H51" s="92" t="n">
        <f aca="false">(CGVS!$N$44/1000*TRÁNSITO!M47*$C$30*365)/1000000</f>
        <v>2.33771157745821</v>
      </c>
      <c r="I51" s="92" t="n">
        <f aca="false">(CGVS!$N$45/1000*TRÁNSITO!N47*$C$30*365)/1000000</f>
        <v>1.39273289078571</v>
      </c>
      <c r="J51" s="92" t="n">
        <f aca="false">(CGVS!$N$46/1000*TRÁNSITO!O47*$C$30*365)/1000000</f>
        <v>4.58824149569318</v>
      </c>
      <c r="K51" s="92" t="n">
        <f aca="false">(CGVS!$N$47/1000*TRÁNSITO!P47*$C$30*365)/1000000</f>
        <v>0.449455258081184</v>
      </c>
      <c r="L51" s="92" t="n">
        <f aca="false">(CGVS!$N$48/1000*TRÁNSITO!Q47*$C$30*365)/1000000</f>
        <v>0.385835268917605</v>
      </c>
      <c r="M51" s="93" t="n">
        <f aca="false">SUM(H51:L51)</f>
        <v>9.15397649093588</v>
      </c>
      <c r="N51" s="92" t="n">
        <f aca="false">B51-H51</f>
        <v>0.294780767260247</v>
      </c>
      <c r="O51" s="92" t="n">
        <f aca="false">C51-I51</f>
        <v>0.281252365308609</v>
      </c>
      <c r="P51" s="92" t="n">
        <f aca="false">D51-J51</f>
        <v>0.4315360784553</v>
      </c>
      <c r="Q51" s="92" t="n">
        <f aca="false">E51-K51</f>
        <v>0.0463211122851444</v>
      </c>
      <c r="R51" s="92" t="n">
        <f aca="false">F51-L51</f>
        <v>0.019189801425574</v>
      </c>
      <c r="S51" s="94" t="n">
        <f aca="false">G51-M51</f>
        <v>1.07308012473487</v>
      </c>
      <c r="T51" s="107" t="n">
        <f aca="false">S51*(1-($U$6*11))</f>
        <v>1.07308012473487</v>
      </c>
      <c r="U51" s="100"/>
    </row>
    <row r="52" customFormat="false" ht="11.25" hidden="false" customHeight="false" outlineLevel="0" collapsed="false">
      <c r="A52" s="81" t="n">
        <v>2007</v>
      </c>
      <c r="B52" s="92" t="n">
        <f aca="false">(CGVS!$N$38/1000*TRÁNSITO!M48*$C$30*365)/1000000</f>
        <v>2.73779203850719</v>
      </c>
      <c r="C52" s="92" t="n">
        <f aca="false">(CGVS!$N$39/1000*TRÁNSITO!N48*$C$30*365)/1000000</f>
        <v>1.74094466633809</v>
      </c>
      <c r="D52" s="92" t="n">
        <f aca="false">(CGVS!$N$40/1000*TRÁNSITO!O48*$C$30*365)/1000000</f>
        <v>5.22056867711442</v>
      </c>
      <c r="E52" s="92" t="n">
        <f aca="false">(CGVS!$N$41/1000*TRÁNSITO!P48*$C$30*365)/1000000</f>
        <v>0.515607425180982</v>
      </c>
      <c r="F52" s="92" t="n">
        <f aca="false">(CGVS!$N$42/1000*TRÁNSITO!Q48*$C$30*365)/1000000</f>
        <v>0.421226073156906</v>
      </c>
      <c r="G52" s="93" t="n">
        <f aca="false">SUM(B52:F52)</f>
        <v>10.6361388802976</v>
      </c>
      <c r="H52" s="92" t="n">
        <f aca="false">(CGVS!$N$44/1000*TRÁNSITO!M48*$C$30*365)/1000000</f>
        <v>2.43122004055654</v>
      </c>
      <c r="I52" s="92" t="n">
        <f aca="false">(CGVS!$N$45/1000*TRÁNSITO!N48*$C$30*365)/1000000</f>
        <v>1.44844220641714</v>
      </c>
      <c r="J52" s="92" t="n">
        <f aca="false">(CGVS!$N$46/1000*TRÁNSITO!O48*$C$30*365)/1000000</f>
        <v>4.7717711555209</v>
      </c>
      <c r="K52" s="92" t="n">
        <f aca="false">(CGVS!$N$47/1000*TRÁNSITO!P48*$C$30*365)/1000000</f>
        <v>0.467433468404432</v>
      </c>
      <c r="L52" s="92" t="n">
        <f aca="false">(CGVS!$N$48/1000*TRÁNSITO!Q48*$C$30*365)/1000000</f>
        <v>0.401268679674309</v>
      </c>
      <c r="M52" s="93" t="n">
        <f aca="false">SUM(H52:L52)</f>
        <v>9.52013555057332</v>
      </c>
      <c r="N52" s="92" t="n">
        <f aca="false">B52-H52</f>
        <v>0.306571997950657</v>
      </c>
      <c r="O52" s="92" t="n">
        <f aca="false">C52-I52</f>
        <v>0.292502459920953</v>
      </c>
      <c r="P52" s="92" t="n">
        <f aca="false">D52-J52</f>
        <v>0.448797521593513</v>
      </c>
      <c r="Q52" s="92" t="n">
        <f aca="false">E52-K52</f>
        <v>0.0481739567765501</v>
      </c>
      <c r="R52" s="92" t="n">
        <f aca="false">F52-L52</f>
        <v>0.0199573934825968</v>
      </c>
      <c r="S52" s="94" t="n">
        <f aca="false">G52-M52</f>
        <v>1.11600332972427</v>
      </c>
      <c r="T52" s="107" t="n">
        <f aca="false">S52*(1-($U$6*12))</f>
        <v>1.11600332972427</v>
      </c>
      <c r="U52" s="100"/>
    </row>
    <row r="53" customFormat="false" ht="11.25" hidden="false" customHeight="false" outlineLevel="0" collapsed="false">
      <c r="A53" s="81" t="n">
        <v>2008</v>
      </c>
      <c r="B53" s="92" t="n">
        <f aca="false">(CGVS!$N$38/1000*TRÁNSITO!M49*$C$30*365)/1000000</f>
        <v>2.84730372004748</v>
      </c>
      <c r="C53" s="92" t="n">
        <f aca="false">(CGVS!$N$39/1000*TRÁNSITO!N49*$C$30*365)/1000000</f>
        <v>1.81058245299162</v>
      </c>
      <c r="D53" s="92" t="n">
        <f aca="false">(CGVS!$N$40/1000*TRÁNSITO!O49*$C$30*365)/1000000</f>
        <v>5.42939142419899</v>
      </c>
      <c r="E53" s="92" t="n">
        <f aca="false">(CGVS!$N$41/1000*TRÁNSITO!P49*$C$30*365)/1000000</f>
        <v>0.536231722188221</v>
      </c>
      <c r="F53" s="92" t="n">
        <f aca="false">(CGVS!$N$42/1000*TRÁNSITO!Q49*$C$30*365)/1000000</f>
        <v>0.438075116083182</v>
      </c>
      <c r="G53" s="93" t="n">
        <f aca="false">SUM(B53:F53)</f>
        <v>11.0615844355095</v>
      </c>
      <c r="H53" s="92" t="n">
        <f aca="false">(CGVS!$N$44/1000*TRÁNSITO!M49*$C$30*365)/1000000</f>
        <v>2.5284688421788</v>
      </c>
      <c r="I53" s="92" t="n">
        <f aca="false">(CGVS!$N$45/1000*TRÁNSITO!N49*$C$30*365)/1000000</f>
        <v>1.50637989467382</v>
      </c>
      <c r="J53" s="92" t="n">
        <f aca="false">(CGVS!$N$46/1000*TRÁNSITO!O49*$C$30*365)/1000000</f>
        <v>4.96264200174174</v>
      </c>
      <c r="K53" s="92" t="n">
        <f aca="false">(CGVS!$N$47/1000*TRÁNSITO!P49*$C$30*365)/1000000</f>
        <v>0.486130807140609</v>
      </c>
      <c r="L53" s="92" t="n">
        <f aca="false">(CGVS!$N$48/1000*TRÁNSITO!Q49*$C$30*365)/1000000</f>
        <v>0.417319426861281</v>
      </c>
      <c r="M53" s="93" t="n">
        <f aca="false">SUM(H53:L53)</f>
        <v>9.90094097259625</v>
      </c>
      <c r="N53" s="92" t="n">
        <f aca="false">B53-H53</f>
        <v>0.318834877868683</v>
      </c>
      <c r="O53" s="92" t="n">
        <f aca="false">C53-I53</f>
        <v>0.304202558317791</v>
      </c>
      <c r="P53" s="92" t="n">
        <f aca="false">D53-J53</f>
        <v>0.466749422457252</v>
      </c>
      <c r="Q53" s="92" t="n">
        <f aca="false">E53-K53</f>
        <v>0.0501009150476121</v>
      </c>
      <c r="R53" s="92" t="n">
        <f aca="false">F53-L53</f>
        <v>0.0207556892219008</v>
      </c>
      <c r="S53" s="94" t="n">
        <f aca="false">G53-M53</f>
        <v>1.16064346291324</v>
      </c>
      <c r="T53" s="107" t="n">
        <f aca="false">S53*(1-($U$6*13))</f>
        <v>1.16064346291324</v>
      </c>
      <c r="U53" s="100"/>
    </row>
    <row r="54" customFormat="false" ht="11.25" hidden="false" customHeight="false" outlineLevel="0" collapsed="false">
      <c r="A54" s="81" t="n">
        <v>2009</v>
      </c>
      <c r="B54" s="92" t="n">
        <f aca="false">(CGVS!$N$38/1000*TRÁNSITO!M50*$C$30*365)/1000000</f>
        <v>2.96119586884938</v>
      </c>
      <c r="C54" s="92" t="n">
        <f aca="false">(CGVS!$N$39/1000*TRÁNSITO!N50*$C$30*365)/1000000</f>
        <v>1.88300575111128</v>
      </c>
      <c r="D54" s="92" t="n">
        <f aca="false">(CGVS!$N$40/1000*TRÁNSITO!O50*$C$30*365)/1000000</f>
        <v>5.64656708116695</v>
      </c>
      <c r="E54" s="92" t="n">
        <f aca="false">(CGVS!$N$41/1000*TRÁNSITO!P50*$C$30*365)/1000000</f>
        <v>0.55768099107575</v>
      </c>
      <c r="F54" s="92" t="n">
        <f aca="false">(CGVS!$N$42/1000*TRÁNSITO!Q50*$C$30*365)/1000000</f>
        <v>0.455598120726509</v>
      </c>
      <c r="G54" s="93" t="n">
        <f aca="false">SUM(B54:F54)</f>
        <v>11.5040478129299</v>
      </c>
      <c r="H54" s="92" t="n">
        <f aca="false">(CGVS!$N$44/1000*TRÁNSITO!M50*$C$30*365)/1000000</f>
        <v>2.62960759586595</v>
      </c>
      <c r="I54" s="92" t="n">
        <f aca="false">(CGVS!$N$45/1000*TRÁNSITO!N50*$C$30*365)/1000000</f>
        <v>1.56663509046078</v>
      </c>
      <c r="J54" s="92" t="n">
        <f aca="false">(CGVS!$N$46/1000*TRÁNSITO!O50*$C$30*365)/1000000</f>
        <v>5.16114768181141</v>
      </c>
      <c r="K54" s="92" t="n">
        <f aca="false">(CGVS!$N$47/1000*TRÁNSITO!P50*$C$30*365)/1000000</f>
        <v>0.505576039426233</v>
      </c>
      <c r="L54" s="92" t="n">
        <f aca="false">(CGVS!$N$48/1000*TRÁNSITO!Q50*$C$30*365)/1000000</f>
        <v>0.434012203935732</v>
      </c>
      <c r="M54" s="93" t="n">
        <f aca="false">SUM(H54:L54)</f>
        <v>10.2969786115001</v>
      </c>
      <c r="N54" s="92" t="n">
        <f aca="false">B54-H54</f>
        <v>0.331588272983431</v>
      </c>
      <c r="O54" s="92" t="n">
        <f aca="false">C54-I54</f>
        <v>0.316370660650502</v>
      </c>
      <c r="P54" s="92" t="n">
        <f aca="false">D54-J54</f>
        <v>0.485419399355544</v>
      </c>
      <c r="Q54" s="92" t="n">
        <f aca="false">E54-K54</f>
        <v>0.0521049516495167</v>
      </c>
      <c r="R54" s="92" t="n">
        <f aca="false">F54-L54</f>
        <v>0.0215859167907769</v>
      </c>
      <c r="S54" s="94" t="n">
        <f aca="false">G54-M54</f>
        <v>1.20706920142977</v>
      </c>
      <c r="T54" s="107" t="n">
        <f aca="false">S54*(1-($U$6*14))</f>
        <v>1.20706920142977</v>
      </c>
      <c r="U54" s="100"/>
    </row>
    <row r="55" customFormat="false" ht="11.25" hidden="false" customHeight="false" outlineLevel="0" collapsed="false">
      <c r="A55" s="81" t="n">
        <v>2010</v>
      </c>
      <c r="B55" s="92" t="n">
        <f aca="false">(CGVS!$N$38/1000*TRÁNSITO!M51*$C$30*365)/1000000</f>
        <v>3.07964370360335</v>
      </c>
      <c r="C55" s="92" t="n">
        <f aca="false">(CGVS!$N$39/1000*TRÁNSITO!N51*$C$30*365)/1000000</f>
        <v>1.95832598115573</v>
      </c>
      <c r="D55" s="92" t="n">
        <f aca="false">(CGVS!$N$40/1000*TRÁNSITO!O51*$C$30*365)/1000000</f>
        <v>5.87242976441363</v>
      </c>
      <c r="E55" s="92" t="n">
        <f aca="false">(CGVS!$N$41/1000*TRÁNSITO!P51*$C$30*365)/1000000</f>
        <v>0.57998823071878</v>
      </c>
      <c r="F55" s="92" t="n">
        <f aca="false">(CGVS!$N$42/1000*TRÁNSITO!Q51*$C$30*365)/1000000</f>
        <v>0.47382204555557</v>
      </c>
      <c r="G55" s="93" t="n">
        <f aca="false">SUM(B55:F55)</f>
        <v>11.9642097254471</v>
      </c>
      <c r="H55" s="92" t="n">
        <f aca="false">(CGVS!$N$44/1000*TRÁNSITO!M51*$C$30*365)/1000000</f>
        <v>2.73479189970059</v>
      </c>
      <c r="I55" s="92" t="n">
        <f aca="false">(CGVS!$N$45/1000*TRÁNSITO!N51*$C$30*365)/1000000</f>
        <v>1.62930049407921</v>
      </c>
      <c r="J55" s="92" t="n">
        <f aca="false">(CGVS!$N$46/1000*TRÁNSITO!O51*$C$30*365)/1000000</f>
        <v>5.36759358908387</v>
      </c>
      <c r="K55" s="92" t="n">
        <f aca="false">(CGVS!$N$47/1000*TRÁNSITO!P51*$C$30*365)/1000000</f>
        <v>0.525799081003283</v>
      </c>
      <c r="L55" s="92" t="n">
        <f aca="false">(CGVS!$N$48/1000*TRÁNSITO!Q51*$C$30*365)/1000000</f>
        <v>0.451372692093162</v>
      </c>
      <c r="M55" s="93" t="n">
        <f aca="false">SUM(H55:L55)</f>
        <v>10.7088577559601</v>
      </c>
      <c r="N55" s="92" t="n">
        <f aca="false">B55-H55</f>
        <v>0.344851803902768</v>
      </c>
      <c r="O55" s="92" t="n">
        <f aca="false">C55-I55</f>
        <v>0.329025487076523</v>
      </c>
      <c r="P55" s="92" t="n">
        <f aca="false">D55-J55</f>
        <v>0.504836175329766</v>
      </c>
      <c r="Q55" s="92" t="n">
        <f aca="false">E55-K55</f>
        <v>0.0541891497154972</v>
      </c>
      <c r="R55" s="92" t="n">
        <f aca="false">F55-L55</f>
        <v>0.022449353462408</v>
      </c>
      <c r="S55" s="94" t="n">
        <f aca="false">G55-M55</f>
        <v>1.25535196948696</v>
      </c>
      <c r="T55" s="107" t="n">
        <f aca="false">S55*(1-($U$6*15))</f>
        <v>1.25535196948696</v>
      </c>
      <c r="U55" s="100"/>
    </row>
    <row r="56" customFormat="false" ht="11.25" hidden="false" customHeight="false" outlineLevel="0" collapsed="false">
      <c r="A56" s="81" t="n">
        <v>2011</v>
      </c>
      <c r="B56" s="92" t="n">
        <f aca="false">(CGVS!$N$38/1000*TRÁNSITO!M52*$C$30*365)/1000000</f>
        <v>3.20282945174749</v>
      </c>
      <c r="C56" s="92" t="n">
        <f aca="false">(CGVS!$N$39/1000*TRÁNSITO!N52*$C$30*365)/1000000</f>
        <v>2.03665902040196</v>
      </c>
      <c r="D56" s="92" t="n">
        <f aca="false">(CGVS!$N$40/1000*TRÁNSITO!O52*$C$30*365)/1000000</f>
        <v>6.10732695499018</v>
      </c>
      <c r="E56" s="92" t="n">
        <f aca="false">(CGVS!$N$41/1000*TRÁNSITO!P52*$C$30*365)/1000000</f>
        <v>0.603187759947531</v>
      </c>
      <c r="F56" s="92" t="n">
        <f aca="false">(CGVS!$N$42/1000*TRÁNSITO!Q52*$C$30*365)/1000000</f>
        <v>0.492774927377792</v>
      </c>
      <c r="G56" s="93" t="n">
        <f aca="false">SUM(B56:F56)</f>
        <v>12.4427781144649</v>
      </c>
      <c r="H56" s="92" t="n">
        <f aca="false">(CGVS!$N$44/1000*TRÁNSITO!M52*$C$30*365)/1000000</f>
        <v>2.84418357568861</v>
      </c>
      <c r="I56" s="92" t="n">
        <f aca="false">(CGVS!$N$45/1000*TRÁNSITO!N52*$C$30*365)/1000000</f>
        <v>1.69447251384238</v>
      </c>
      <c r="J56" s="92" t="n">
        <f aca="false">(CGVS!$N$46/1000*TRÁNSITO!O52*$C$30*365)/1000000</f>
        <v>5.58229733264722</v>
      </c>
      <c r="K56" s="92" t="n">
        <f aca="false">(CGVS!$N$47/1000*TRÁNSITO!P52*$C$30*365)/1000000</f>
        <v>0.546831044243414</v>
      </c>
      <c r="L56" s="92" t="n">
        <f aca="false">(CGVS!$N$48/1000*TRÁNSITO!Q52*$C$30*365)/1000000</f>
        <v>0.469427599776888</v>
      </c>
      <c r="M56" s="93" t="n">
        <f aca="false">SUM(H56:L56)</f>
        <v>11.1372120661985</v>
      </c>
      <c r="N56" s="92" t="n">
        <f aca="false">B56-H56</f>
        <v>0.358645876058879</v>
      </c>
      <c r="O56" s="92" t="n">
        <f aca="false">C56-I56</f>
        <v>0.342186506559584</v>
      </c>
      <c r="P56" s="92" t="n">
        <f aca="false">D56-J56</f>
        <v>0.525029622342955</v>
      </c>
      <c r="Q56" s="92" t="n">
        <f aca="false">E56-K56</f>
        <v>0.0563567157041172</v>
      </c>
      <c r="R56" s="92" t="n">
        <f aca="false">F56-L56</f>
        <v>0.0233473276009043</v>
      </c>
      <c r="S56" s="94" t="n">
        <f aca="false">G56-M56</f>
        <v>1.30556604826644</v>
      </c>
      <c r="T56" s="107" t="n">
        <f aca="false">S56*(1-($U$6*16))</f>
        <v>1.30556604826644</v>
      </c>
      <c r="U56" s="100"/>
    </row>
    <row r="57" customFormat="false" ht="11.25" hidden="false" customHeight="false" outlineLevel="0" collapsed="false">
      <c r="A57" s="81" t="n">
        <v>2012</v>
      </c>
      <c r="B57" s="92" t="n">
        <f aca="false">(CGVS!$N$38/1000*TRÁNSITO!M53*$C$30*365)/1000000</f>
        <v>3.33094262981739</v>
      </c>
      <c r="C57" s="92" t="n">
        <f aca="false">(CGVS!$N$39/1000*TRÁNSITO!N53*$C$30*365)/1000000</f>
        <v>2.11812538121804</v>
      </c>
      <c r="D57" s="92" t="n">
        <f aca="false">(CGVS!$N$40/1000*TRÁNSITO!O53*$C$30*365)/1000000</f>
        <v>6.35162003318978</v>
      </c>
      <c r="E57" s="92" t="n">
        <f aca="false">(CGVS!$N$41/1000*TRÁNSITO!P53*$C$30*365)/1000000</f>
        <v>0.627315270345432</v>
      </c>
      <c r="F57" s="92" t="n">
        <f aca="false">(CGVS!$N$42/1000*TRÁNSITO!Q53*$C$30*365)/1000000</f>
        <v>0.512485924472904</v>
      </c>
      <c r="G57" s="93" t="n">
        <f aca="false">SUM(B57:F57)</f>
        <v>12.9404892390435</v>
      </c>
      <c r="H57" s="92" t="n">
        <f aca="false">(CGVS!$N$44/1000*TRÁNSITO!M53*$C$30*365)/1000000</f>
        <v>2.95795091871615</v>
      </c>
      <c r="I57" s="92" t="n">
        <f aca="false">(CGVS!$N$45/1000*TRÁNSITO!N53*$C$30*365)/1000000</f>
        <v>1.76225141439607</v>
      </c>
      <c r="J57" s="92" t="n">
        <f aca="false">(CGVS!$N$46/1000*TRÁNSITO!O53*$C$30*365)/1000000</f>
        <v>5.80558922595311</v>
      </c>
      <c r="K57" s="92" t="n">
        <f aca="false">(CGVS!$N$47/1000*TRÁNSITO!P53*$C$30*365)/1000000</f>
        <v>0.568704286013151</v>
      </c>
      <c r="L57" s="92" t="n">
        <f aca="false">(CGVS!$N$48/1000*TRÁNSITO!Q53*$C$30*365)/1000000</f>
        <v>0.488204703767964</v>
      </c>
      <c r="M57" s="93" t="n">
        <f aca="false">SUM(H57:L57)</f>
        <v>11.5827005488464</v>
      </c>
      <c r="N57" s="92" t="n">
        <f aca="false">B57-H57</f>
        <v>0.372991711101234</v>
      </c>
      <c r="O57" s="92" t="n">
        <f aca="false">C57-I57</f>
        <v>0.355873966821968</v>
      </c>
      <c r="P57" s="92" t="n">
        <f aca="false">D57-J57</f>
        <v>0.546030807236675</v>
      </c>
      <c r="Q57" s="92" t="n">
        <f aca="false">E57-K57</f>
        <v>0.0586109843322818</v>
      </c>
      <c r="R57" s="92" t="n">
        <f aca="false">F57-L57</f>
        <v>0.0242812207049403</v>
      </c>
      <c r="S57" s="94" t="n">
        <f aca="false">G57-M57</f>
        <v>1.3577886901971</v>
      </c>
      <c r="T57" s="107" t="n">
        <f aca="false">S57*(1-($U$6*17))</f>
        <v>1.3577886901971</v>
      </c>
      <c r="U57" s="100"/>
    </row>
    <row r="58" customFormat="false" ht="11.25" hidden="false" customHeight="false" outlineLevel="0" collapsed="false">
      <c r="A58" s="81" t="n">
        <v>2013</v>
      </c>
      <c r="B58" s="92" t="n">
        <f aca="false">(CGVS!$N$38/1000*TRÁNSITO!M54*$C$30*365)/1000000</f>
        <v>3.46418033501008</v>
      </c>
      <c r="C58" s="92" t="n">
        <f aca="false">(CGVS!$N$39/1000*TRÁNSITO!N54*$C$30*365)/1000000</f>
        <v>2.20285039646676</v>
      </c>
      <c r="D58" s="92" t="n">
        <f aca="false">(CGVS!$N$40/1000*TRÁNSITO!O54*$C$30*365)/1000000</f>
        <v>6.60568483451738</v>
      </c>
      <c r="E58" s="92" t="n">
        <f aca="false">(CGVS!$N$41/1000*TRÁNSITO!P54*$C$30*365)/1000000</f>
        <v>0.65240788115925</v>
      </c>
      <c r="F58" s="92" t="n">
        <f aca="false">(CGVS!$N$42/1000*TRÁNSITO!Q54*$C$30*365)/1000000</f>
        <v>0.53298536145182</v>
      </c>
      <c r="G58" s="93" t="n">
        <f aca="false">SUM(B58:F58)</f>
        <v>13.4581088086053</v>
      </c>
      <c r="H58" s="92" t="n">
        <f aca="false">(CGVS!$N$44/1000*TRÁNSITO!M54*$C$30*365)/1000000</f>
        <v>3.0762689554648</v>
      </c>
      <c r="I58" s="92" t="n">
        <f aca="false">(CGVS!$N$45/1000*TRÁNSITO!N54*$C$30*365)/1000000</f>
        <v>1.83274147097191</v>
      </c>
      <c r="J58" s="92" t="n">
        <f aca="false">(CGVS!$N$46/1000*TRÁNSITO!O54*$C$30*365)/1000000</f>
        <v>6.03781279499123</v>
      </c>
      <c r="K58" s="92" t="n">
        <f aca="false">(CGVS!$N$47/1000*TRÁNSITO!P54*$C$30*365)/1000000</f>
        <v>0.591452457453677</v>
      </c>
      <c r="L58" s="92" t="n">
        <f aca="false">(CGVS!$N$48/1000*TRÁNSITO!Q54*$C$30*365)/1000000</f>
        <v>0.507732891918682</v>
      </c>
      <c r="M58" s="93" t="n">
        <f aca="false">SUM(H58:L58)</f>
        <v>12.0460085708003</v>
      </c>
      <c r="N58" s="92" t="n">
        <f aca="false">B58-H58</f>
        <v>0.387911379545283</v>
      </c>
      <c r="O58" s="92" t="n">
        <f aca="false">C58-I58</f>
        <v>0.370108925494846</v>
      </c>
      <c r="P58" s="92" t="n">
        <f aca="false">D58-J58</f>
        <v>0.567872039526143</v>
      </c>
      <c r="Q58" s="92" t="n">
        <f aca="false">E58-K58</f>
        <v>0.0609554237055733</v>
      </c>
      <c r="R58" s="92" t="n">
        <f aca="false">F58-L58</f>
        <v>0.0252524695331382</v>
      </c>
      <c r="S58" s="94" t="n">
        <f aca="false">G58-M58</f>
        <v>1.41210023780498</v>
      </c>
      <c r="T58" s="107" t="n">
        <f aca="false">S58*(1-($U$6*18))</f>
        <v>1.41210023780498</v>
      </c>
      <c r="U58" s="100"/>
    </row>
    <row r="59" customFormat="false" ht="11.25" hidden="false" customHeight="false" outlineLevel="0" collapsed="false">
      <c r="A59" s="81" t="n">
        <v>2014</v>
      </c>
      <c r="B59" s="92" t="n">
        <f aca="false">(CGVS!$N$38/1000*TRÁNSITO!M55*$C$30*365)/1000000</f>
        <v>3.60274754841049</v>
      </c>
      <c r="C59" s="92" t="n">
        <f aca="false">(CGVS!$N$39/1000*TRÁNSITO!N55*$C$30*365)/1000000</f>
        <v>2.29096441232543</v>
      </c>
      <c r="D59" s="92" t="n">
        <f aca="false">(CGVS!$N$40/1000*TRÁNSITO!O55*$C$30*365)/1000000</f>
        <v>6.86991222789807</v>
      </c>
      <c r="E59" s="92" t="n">
        <f aca="false">(CGVS!$N$41/1000*TRÁNSITO!P55*$C$30*365)/1000000</f>
        <v>0.67850419640562</v>
      </c>
      <c r="F59" s="92" t="n">
        <f aca="false">(CGVS!$N$42/1000*TRÁNSITO!Q55*$C$30*365)/1000000</f>
        <v>0.554304775909893</v>
      </c>
      <c r="G59" s="93" t="n">
        <f aca="false">SUM(B59:F59)</f>
        <v>13.9964331609495</v>
      </c>
      <c r="H59" s="92" t="n">
        <f aca="false">(CGVS!$N$44/1000*TRÁNSITO!M55*$C$30*365)/1000000</f>
        <v>3.19931971368339</v>
      </c>
      <c r="I59" s="92" t="n">
        <f aca="false">(CGVS!$N$45/1000*TRÁNSITO!N55*$C$30*365)/1000000</f>
        <v>1.90605112981079</v>
      </c>
      <c r="J59" s="92" t="n">
        <f aca="false">(CGVS!$N$46/1000*TRÁNSITO!O55*$C$30*365)/1000000</f>
        <v>6.27932530679088</v>
      </c>
      <c r="K59" s="92" t="n">
        <f aca="false">(CGVS!$N$47/1000*TRÁNSITO!P55*$C$30*365)/1000000</f>
        <v>0.615110555751824</v>
      </c>
      <c r="L59" s="92" t="n">
        <f aca="false">(CGVS!$N$48/1000*TRÁNSITO!Q55*$C$30*365)/1000000</f>
        <v>0.52804220759543</v>
      </c>
      <c r="M59" s="93" t="n">
        <f aca="false">SUM(H59:L59)</f>
        <v>12.5278489136323</v>
      </c>
      <c r="N59" s="92" t="n">
        <f aca="false">B59-H59</f>
        <v>0.403427834727094</v>
      </c>
      <c r="O59" s="92" t="n">
        <f aca="false">C59-I59</f>
        <v>0.384913282514639</v>
      </c>
      <c r="P59" s="92" t="n">
        <f aca="false">D59-J59</f>
        <v>0.590586921107188</v>
      </c>
      <c r="Q59" s="92" t="n">
        <f aca="false">E59-K59</f>
        <v>0.0633936406537962</v>
      </c>
      <c r="R59" s="92" t="n">
        <f aca="false">F59-L59</f>
        <v>0.0262625683144637</v>
      </c>
      <c r="S59" s="94" t="n">
        <f aca="false">G59-M59</f>
        <v>1.46858424731718</v>
      </c>
      <c r="T59" s="107" t="n">
        <f aca="false">S59*(1-($U$6*19))</f>
        <v>1.46858424731718</v>
      </c>
      <c r="U59" s="100"/>
    </row>
    <row r="60" customFormat="false" ht="11.25" hidden="false" customHeight="false" outlineLevel="0" collapsed="false">
      <c r="A60" s="81" t="n">
        <v>2015</v>
      </c>
      <c r="B60" s="92" t="n">
        <f aca="false">(CGVS!$N$38/1000*TRÁNSITO!M56*$C$30*365)/1000000</f>
        <v>3.74685745034691</v>
      </c>
      <c r="C60" s="92" t="n">
        <f aca="false">(CGVS!$N$39/1000*TRÁNSITO!N56*$C$30*365)/1000000</f>
        <v>2.38260298881845</v>
      </c>
      <c r="D60" s="92" t="n">
        <f aca="false">(CGVS!$N$40/1000*TRÁNSITO!O56*$C$30*365)/1000000</f>
        <v>7.14470871701399</v>
      </c>
      <c r="E60" s="92" t="n">
        <f aca="false">(CGVS!$N$41/1000*TRÁNSITO!P56*$C$30*365)/1000000</f>
        <v>0.705644364261845</v>
      </c>
      <c r="F60" s="92" t="n">
        <f aca="false">(CGVS!$N$42/1000*TRÁNSITO!Q56*$C$30*365)/1000000</f>
        <v>0.576476966946289</v>
      </c>
      <c r="G60" s="93" t="n">
        <f aca="false">SUM(B60:F60)</f>
        <v>14.5562904873875</v>
      </c>
      <c r="H60" s="92" t="n">
        <f aca="false">(CGVS!$N$44/1000*TRÁNSITO!M56*$C$30*365)/1000000</f>
        <v>3.32729250223073</v>
      </c>
      <c r="I60" s="92" t="n">
        <f aca="false">(CGVS!$N$45/1000*TRÁNSITO!N56*$C$30*365)/1000000</f>
        <v>1.98229317500322</v>
      </c>
      <c r="J60" s="92" t="n">
        <f aca="false">(CGVS!$N$46/1000*TRÁNSITO!O56*$C$30*365)/1000000</f>
        <v>6.53049831906252</v>
      </c>
      <c r="K60" s="92" t="n">
        <f aca="false">(CGVS!$N$47/1000*TRÁNSITO!P56*$C$30*365)/1000000</f>
        <v>0.639714977981897</v>
      </c>
      <c r="L60" s="92" t="n">
        <f aca="false">(CGVS!$N$48/1000*TRÁNSITO!Q56*$C$30*365)/1000000</f>
        <v>0.549163895899247</v>
      </c>
      <c r="M60" s="93" t="n">
        <f aca="false">SUM(H60:L60)</f>
        <v>13.0289628701776</v>
      </c>
      <c r="N60" s="92" t="n">
        <f aca="false">B60-H60</f>
        <v>0.419564948116178</v>
      </c>
      <c r="O60" s="92" t="n">
        <f aca="false">C60-I60</f>
        <v>0.400309813815225</v>
      </c>
      <c r="P60" s="92" t="n">
        <f aca="false">D60-J60</f>
        <v>0.614210397951474</v>
      </c>
      <c r="Q60" s="92" t="n">
        <f aca="false">E60-K60</f>
        <v>0.0659293862799479</v>
      </c>
      <c r="R60" s="92" t="n">
        <f aca="false">F60-L60</f>
        <v>0.0273130710470419</v>
      </c>
      <c r="S60" s="94" t="n">
        <f aca="false">G60-M60</f>
        <v>1.52732761720987</v>
      </c>
      <c r="T60" s="107" t="n">
        <f aca="false">S60*(1-($U$6*20))</f>
        <v>1.52732761720987</v>
      </c>
      <c r="U60" s="100"/>
    </row>
    <row r="61" customFormat="false" ht="12" hidden="false" customHeight="false" outlineLevel="0" collapsed="false">
      <c r="A61" s="95"/>
      <c r="B61" s="96"/>
      <c r="C61" s="96"/>
      <c r="D61" s="96"/>
      <c r="E61" s="96"/>
      <c r="F61" s="96"/>
      <c r="G61" s="97"/>
      <c r="H61" s="96"/>
      <c r="I61" s="96"/>
      <c r="J61" s="96"/>
      <c r="K61" s="96"/>
      <c r="L61" s="96"/>
      <c r="M61" s="97"/>
      <c r="N61" s="96"/>
      <c r="O61" s="96"/>
      <c r="P61" s="96"/>
      <c r="Q61" s="96"/>
      <c r="R61" s="96"/>
      <c r="S61" s="98"/>
      <c r="T61" s="108"/>
      <c r="U61" s="100"/>
    </row>
    <row r="62" customFormat="false" ht="11.25" hidden="false" customHeight="false" outlineLevel="0" collapsed="false">
      <c r="A62" s="76" t="s">
        <v>66</v>
      </c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</row>
    <row r="63" customFormat="false" ht="11.2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</row>
    <row r="64" customFormat="false" ht="11.2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</row>
  </sheetData>
  <mergeCells count="16">
    <mergeCell ref="A1:U1"/>
    <mergeCell ref="A2:U2"/>
    <mergeCell ref="B4:G4"/>
    <mergeCell ref="H4:M4"/>
    <mergeCell ref="N4:S4"/>
    <mergeCell ref="E5:F5"/>
    <mergeCell ref="K5:L5"/>
    <mergeCell ref="Q5:R5"/>
    <mergeCell ref="A34:U34"/>
    <mergeCell ref="A35:U35"/>
    <mergeCell ref="B37:G37"/>
    <mergeCell ref="H37:M37"/>
    <mergeCell ref="N37:S37"/>
    <mergeCell ref="E38:F38"/>
    <mergeCell ref="K38:L38"/>
    <mergeCell ref="Q38:R38"/>
  </mergeCells>
  <printOptions headings="false" gridLines="false" gridLinesSet="true" horizontalCentered="false" verticalCentered="false"/>
  <pageMargins left="0.2" right="0.240277777777778" top="1.27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6.85"/>
    <col collapsed="false" customWidth="true" hidden="false" outlineLevel="0" max="2" min="2" style="1" width="11.7"/>
    <col collapsed="false" customWidth="true" hidden="false" outlineLevel="0" max="3" min="3" style="1" width="13.7"/>
    <col collapsed="false" customWidth="true" hidden="false" outlineLevel="0" max="4" min="4" style="1" width="2.42"/>
    <col collapsed="false" customWidth="true" hidden="false" outlineLevel="0" max="5" min="5" style="1" width="14.42"/>
    <col collapsed="false" customWidth="true" hidden="false" outlineLevel="0" max="6" min="6" style="1" width="13.13"/>
    <col collapsed="false" customWidth="true" hidden="false" outlineLevel="0" max="7" min="7" style="1" width="1.85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2" customFormat="false" ht="12.75" hidden="false" customHeight="false" outlineLevel="0" collapsed="false">
      <c r="A2" s="5" t="s">
        <v>7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6" t="s">
        <v>78</v>
      </c>
      <c r="B4" s="7" t="s">
        <v>79</v>
      </c>
      <c r="C4" s="7"/>
      <c r="D4" s="7"/>
      <c r="E4" s="7" t="s">
        <v>80</v>
      </c>
      <c r="F4" s="7"/>
      <c r="G4" s="7"/>
      <c r="H4" s="7" t="s">
        <v>81</v>
      </c>
      <c r="I4" s="7"/>
      <c r="J4" s="7"/>
      <c r="K4" s="7" t="s">
        <v>82</v>
      </c>
      <c r="L4" s="8" t="s">
        <v>83</v>
      </c>
      <c r="M4" s="4"/>
    </row>
    <row r="5" customFormat="false" ht="13.5" hidden="false" customHeight="false" outlineLevel="0" collapsed="false">
      <c r="A5" s="9"/>
      <c r="B5" s="109"/>
      <c r="C5" s="110" t="s">
        <v>84</v>
      </c>
      <c r="D5" s="111"/>
      <c r="E5" s="112" t="s">
        <v>85</v>
      </c>
      <c r="F5" s="112" t="s">
        <v>86</v>
      </c>
      <c r="G5" s="10"/>
      <c r="H5" s="112" t="s">
        <v>87</v>
      </c>
      <c r="I5" s="112" t="s">
        <v>88</v>
      </c>
      <c r="J5" s="10"/>
      <c r="K5" s="10" t="s">
        <v>89</v>
      </c>
      <c r="L5" s="11"/>
      <c r="M5" s="4"/>
    </row>
    <row r="6" customFormat="false" ht="12.75" hidden="false" customHeight="false" outlineLevel="0" collapsed="false">
      <c r="A6" s="6"/>
      <c r="B6" s="113"/>
      <c r="C6" s="113"/>
      <c r="D6" s="113"/>
      <c r="E6" s="7"/>
      <c r="F6" s="7"/>
      <c r="G6" s="7"/>
      <c r="H6" s="7"/>
      <c r="I6" s="7"/>
      <c r="J6" s="7"/>
      <c r="K6" s="7"/>
      <c r="L6" s="8"/>
      <c r="M6" s="4"/>
    </row>
    <row r="7" customFormat="false" ht="12.75" hidden="false" customHeight="false" outlineLevel="0" collapsed="false">
      <c r="A7" s="9" t="s">
        <v>90</v>
      </c>
      <c r="B7" s="114"/>
      <c r="C7" s="114"/>
      <c r="D7" s="114"/>
      <c r="E7" s="54"/>
      <c r="F7" s="54"/>
      <c r="G7" s="54"/>
      <c r="H7" s="54"/>
      <c r="I7" s="54"/>
      <c r="J7" s="54"/>
      <c r="K7" s="54"/>
      <c r="L7" s="115"/>
      <c r="M7" s="4"/>
    </row>
    <row r="8" customFormat="false" ht="12.75" hidden="false" customHeight="false" outlineLevel="0" collapsed="false">
      <c r="A8" s="9" t="s">
        <v>91</v>
      </c>
      <c r="B8" s="114"/>
      <c r="C8" s="114"/>
      <c r="D8" s="114"/>
      <c r="E8" s="54"/>
      <c r="F8" s="54"/>
      <c r="G8" s="54"/>
      <c r="H8" s="54"/>
      <c r="I8" s="54"/>
      <c r="J8" s="54"/>
      <c r="K8" s="54"/>
      <c r="L8" s="115"/>
      <c r="M8" s="4"/>
    </row>
    <row r="9" customFormat="false" ht="12.75" hidden="false" customHeight="false" outlineLevel="0" collapsed="false">
      <c r="A9" s="9" t="s">
        <v>92</v>
      </c>
      <c r="B9" s="114"/>
      <c r="C9" s="114"/>
      <c r="D9" s="114"/>
      <c r="E9" s="54"/>
      <c r="F9" s="54"/>
      <c r="G9" s="54"/>
      <c r="H9" s="54"/>
      <c r="I9" s="54"/>
      <c r="J9" s="54"/>
      <c r="K9" s="54"/>
      <c r="L9" s="115"/>
      <c r="M9" s="4"/>
    </row>
    <row r="10" customFormat="false" ht="12.75" hidden="false" customHeight="false" outlineLevel="0" collapsed="false">
      <c r="A10" s="9" t="s">
        <v>93</v>
      </c>
      <c r="B10" s="114"/>
      <c r="C10" s="114"/>
      <c r="D10" s="114"/>
      <c r="E10" s="54"/>
      <c r="F10" s="54"/>
      <c r="G10" s="54"/>
      <c r="H10" s="54"/>
      <c r="I10" s="54"/>
      <c r="J10" s="54"/>
      <c r="K10" s="54"/>
      <c r="L10" s="115"/>
      <c r="M10" s="4"/>
    </row>
    <row r="11" customFormat="false" ht="12.75" hidden="false" customHeight="false" outlineLevel="0" collapsed="false">
      <c r="A11" s="9" t="s">
        <v>94</v>
      </c>
      <c r="B11" s="4"/>
      <c r="C11" s="4"/>
      <c r="D11" s="114"/>
      <c r="E11" s="54"/>
      <c r="F11" s="54"/>
      <c r="G11" s="54"/>
      <c r="H11" s="54"/>
      <c r="I11" s="54"/>
      <c r="J11" s="54"/>
      <c r="K11" s="54"/>
      <c r="L11" s="115"/>
      <c r="M11" s="4"/>
    </row>
    <row r="12" customFormat="false" ht="12.75" hidden="false" customHeight="false" outlineLevel="0" collapsed="false">
      <c r="A12" s="9" t="s">
        <v>95</v>
      </c>
      <c r="B12" s="114"/>
      <c r="C12" s="114"/>
      <c r="D12" s="114"/>
      <c r="E12" s="54"/>
      <c r="F12" s="54"/>
      <c r="G12" s="54"/>
      <c r="H12" s="54"/>
      <c r="I12" s="54"/>
      <c r="J12" s="54"/>
      <c r="K12" s="54"/>
      <c r="L12" s="115"/>
      <c r="M12" s="4"/>
    </row>
    <row r="13" customFormat="false" ht="12.75" hidden="false" customHeight="false" outlineLevel="0" collapsed="false">
      <c r="A13" s="9" t="s">
        <v>96</v>
      </c>
      <c r="B13" s="114"/>
      <c r="C13" s="114"/>
      <c r="D13" s="114"/>
      <c r="E13" s="54"/>
      <c r="F13" s="54"/>
      <c r="G13" s="54"/>
      <c r="H13" s="54"/>
      <c r="I13" s="54"/>
      <c r="J13" s="54"/>
      <c r="K13" s="54"/>
      <c r="L13" s="115"/>
      <c r="M13" s="4"/>
    </row>
    <row r="14" customFormat="false" ht="12.75" hidden="false" customHeight="false" outlineLevel="0" collapsed="false">
      <c r="A14" s="9" t="s">
        <v>97</v>
      </c>
      <c r="B14" s="114"/>
      <c r="C14" s="114"/>
      <c r="D14" s="114"/>
      <c r="E14" s="54"/>
      <c r="F14" s="54"/>
      <c r="G14" s="54"/>
      <c r="H14" s="54"/>
      <c r="I14" s="54"/>
      <c r="J14" s="54"/>
      <c r="K14" s="54"/>
      <c r="L14" s="115"/>
      <c r="M14" s="4"/>
    </row>
    <row r="15" customFormat="false" ht="12.75" hidden="false" customHeight="false" outlineLevel="0" collapsed="false">
      <c r="A15" s="9" t="s">
        <v>98</v>
      </c>
      <c r="B15" s="114"/>
      <c r="C15" s="114"/>
      <c r="D15" s="114"/>
      <c r="E15" s="54"/>
      <c r="F15" s="54"/>
      <c r="G15" s="54"/>
      <c r="H15" s="54"/>
      <c r="I15" s="54"/>
      <c r="J15" s="54"/>
      <c r="K15" s="54"/>
      <c r="L15" s="115"/>
      <c r="M15" s="4"/>
    </row>
    <row r="16" customFormat="false" ht="12.75" hidden="false" customHeight="false" outlineLevel="0" collapsed="false">
      <c r="A16" s="116" t="s">
        <v>99</v>
      </c>
      <c r="B16" s="114"/>
      <c r="C16" s="114" t="n">
        <v>25761105.16</v>
      </c>
      <c r="D16" s="114"/>
      <c r="E16" s="114" t="n">
        <f aca="false">+C16*E21</f>
        <v>1236533.04768</v>
      </c>
      <c r="F16" s="114" t="n">
        <f aca="false">+C16*F21</f>
        <v>2576110.516</v>
      </c>
      <c r="G16" s="114"/>
      <c r="H16" s="114" t="n">
        <f aca="false">+C16*H21</f>
        <v>1545666.3096</v>
      </c>
      <c r="I16" s="114" t="n">
        <f aca="false">+C16*I21</f>
        <v>12880552.58</v>
      </c>
      <c r="J16" s="114"/>
      <c r="K16" s="114" t="n">
        <f aca="false">+C16*K21</f>
        <v>6440276.29</v>
      </c>
      <c r="L16" s="117" t="n">
        <f aca="false">+C16*L21</f>
        <v>1081966.41672</v>
      </c>
      <c r="M16" s="24"/>
    </row>
    <row r="17" customFormat="false" ht="12.75" hidden="false" customHeight="false" outlineLevel="0" collapsed="false">
      <c r="A17" s="9" t="s">
        <v>100</v>
      </c>
      <c r="B17" s="114"/>
      <c r="C17" s="114"/>
      <c r="D17" s="114"/>
      <c r="E17" s="54"/>
      <c r="F17" s="54"/>
      <c r="G17" s="54"/>
      <c r="H17" s="54"/>
      <c r="I17" s="54"/>
      <c r="J17" s="54"/>
      <c r="K17" s="54"/>
      <c r="L17" s="115"/>
      <c r="M17" s="4"/>
    </row>
    <row r="18" customFormat="false" ht="12.75" hidden="false" customHeight="false" outlineLevel="0" collapsed="false">
      <c r="A18" s="116" t="s">
        <v>63</v>
      </c>
      <c r="B18" s="114"/>
      <c r="C18" s="114"/>
      <c r="D18" s="114"/>
      <c r="E18" s="54"/>
      <c r="F18" s="54"/>
      <c r="G18" s="54"/>
      <c r="H18" s="54"/>
      <c r="I18" s="54"/>
      <c r="J18" s="54"/>
      <c r="K18" s="54"/>
      <c r="L18" s="115"/>
      <c r="M18" s="4"/>
    </row>
    <row r="19" customFormat="false" ht="13.5" hidden="false" customHeight="false" outlineLevel="0" collapsed="false">
      <c r="A19" s="118"/>
      <c r="B19" s="119"/>
      <c r="C19" s="119"/>
      <c r="D19" s="119"/>
      <c r="E19" s="120"/>
      <c r="F19" s="120"/>
      <c r="G19" s="120"/>
      <c r="H19" s="120"/>
      <c r="I19" s="120"/>
      <c r="J19" s="120"/>
      <c r="K19" s="120"/>
      <c r="L19" s="121"/>
      <c r="M19" s="4"/>
    </row>
    <row r="20" customFormat="false" ht="12.75" hidden="false" customHeight="false" outlineLevel="0" collapsed="false">
      <c r="A20" s="9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115"/>
      <c r="M20" s="4"/>
    </row>
    <row r="21" customFormat="false" ht="12.75" hidden="false" customHeight="false" outlineLevel="0" collapsed="false">
      <c r="A21" s="116" t="s">
        <v>101</v>
      </c>
      <c r="B21" s="54"/>
      <c r="C21" s="122" t="n">
        <f aca="false">SUM(E21:L21)</f>
        <v>1</v>
      </c>
      <c r="D21" s="122"/>
      <c r="E21" s="122" t="n">
        <v>0.048</v>
      </c>
      <c r="F21" s="122" t="n">
        <v>0.1</v>
      </c>
      <c r="G21" s="122"/>
      <c r="H21" s="122" t="n">
        <v>0.06</v>
      </c>
      <c r="I21" s="122" t="n">
        <v>0.5</v>
      </c>
      <c r="J21" s="122"/>
      <c r="K21" s="122" t="n">
        <v>0.25</v>
      </c>
      <c r="L21" s="123" t="n">
        <v>0.042</v>
      </c>
      <c r="M21" s="4"/>
    </row>
    <row r="22" customFormat="false" ht="12.75" hidden="false" customHeight="false" outlineLevel="0" collapsed="false">
      <c r="A22" s="116" t="s">
        <v>102</v>
      </c>
      <c r="B22" s="54"/>
      <c r="C22" s="114"/>
      <c r="D22" s="114"/>
      <c r="E22" s="124" t="n">
        <v>0.7</v>
      </c>
      <c r="F22" s="124" t="n">
        <v>1</v>
      </c>
      <c r="G22" s="124"/>
      <c r="H22" s="124" t="n">
        <f aca="false">1.075/1.07587</f>
        <v>0.999191352115032</v>
      </c>
      <c r="I22" s="124" t="n">
        <v>1</v>
      </c>
      <c r="J22" s="124"/>
      <c r="K22" s="124" t="n">
        <f aca="false">1.075/1.07587</f>
        <v>0.999191352115032</v>
      </c>
      <c r="L22" s="125" t="n">
        <v>1</v>
      </c>
      <c r="M22" s="4"/>
    </row>
    <row r="23" customFormat="false" ht="12.75" hidden="false" customHeight="false" outlineLevel="0" collapsed="false">
      <c r="A23" s="116" t="s">
        <v>103</v>
      </c>
      <c r="B23" s="54"/>
      <c r="C23" s="114" t="n">
        <f aca="false">SUM(E23:L23)</f>
        <v>25383687.4301034</v>
      </c>
      <c r="D23" s="114"/>
      <c r="E23" s="114" t="n">
        <f aca="false">+E16*E22</f>
        <v>865573.133376</v>
      </c>
      <c r="F23" s="114" t="n">
        <f aca="false">+F16*F22</f>
        <v>2576110.516</v>
      </c>
      <c r="G23" s="114"/>
      <c r="H23" s="114" t="n">
        <f aca="false">+H16*H22</f>
        <v>1544416.40980788</v>
      </c>
      <c r="I23" s="114" t="n">
        <f aca="false">+I16*I22</f>
        <v>12880552.58</v>
      </c>
      <c r="J23" s="114"/>
      <c r="K23" s="114" t="n">
        <f aca="false">+K16*K22</f>
        <v>6435068.37419948</v>
      </c>
      <c r="L23" s="117" t="n">
        <f aca="false">+L16*L22</f>
        <v>1081966.41672</v>
      </c>
      <c r="M23" s="114"/>
    </row>
    <row r="24" customFormat="false" ht="13.5" hidden="false" customHeight="false" outlineLevel="0" collapsed="false">
      <c r="A24" s="126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27"/>
      <c r="M24" s="4"/>
    </row>
    <row r="25" customFormat="false" ht="12.75" hidden="false" customHeight="false" outlineLevel="0" collapsed="false">
      <c r="A25" s="23" t="s">
        <v>10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</sheetData>
  <mergeCells count="3">
    <mergeCell ref="B4:D4"/>
    <mergeCell ref="E4:G4"/>
    <mergeCell ref="H4:J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6" min="1" style="1" width="16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5" t="s">
        <v>105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5" t="s">
        <v>106</v>
      </c>
      <c r="B2" s="4"/>
      <c r="C2" s="4"/>
      <c r="D2" s="4"/>
      <c r="E2" s="4"/>
      <c r="F2" s="4"/>
    </row>
    <row r="3" customFormat="false" ht="13.5" hidden="false" customHeight="false" outlineLevel="0" collapsed="false">
      <c r="A3" s="5"/>
      <c r="B3" s="4"/>
      <c r="C3" s="4"/>
      <c r="D3" s="4"/>
      <c r="E3" s="4"/>
      <c r="F3" s="4"/>
    </row>
    <row r="4" customFormat="false" ht="12.75" hidden="false" customHeight="false" outlineLevel="0" collapsed="false">
      <c r="A4" s="128" t="s">
        <v>57</v>
      </c>
      <c r="B4" s="7" t="s">
        <v>107</v>
      </c>
      <c r="C4" s="129" t="s">
        <v>108</v>
      </c>
      <c r="D4" s="7" t="s">
        <v>109</v>
      </c>
      <c r="E4" s="7" t="s">
        <v>110</v>
      </c>
      <c r="F4" s="8" t="s">
        <v>111</v>
      </c>
    </row>
    <row r="5" customFormat="false" ht="12.75" hidden="false" customHeight="false" outlineLevel="0" collapsed="false">
      <c r="A5" s="130"/>
      <c r="B5" s="131" t="s">
        <v>112</v>
      </c>
      <c r="C5" s="131" t="s">
        <v>113</v>
      </c>
      <c r="D5" s="131" t="s">
        <v>114</v>
      </c>
      <c r="E5" s="10" t="s">
        <v>115</v>
      </c>
      <c r="F5" s="11" t="s">
        <v>116</v>
      </c>
    </row>
    <row r="6" customFormat="false" ht="12.75" hidden="false" customHeight="false" outlineLevel="0" collapsed="false">
      <c r="A6" s="132"/>
      <c r="B6" s="133" t="s">
        <v>117</v>
      </c>
      <c r="C6" s="133" t="s">
        <v>118</v>
      </c>
      <c r="D6" s="133"/>
      <c r="E6" s="133" t="s">
        <v>119</v>
      </c>
      <c r="F6" s="11" t="s">
        <v>120</v>
      </c>
    </row>
    <row r="7" customFormat="false" ht="12.75" hidden="false" customHeight="false" outlineLevel="0" collapsed="false">
      <c r="A7" s="116"/>
      <c r="B7" s="114"/>
      <c r="C7" s="114"/>
      <c r="D7" s="114"/>
      <c r="E7" s="131"/>
      <c r="F7" s="134"/>
    </row>
    <row r="8" customFormat="false" ht="12.75" hidden="false" customHeight="false" outlineLevel="0" collapsed="false">
      <c r="A8" s="135" t="n">
        <v>1997</v>
      </c>
      <c r="B8" s="136" t="n">
        <f aca="false">('BENEFICIOS(NO PICO)'!S9+'BENEFICIOS(NO PICO)'!S42+'BENEFICIOS(PICO)'!T9+'BENEFICIOS(PICO)'!T42)*1000000</f>
        <v>3329367.81746491</v>
      </c>
      <c r="C8" s="136" t="n">
        <f aca="false">$F$28</f>
        <v>7600</v>
      </c>
      <c r="D8" s="136" t="n">
        <f aca="false">+B8+C8</f>
        <v>3336967.81746491</v>
      </c>
      <c r="E8" s="136" t="n">
        <f aca="false">($D$29)*0.18</f>
        <v>4569063.73741861</v>
      </c>
      <c r="F8" s="137" t="n">
        <f aca="false">D8/$D$29</f>
        <v>0.131461113624787</v>
      </c>
    </row>
    <row r="9" customFormat="false" ht="12.75" hidden="false" customHeight="false" outlineLevel="0" collapsed="false">
      <c r="A9" s="135" t="n">
        <v>1998</v>
      </c>
      <c r="B9" s="136" t="n">
        <f aca="false">('BENEFICIOS(NO PICO)'!S10+'BENEFICIOS(NO PICO)'!S43+'BENEFICIOS(PICO)'!T10+'BENEFICIOS(PICO)'!T43)*1000000</f>
        <v>3462542.5301635</v>
      </c>
      <c r="C9" s="136" t="n">
        <f aca="false">$F$28</f>
        <v>7600</v>
      </c>
      <c r="D9" s="136" t="n">
        <f aca="false">+B9+C9</f>
        <v>3470142.5301635</v>
      </c>
      <c r="E9" s="136" t="n">
        <f aca="false">($D$29)*0.18</f>
        <v>4569063.73741861</v>
      </c>
      <c r="F9" s="137" t="n">
        <f aca="false">D9/$D$29</f>
        <v>0.136707581974404</v>
      </c>
      <c r="G9" s="138"/>
    </row>
    <row r="10" customFormat="false" ht="12.75" hidden="false" customHeight="false" outlineLevel="0" collapsed="false">
      <c r="A10" s="130" t="n">
        <v>1999</v>
      </c>
      <c r="B10" s="136" t="n">
        <f aca="false">('BENEFICIOS(NO PICO)'!S11+'BENEFICIOS(NO PICO)'!S44+'BENEFICIOS(PICO)'!T11+'BENEFICIOS(PICO)'!T44)*1000000</f>
        <v>3601044.23137004</v>
      </c>
      <c r="C10" s="131" t="n">
        <f aca="false">$F$28</f>
        <v>7600</v>
      </c>
      <c r="D10" s="136" t="n">
        <f aca="false">+B10+C10</f>
        <v>3608644.23137004</v>
      </c>
      <c r="E10" s="131" t="n">
        <f aca="false">($D$29)*0.18</f>
        <v>4569063.73741861</v>
      </c>
      <c r="F10" s="139" t="n">
        <f aca="false">D10/$D$29</f>
        <v>0.142163909058005</v>
      </c>
    </row>
    <row r="11" customFormat="false" ht="12.75" hidden="false" customHeight="false" outlineLevel="0" collapsed="false">
      <c r="A11" s="130" t="n">
        <v>2000</v>
      </c>
      <c r="B11" s="136" t="n">
        <f aca="false">('BENEFICIOS(NO PICO)'!S12+'BENEFICIOS(NO PICO)'!S45+'BENEFICIOS(PICO)'!T12+'BENEFICIOS(PICO)'!T45)*1000000</f>
        <v>3745086.00062485</v>
      </c>
      <c r="C11" s="131" t="n">
        <f aca="false">$F$28</f>
        <v>7600</v>
      </c>
      <c r="D11" s="136" t="n">
        <f aca="false">+B11+C11</f>
        <v>3752686.00062485</v>
      </c>
      <c r="E11" s="131" t="n">
        <f aca="false">($D$29)*0.18</f>
        <v>4569063.73741861</v>
      </c>
      <c r="F11" s="139" t="n">
        <f aca="false">D11/$D$29</f>
        <v>0.147838489224951</v>
      </c>
    </row>
    <row r="12" customFormat="false" ht="12.75" hidden="false" customHeight="false" outlineLevel="0" collapsed="false">
      <c r="A12" s="130" t="n">
        <v>2001</v>
      </c>
      <c r="B12" s="136" t="n">
        <f aca="false">('BENEFICIOS(NO PICO)'!S13+'BENEFICIOS(NO PICO)'!S46+'BENEFICIOS(PICO)'!T13+'BENEFICIOS(PICO)'!T46)*1000000</f>
        <v>3894889.44064984</v>
      </c>
      <c r="C12" s="131" t="n">
        <f aca="false">$F$28</f>
        <v>7600</v>
      </c>
      <c r="D12" s="136" t="n">
        <f aca="false">+B12+C12</f>
        <v>3902489.44064984</v>
      </c>
      <c r="E12" s="131" t="n">
        <f aca="false">($D$29)*0.16</f>
        <v>4061389.98881654</v>
      </c>
      <c r="F12" s="139" t="n">
        <f aca="false">D12/$D$29</f>
        <v>0.153740052598573</v>
      </c>
    </row>
    <row r="13" customFormat="false" ht="12.75" hidden="false" customHeight="false" outlineLevel="0" collapsed="false">
      <c r="A13" s="130" t="n">
        <v>2002</v>
      </c>
      <c r="B13" s="136" t="n">
        <f aca="false">('BENEFICIOS(NO PICO)'!S14+'BENEFICIOS(NO PICO)'!S47+'BENEFICIOS(PICO)'!T14+'BENEFICIOS(PICO)'!T47)*1000000</f>
        <v>4050685.01827583</v>
      </c>
      <c r="C13" s="131" t="n">
        <f aca="false">$F$28</f>
        <v>7600</v>
      </c>
      <c r="D13" s="136" t="n">
        <f aca="false">+B13+C13</f>
        <v>4058285.01827583</v>
      </c>
      <c r="E13" s="131" t="n">
        <f aca="false">($D$29)*0.16</f>
        <v>4061389.98881654</v>
      </c>
      <c r="F13" s="139" t="n">
        <f aca="false">D13/$D$29</f>
        <v>0.159877678507142</v>
      </c>
    </row>
    <row r="14" customFormat="false" ht="12.75" hidden="false" customHeight="false" outlineLevel="0" collapsed="false">
      <c r="A14" s="130" t="n">
        <v>2003</v>
      </c>
      <c r="B14" s="136" t="n">
        <f aca="false">('BENEFICIOS(NO PICO)'!S15+'BENEFICIOS(NO PICO)'!S48+'BENEFICIOS(PICO)'!T15+'BENEFICIOS(PICO)'!T48)*1000000</f>
        <v>4212712.41900687</v>
      </c>
      <c r="C14" s="131" t="n">
        <f aca="false">$F$28</f>
        <v>7600</v>
      </c>
      <c r="D14" s="136" t="n">
        <f aca="false">+B14+C14</f>
        <v>4220312.41900687</v>
      </c>
      <c r="E14" s="131" t="n">
        <f aca="false">($D$29)*0.16</f>
        <v>4061389.98881654</v>
      </c>
      <c r="F14" s="139" t="n">
        <f aca="false">D14/$D$29</f>
        <v>0.166260809452052</v>
      </c>
    </row>
    <row r="15" customFormat="false" ht="12.75" hidden="false" customHeight="false" outlineLevel="0" collapsed="false">
      <c r="A15" s="130" t="n">
        <v>2004</v>
      </c>
      <c r="B15" s="136" t="n">
        <f aca="false">('BENEFICIOS(NO PICO)'!S16+'BENEFICIOS(NO PICO)'!S49+'BENEFICIOS(PICO)'!T16+'BENEFICIOS(PICO)'!T49)*1000000</f>
        <v>4381220.91576714</v>
      </c>
      <c r="C15" s="131" t="n">
        <f aca="false">$F$28</f>
        <v>7600</v>
      </c>
      <c r="D15" s="136" t="n">
        <f aca="false">+B15+C15</f>
        <v>4388820.91576714</v>
      </c>
      <c r="E15" s="131" t="n">
        <f aca="false">($D$29)*0.16</f>
        <v>4061389.98881654</v>
      </c>
      <c r="F15" s="139" t="n">
        <f aca="false">D15/$D$29</f>
        <v>0.172899265634759</v>
      </c>
    </row>
    <row r="16" customFormat="false" ht="12.75" hidden="false" customHeight="false" outlineLevel="0" collapsed="false">
      <c r="A16" s="130" t="n">
        <v>2005</v>
      </c>
      <c r="B16" s="136" t="n">
        <f aca="false">('BENEFICIOS(NO PICO)'!S17+'BENEFICIOS(NO PICO)'!S50+'BENEFICIOS(PICO)'!T17+'BENEFICIOS(PICO)'!T50)*1000000</f>
        <v>4556469.75239783</v>
      </c>
      <c r="C16" s="131" t="n">
        <f aca="false">$F$28</f>
        <v>7600</v>
      </c>
      <c r="D16" s="136" t="n">
        <f aca="false">+B16+C16</f>
        <v>4564069.75239783</v>
      </c>
      <c r="E16" s="131" t="n">
        <f aca="false">($D$29)*0.14</f>
        <v>3553716.24021447</v>
      </c>
      <c r="F16" s="139" t="n">
        <f aca="false">D16/$D$29</f>
        <v>0.179803260064775</v>
      </c>
    </row>
    <row r="17" customFormat="false" ht="12.75" hidden="false" customHeight="false" outlineLevel="0" collapsed="false">
      <c r="A17" s="130" t="n">
        <v>2006</v>
      </c>
      <c r="B17" s="136" t="n">
        <f aca="false">('BENEFICIOS(NO PICO)'!S18+'BENEFICIOS(NO PICO)'!S51+'BENEFICIOS(PICO)'!T18+'BENEFICIOS(PICO)'!T51)*1000000</f>
        <v>4738728.54249374</v>
      </c>
      <c r="C17" s="131" t="n">
        <f aca="false">$F$28</f>
        <v>7600</v>
      </c>
      <c r="D17" s="136" t="n">
        <f aca="false">+B17+C17</f>
        <v>4746328.54249374</v>
      </c>
      <c r="E17" s="131" t="n">
        <f aca="false">($D$29)*0.14</f>
        <v>3553716.24021447</v>
      </c>
      <c r="F17" s="139" t="n">
        <f aca="false">D17/$D$29</f>
        <v>0.186983414271991</v>
      </c>
    </row>
    <row r="18" customFormat="false" ht="12.75" hidden="false" customHeight="false" outlineLevel="0" collapsed="false">
      <c r="A18" s="130" t="n">
        <v>2007</v>
      </c>
      <c r="B18" s="136" t="n">
        <f aca="false">('BENEFICIOS(NO PICO)'!S19+'BENEFICIOS(NO PICO)'!S52+'BENEFICIOS(PICO)'!T19+'BENEFICIOS(PICO)'!T52)*1000000</f>
        <v>4928277.68419349</v>
      </c>
      <c r="C18" s="131" t="n">
        <f aca="false">$F$28</f>
        <v>7600</v>
      </c>
      <c r="D18" s="136" t="n">
        <f aca="false">+B18+C18</f>
        <v>4935877.68419349</v>
      </c>
      <c r="E18" s="131" t="n">
        <f aca="false">($D$29)*0.14</f>
        <v>3553716.24021447</v>
      </c>
      <c r="F18" s="139" t="n">
        <f aca="false">D18/$D$29</f>
        <v>0.194450774647495</v>
      </c>
    </row>
    <row r="19" customFormat="false" ht="12.75" hidden="false" customHeight="false" outlineLevel="0" collapsed="false">
      <c r="A19" s="130" t="n">
        <v>2008</v>
      </c>
      <c r="B19" s="136" t="n">
        <f aca="false">('BENEFICIOS(NO PICO)'!S20+'BENEFICIOS(NO PICO)'!S53+'BENEFICIOS(PICO)'!T20+'BENEFICIOS(PICO)'!T53)*1000000</f>
        <v>5125408.79156123</v>
      </c>
      <c r="C19" s="131" t="n">
        <f aca="false">$F$28</f>
        <v>7600</v>
      </c>
      <c r="D19" s="136" t="n">
        <f aca="false">+B19+C19</f>
        <v>5133008.79156123</v>
      </c>
      <c r="E19" s="131" t="n">
        <f aca="false">($D$29)*0.14</f>
        <v>3553716.24021447</v>
      </c>
      <c r="F19" s="139" t="n">
        <f aca="false">D19/$D$29</f>
        <v>0.20221682943802</v>
      </c>
    </row>
    <row r="20" customFormat="false" ht="12.75" hidden="false" customHeight="false" outlineLevel="0" collapsed="false">
      <c r="A20" s="130" t="n">
        <v>2009</v>
      </c>
      <c r="B20" s="136" t="n">
        <f aca="false">('BENEFICIOS(NO PICO)'!S21+'BENEFICIOS(NO PICO)'!S54+'BENEFICIOS(PICO)'!T21+'BENEFICIOS(PICO)'!T54)*1000000</f>
        <v>5330425.14322368</v>
      </c>
      <c r="C20" s="131" t="n">
        <f aca="false">$F$28</f>
        <v>7600</v>
      </c>
      <c r="D20" s="136" t="n">
        <f aca="false">+B20+C20</f>
        <v>5338025.14322368</v>
      </c>
      <c r="E20" s="131" t="n">
        <f aca="false">($D$29)*0.14</f>
        <v>3553716.24021447</v>
      </c>
      <c r="F20" s="139" t="n">
        <f aca="false">D20/$D$29</f>
        <v>0.210293526420166</v>
      </c>
    </row>
    <row r="21" customFormat="false" ht="12.75" hidden="false" customHeight="false" outlineLevel="0" collapsed="false">
      <c r="A21" s="130" t="n">
        <v>2010</v>
      </c>
      <c r="B21" s="136" t="n">
        <f aca="false">('BENEFICIOS(NO PICO)'!S22+'BENEFICIOS(NO PICO)'!S55+'BENEFICIOS(PICO)'!T22+'BENEFICIOS(PICO)'!T55)*1000000</f>
        <v>5543642.14895262</v>
      </c>
      <c r="C21" s="131" t="n">
        <f aca="false">$F$28</f>
        <v>7600</v>
      </c>
      <c r="D21" s="136" t="n">
        <f aca="false">+B21+C21</f>
        <v>5551242.14895262</v>
      </c>
      <c r="E21" s="131" t="n">
        <f aca="false">($D$29)*0.12</f>
        <v>3046042.4916124</v>
      </c>
      <c r="F21" s="139" t="n">
        <f aca="false">D21/$D$29</f>
        <v>0.218693291281598</v>
      </c>
    </row>
    <row r="22" customFormat="false" ht="12.75" hidden="false" customHeight="false" outlineLevel="0" collapsed="false">
      <c r="A22" s="130" t="n">
        <v>2011</v>
      </c>
      <c r="B22" s="136" t="n">
        <f aca="false">('BENEFICIOS(NO PICO)'!S23+'BENEFICIOS(NO PICO)'!S56+'BENEFICIOS(PICO)'!T23+'BENEFICIOS(PICO)'!T56)*1000000</f>
        <v>5765387.83491073</v>
      </c>
      <c r="C22" s="131" t="n">
        <f aca="false">$F$28</f>
        <v>7600</v>
      </c>
      <c r="D22" s="136" t="n">
        <f aca="false">+B22+C22</f>
        <v>5772987.83491073</v>
      </c>
      <c r="E22" s="131" t="n">
        <f aca="false">($D$29)*0.12</f>
        <v>3046042.4916124</v>
      </c>
      <c r="F22" s="139" t="n">
        <f aca="false">D22/$D$29</f>
        <v>0.227429046737487</v>
      </c>
    </row>
    <row r="23" customFormat="false" ht="12.75" hidden="false" customHeight="false" outlineLevel="0" collapsed="false">
      <c r="A23" s="135" t="n">
        <v>2012</v>
      </c>
      <c r="B23" s="136" t="n">
        <f aca="false">('BENEFICIOS(NO PICO)'!S24+'BENEFICIOS(NO PICO)'!S57+'BENEFICIOS(PICO)'!T24+'BENEFICIOS(PICO)'!T57)*1000000</f>
        <v>5996003.34830716</v>
      </c>
      <c r="C23" s="136" t="n">
        <f aca="false">$F$28</f>
        <v>7600</v>
      </c>
      <c r="D23" s="136" t="n">
        <f aca="false">+B23+C23</f>
        <v>6003603.34830716</v>
      </c>
      <c r="E23" s="136" t="n">
        <f aca="false">($D$29)*0.12</f>
        <v>3046042.4916124</v>
      </c>
      <c r="F23" s="137" t="n">
        <f aca="false">D23/$D$29</f>
        <v>0.236514232411611</v>
      </c>
    </row>
    <row r="24" customFormat="false" ht="12.75" hidden="false" customHeight="false" outlineLevel="0" collapsed="false">
      <c r="A24" s="130" t="n">
        <v>2013</v>
      </c>
      <c r="B24" s="136" t="n">
        <f aca="false">('BENEFICIOS(NO PICO)'!S25+'BENEFICIOS(NO PICO)'!S58+'BENEFICIOS(PICO)'!T25+'BENEFICIOS(PICO)'!T58)*1000000</f>
        <v>6235843.48223945</v>
      </c>
      <c r="C24" s="131" t="n">
        <f aca="false">$F$28</f>
        <v>7600</v>
      </c>
      <c r="D24" s="136" t="n">
        <f aca="false">+B24+C24</f>
        <v>6243443.48223945</v>
      </c>
      <c r="E24" s="131" t="n">
        <f aca="false">($D$29)*0.12</f>
        <v>3046042.4916124</v>
      </c>
      <c r="F24" s="139" t="n">
        <f aca="false">D24/$D$29</f>
        <v>0.245962825512701</v>
      </c>
    </row>
    <row r="25" customFormat="false" ht="12.75" hidden="false" customHeight="false" outlineLevel="0" collapsed="false">
      <c r="A25" s="130" t="n">
        <v>2014</v>
      </c>
      <c r="B25" s="136" t="n">
        <f aca="false">('BENEFICIOS(NO PICO)'!S26+'BENEFICIOS(NO PICO)'!S59+'BENEFICIOS(PICO)'!T26+'BENEFICIOS(PICO)'!T59)*1000000</f>
        <v>6485277.22152903</v>
      </c>
      <c r="C25" s="131" t="n">
        <f aca="false">$F$28</f>
        <v>7600</v>
      </c>
      <c r="D25" s="136" t="n">
        <f aca="false">+B25+C25</f>
        <v>6492877.22152903</v>
      </c>
      <c r="E25" s="131" t="n">
        <f aca="false">($D$29)*0.12</f>
        <v>3046042.4916124</v>
      </c>
      <c r="F25" s="139" t="n">
        <f aca="false">D25/$D$29</f>
        <v>0.255789362337834</v>
      </c>
    </row>
    <row r="26" customFormat="false" ht="13.5" hidden="false" customHeight="false" outlineLevel="0" collapsed="false">
      <c r="A26" s="140" t="n">
        <v>2015</v>
      </c>
      <c r="B26" s="141" t="n">
        <f aca="false">('BENEFICIOS(NO PICO)'!S27+'BENEFICIOS(NO PICO)'!S60+'BENEFICIOS(PICO)'!T27+'BENEFICIOS(PICO)'!T60)*1000000</f>
        <v>6744688.31039018</v>
      </c>
      <c r="C26" s="142" t="n">
        <f aca="false">F28</f>
        <v>7600</v>
      </c>
      <c r="D26" s="142" t="n">
        <f aca="false">+B26+C26</f>
        <v>6752288.31039018</v>
      </c>
      <c r="E26" s="142" t="n">
        <f aca="false">($D$29)*0.12</f>
        <v>3046042.4916124</v>
      </c>
      <c r="F26" s="143" t="n">
        <f aca="false">D26/$D$29</f>
        <v>0.266008960635972</v>
      </c>
    </row>
    <row r="27" customFormat="false" ht="12.75" hidden="false" customHeight="false" outlineLevel="0" collapsed="false">
      <c r="A27" s="23" t="s">
        <v>121</v>
      </c>
      <c r="B27" s="23"/>
      <c r="C27" s="4"/>
      <c r="D27" s="4"/>
      <c r="E27" s="4"/>
      <c r="F27" s="4"/>
    </row>
    <row r="28" customFormat="false" ht="12.75" hidden="false" customHeight="false" outlineLevel="0" collapsed="false">
      <c r="A28" s="23" t="s">
        <v>122</v>
      </c>
      <c r="B28" s="23"/>
      <c r="C28" s="4"/>
      <c r="D28" s="144"/>
      <c r="E28" s="4"/>
      <c r="F28" s="145" t="n">
        <v>7600</v>
      </c>
    </row>
    <row r="29" customFormat="false" ht="12.75" hidden="false" customHeight="false" outlineLevel="0" collapsed="false">
      <c r="A29" s="23" t="s">
        <v>123</v>
      </c>
      <c r="B29" s="23"/>
      <c r="C29" s="4"/>
      <c r="D29" s="144" t="n">
        <f aca="false">+INVERSIÓN!C23</f>
        <v>25383687.4301034</v>
      </c>
      <c r="E29" s="144"/>
      <c r="F29" s="4"/>
    </row>
    <row r="30" customFormat="false" ht="12.75" hidden="false" customHeight="false" outlineLevel="0" collapsed="false">
      <c r="A30" s="23"/>
      <c r="B30" s="23"/>
      <c r="C30" s="4"/>
      <c r="D30" s="4"/>
      <c r="E30" s="24"/>
      <c r="F30" s="4"/>
    </row>
    <row r="31" customFormat="false" ht="12.75" hidden="false" customHeight="false" outlineLevel="0" collapsed="false">
      <c r="A31" s="23" t="s">
        <v>124</v>
      </c>
      <c r="B31" s="23"/>
      <c r="C31" s="4"/>
      <c r="D31" s="4"/>
      <c r="E31" s="4"/>
      <c r="F31" s="4"/>
    </row>
    <row r="32" customFormat="false" ht="12.75" hidden="false" customHeight="false" outlineLevel="0" collapsed="false">
      <c r="A32" s="23"/>
      <c r="B32" s="23"/>
      <c r="C32" s="4"/>
      <c r="D32" s="4"/>
      <c r="E32" s="4"/>
      <c r="F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EPEP</dc:creator>
  <dc:description/>
  <dc:language>en-US</dc:language>
  <cp:lastModifiedBy>Everardo Ramírez García</cp:lastModifiedBy>
  <cp:revision>0</cp:revision>
  <dc:subject/>
  <dc:title/>
</cp:coreProperties>
</file>