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1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6</definedName>
    <definedName function="false" hidden="false" localSheetId="1" name="_xlnm.Print_Area" vbProcedure="false">TRÁNSITO!$A$2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E.1  PROYECTO DE RENIVELACION, BACHEO Y RIEGO DE SELLO DE LA VIALIDAD XICO - TLAHUAC (tramo III ,  IIR = 12.0).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E.2  PROYECTO DE RENIVELACION, BACHEO Y RIEGO DE SELLO DE LA VIALIDAD XICO - TLAHUAC (tramo III ,  IIR = 12.0).</t>
  </si>
  <si>
    <t xml:space="preserve">P - O</t>
  </si>
  <si>
    <t xml:space="preserve">Situación Sin Proyecto </t>
  </si>
  <si>
    <t xml:space="preserve">Pick up</t>
  </si>
  <si>
    <t xml:space="preserve">Tramo  III: KM. 6.9 - KM. 7.9 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E.3  PROYECTO DE RENIVELACION, BACHEO Y RIEGO DE SELLO VIALIDAD CHALCO-TLÁHUAC (tramo III). BENEFICIOS TOTALES POR AHORRO EN </t>
  </si>
  <si>
    <t xml:space="preserve">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E.4  PROYECTO DE RENIVELACION, BACHEO Y RIEGO DE SELLO VIALIDAD CHALCO-TLÁHUAC (tramo III). BENEFICIOS TOTALES POR AHORRO EN </t>
  </si>
  <si>
    <t xml:space="preserve">Sentido: P-O</t>
  </si>
  <si>
    <t xml:space="preserve">Ahorro en CSGV</t>
  </si>
  <si>
    <t xml:space="preserve">E.5  PROYECTO DE RENIVELACION, BACHEO Y RIEGO DE SELLO VIALIDAD CHALCO-TLÁHUAC (tramo III). BENEFICIOS TOTALES POR AHORRO EN</t>
  </si>
  <si>
    <t xml:space="preserve"> COSTO SOCIAL GENERALIZADO DE VIAJE DEL TRÁNSITO NORMAL (mill $ de octubre de 1996)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E.6  PROYECTO DE RENIVELACION, BACHEO Y RIEGO DE SELLO VIALIDAD CHALCO-TLÁHUAC (tramo III). BENEFICIOS TOTALES POR AHORRO EN </t>
  </si>
  <si>
    <t xml:space="preserve">E.7  COSTO SOCIAL DE LA INVERSIÓN EN RENIVELACION, BACHEO Y RIEGO DE SELLO DE LA  VIALIDAD CHALCO-TLÁHUAC (tramo II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E.8  BENEFICIOS NETOS Y CÁLCULO DE LA TASA DE RENTABILIDAD INMEDIATA (tramo III)</t>
  </si>
  <si>
    <t xml:space="preserve">RENIVELACION, BACHEO Y RIEGO DE SELLO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E.1-E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55.24</v>
      </c>
      <c r="C9" s="15" t="n">
        <v>90</v>
      </c>
      <c r="D9" s="16" t="n">
        <v>695.03</v>
      </c>
      <c r="E9" s="16" t="n">
        <v>63.85</v>
      </c>
      <c r="F9" s="16" t="n">
        <v>78.65</v>
      </c>
      <c r="G9" s="16" t="n">
        <v>152.79</v>
      </c>
      <c r="H9" s="16" t="n">
        <v>305.58</v>
      </c>
      <c r="I9" s="16" t="n">
        <v>36.99</v>
      </c>
      <c r="J9" s="16" t="n">
        <v>743.91</v>
      </c>
      <c r="K9" s="16" t="n">
        <v>484.19</v>
      </c>
      <c r="L9" s="16" t="n">
        <v>0</v>
      </c>
      <c r="M9" s="16" t="n">
        <v>100</v>
      </c>
      <c r="N9" s="17" t="n">
        <f aca="false">SUM(D9:M9)</f>
        <v>2660.99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0.02</v>
      </c>
      <c r="C10" s="15" t="n">
        <v>60</v>
      </c>
      <c r="D10" s="16" t="n">
        <v>568.64</v>
      </c>
      <c r="E10" s="16" t="n">
        <v>45.3</v>
      </c>
      <c r="F10" s="16" t="n">
        <v>40.64</v>
      </c>
      <c r="G10" s="16" t="n">
        <v>179.9</v>
      </c>
      <c r="H10" s="16" t="n">
        <v>1259.3</v>
      </c>
      <c r="I10" s="16" t="n">
        <v>53.43</v>
      </c>
      <c r="J10" s="16" t="n">
        <v>1555.1</v>
      </c>
      <c r="K10" s="16" t="n">
        <v>166.96</v>
      </c>
      <c r="L10" s="16" t="n">
        <v>0</v>
      </c>
      <c r="M10" s="16" t="n">
        <v>120</v>
      </c>
      <c r="N10" s="17" t="n">
        <f aca="false">SUM(D10:M10)</f>
        <v>3989.27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48.43</v>
      </c>
      <c r="C11" s="15" t="n">
        <v>80</v>
      </c>
      <c r="D11" s="16" t="n">
        <v>719.61</v>
      </c>
      <c r="E11" s="16" t="n">
        <v>92.73</v>
      </c>
      <c r="F11" s="16" t="n">
        <v>637.68</v>
      </c>
      <c r="G11" s="16" t="n">
        <v>232.29</v>
      </c>
      <c r="H11" s="16" t="n">
        <v>3252.09</v>
      </c>
      <c r="I11" s="16" t="n">
        <v>140.1</v>
      </c>
      <c r="J11" s="16" t="n">
        <v>1457.46</v>
      </c>
      <c r="K11" s="16" t="n">
        <v>725.33</v>
      </c>
      <c r="L11" s="16" t="n">
        <v>0</v>
      </c>
      <c r="M11" s="16" t="n">
        <v>500</v>
      </c>
      <c r="N11" s="17" t="n">
        <f aca="false">SUM(D11:M11)</f>
        <v>7757.29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39.69</v>
      </c>
      <c r="C12" s="15" t="n">
        <v>80</v>
      </c>
      <c r="D12" s="16" t="n">
        <v>802.02</v>
      </c>
      <c r="E12" s="16" t="n">
        <v>92.73</v>
      </c>
      <c r="F12" s="16" t="n">
        <v>469.6</v>
      </c>
      <c r="G12" s="16" t="n">
        <v>425.28</v>
      </c>
      <c r="H12" s="16" t="n">
        <v>850.56</v>
      </c>
      <c r="I12" s="16" t="n">
        <v>119.18</v>
      </c>
      <c r="J12" s="16" t="n">
        <v>3759.88</v>
      </c>
      <c r="K12" s="16" t="n">
        <v>526.4</v>
      </c>
      <c r="L12" s="16" t="n">
        <v>0</v>
      </c>
      <c r="M12" s="16" t="n">
        <v>350</v>
      </c>
      <c r="N12" s="17" t="n">
        <f aca="false">SUM(D12:M12)</f>
        <v>7395.65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31.96</v>
      </c>
      <c r="C13" s="15" t="n">
        <v>85</v>
      </c>
      <c r="D13" s="16" t="n">
        <v>2094.61</v>
      </c>
      <c r="E13" s="16" t="n">
        <v>132.25</v>
      </c>
      <c r="F13" s="16" t="n">
        <v>1572.51</v>
      </c>
      <c r="G13" s="16" t="n">
        <v>528.12</v>
      </c>
      <c r="H13" s="16" t="n">
        <v>1056.25</v>
      </c>
      <c r="I13" s="16" t="n">
        <v>286.06</v>
      </c>
      <c r="J13" s="16" t="n">
        <v>5342.96</v>
      </c>
      <c r="K13" s="16" t="n">
        <v>1025.01</v>
      </c>
      <c r="L13" s="16" t="n">
        <v>0</v>
      </c>
      <c r="M13" s="16" t="n">
        <v>350</v>
      </c>
      <c r="N13" s="17" t="n">
        <f aca="false">SUM(D13:M13)</f>
        <v>12387.77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65.65</v>
      </c>
      <c r="C15" s="15" t="n">
        <v>90</v>
      </c>
      <c r="D15" s="16" t="n">
        <v>599.55</v>
      </c>
      <c r="E15" s="16" t="n">
        <v>36.62</v>
      </c>
      <c r="F15" s="16" t="n">
        <v>38.05</v>
      </c>
      <c r="G15" s="16" t="n">
        <v>128.55</v>
      </c>
      <c r="H15" s="16" t="n">
        <v>257.11</v>
      </c>
      <c r="I15" s="16" t="n">
        <v>15.42</v>
      </c>
      <c r="J15" s="16" t="n">
        <v>150.24</v>
      </c>
      <c r="K15" s="16" t="n">
        <v>460.26</v>
      </c>
      <c r="L15" s="16" t="n">
        <v>0</v>
      </c>
      <c r="M15" s="16" t="n">
        <v>100</v>
      </c>
      <c r="N15" s="17" t="n">
        <f aca="false">SUM(D15:M15)</f>
        <v>1785.8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43.53</v>
      </c>
      <c r="C16" s="15" t="n">
        <v>60</v>
      </c>
      <c r="D16" s="16" t="n">
        <v>503.12</v>
      </c>
      <c r="E16" s="16" t="n">
        <v>25.98</v>
      </c>
      <c r="F16" s="16" t="n">
        <v>19.66</v>
      </c>
      <c r="G16" s="16" t="n">
        <v>165.4</v>
      </c>
      <c r="H16" s="16" t="n">
        <v>1157.79</v>
      </c>
      <c r="I16" s="16" t="n">
        <v>22.27</v>
      </c>
      <c r="J16" s="16" t="n">
        <v>314.07</v>
      </c>
      <c r="K16" s="16" t="n">
        <v>157.52</v>
      </c>
      <c r="L16" s="16" t="n">
        <v>0</v>
      </c>
      <c r="M16" s="16" t="n">
        <v>120</v>
      </c>
      <c r="N16" s="17" t="n">
        <f aca="false">SUM(D16:M16)</f>
        <v>2485.81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61.27</v>
      </c>
      <c r="C17" s="15" t="n">
        <v>80</v>
      </c>
      <c r="D17" s="16" t="n">
        <v>684.12</v>
      </c>
      <c r="E17" s="16" t="n">
        <v>65.5</v>
      </c>
      <c r="F17" s="16" t="n">
        <v>563.93</v>
      </c>
      <c r="G17" s="16" t="n">
        <v>183.6</v>
      </c>
      <c r="H17" s="16" t="n">
        <v>2570.42</v>
      </c>
      <c r="I17" s="16" t="n">
        <v>56.59</v>
      </c>
      <c r="J17" s="16" t="n">
        <v>938.98</v>
      </c>
      <c r="K17" s="16" t="n">
        <v>595.49</v>
      </c>
      <c r="L17" s="16" t="n">
        <v>0</v>
      </c>
      <c r="M17" s="16" t="n">
        <v>500</v>
      </c>
      <c r="N17" s="17" t="n">
        <f aca="false">SUM(D17:M17)</f>
        <v>6158.63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52.59</v>
      </c>
      <c r="C18" s="15" t="n">
        <v>80</v>
      </c>
      <c r="D18" s="16" t="n">
        <v>721.57</v>
      </c>
      <c r="E18" s="16" t="n">
        <v>65.5</v>
      </c>
      <c r="F18" s="16" t="n">
        <v>409.08</v>
      </c>
      <c r="G18" s="16" t="n">
        <v>320.36</v>
      </c>
      <c r="H18" s="16" t="n">
        <v>640.73</v>
      </c>
      <c r="I18" s="16" t="n">
        <v>55.33</v>
      </c>
      <c r="J18" s="16" t="n">
        <v>857.21</v>
      </c>
      <c r="K18" s="16" t="n">
        <v>413.19</v>
      </c>
      <c r="L18" s="16" t="n">
        <v>0</v>
      </c>
      <c r="M18" s="16" t="n">
        <v>350</v>
      </c>
      <c r="N18" s="17" t="n">
        <f aca="false">SUM(D18:M18)</f>
        <v>3832.97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47.88</v>
      </c>
      <c r="C19" s="15" t="n">
        <v>85</v>
      </c>
      <c r="D19" s="16" t="n">
        <v>1800.11</v>
      </c>
      <c r="E19" s="16" t="n">
        <v>105.02</v>
      </c>
      <c r="F19" s="16" t="n">
        <v>1332.03</v>
      </c>
      <c r="G19" s="16" t="n">
        <v>352.56</v>
      </c>
      <c r="H19" s="16" t="n">
        <v>705.11</v>
      </c>
      <c r="I19" s="16" t="n">
        <v>186.45</v>
      </c>
      <c r="J19" s="16" t="n">
        <v>2342.22</v>
      </c>
      <c r="K19" s="16" t="n">
        <v>717.5</v>
      </c>
      <c r="L19" s="16" t="n">
        <v>0</v>
      </c>
      <c r="M19" s="16" t="n">
        <v>350</v>
      </c>
      <c r="N19" s="17" t="n">
        <f aca="false">SUM(D19:M19)</f>
        <v>7891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95.48</v>
      </c>
      <c r="E21" s="16" t="n">
        <f aca="false">+E9-E15</f>
        <v>27.23</v>
      </c>
      <c r="F21" s="16" t="n">
        <f aca="false">+F9-F15</f>
        <v>40.6</v>
      </c>
      <c r="G21" s="16" t="n">
        <f aca="false">+G9-G15</f>
        <v>24.24</v>
      </c>
      <c r="H21" s="16" t="n">
        <f aca="false">+H9-H15</f>
        <v>48.47</v>
      </c>
      <c r="I21" s="16" t="n">
        <f aca="false">+I9-I15</f>
        <v>21.57</v>
      </c>
      <c r="J21" s="16" t="n">
        <f aca="false">+J9-J15</f>
        <v>593.67</v>
      </c>
      <c r="K21" s="16" t="n">
        <f aca="false">+K9-K15</f>
        <v>23.93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875.19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65.52</v>
      </c>
      <c r="E22" s="16" t="n">
        <f aca="false">+E10-E16</f>
        <v>19.32</v>
      </c>
      <c r="F22" s="16" t="n">
        <f aca="false">+F10-F16</f>
        <v>20.98</v>
      </c>
      <c r="G22" s="16" t="n">
        <f aca="false">+G10-G16</f>
        <v>14.5</v>
      </c>
      <c r="H22" s="16" t="n">
        <f aca="false">+H10-H16</f>
        <v>101.51</v>
      </c>
      <c r="I22" s="16" t="n">
        <f aca="false">+I10-I16</f>
        <v>31.16</v>
      </c>
      <c r="J22" s="16" t="n">
        <f aca="false">+J10-J16</f>
        <v>1241.03</v>
      </c>
      <c r="K22" s="16" t="n">
        <f aca="false">+K10-K16</f>
        <v>9.44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1503.46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35.49</v>
      </c>
      <c r="E23" s="16" t="n">
        <f aca="false">+E11-E17</f>
        <v>27.23</v>
      </c>
      <c r="F23" s="16" t="n">
        <f aca="false">+F11-F17</f>
        <v>73.75</v>
      </c>
      <c r="G23" s="16" t="n">
        <f aca="false">+G11-G17</f>
        <v>48.69</v>
      </c>
      <c r="H23" s="16" t="n">
        <f aca="false">+H11-H17</f>
        <v>681.67</v>
      </c>
      <c r="I23" s="16" t="n">
        <f aca="false">+I11-I17</f>
        <v>83.51</v>
      </c>
      <c r="J23" s="16" t="n">
        <f aca="false">+J11-J17</f>
        <v>518.48</v>
      </c>
      <c r="K23" s="16" t="n">
        <f aca="false">+K11-K17</f>
        <v>129.84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1598.66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80.4499999999999</v>
      </c>
      <c r="E24" s="16" t="n">
        <f aca="false">+E12-E18</f>
        <v>27.23</v>
      </c>
      <c r="F24" s="16" t="n">
        <f aca="false">+F12-F18</f>
        <v>60.52</v>
      </c>
      <c r="G24" s="16" t="n">
        <f aca="false">+G12-G18</f>
        <v>104.92</v>
      </c>
      <c r="H24" s="16" t="n">
        <f aca="false">+H12-H18</f>
        <v>209.83</v>
      </c>
      <c r="I24" s="16" t="n">
        <f aca="false">+I12-I18</f>
        <v>63.85</v>
      </c>
      <c r="J24" s="16" t="n">
        <f aca="false">+J12-J18</f>
        <v>2902.67</v>
      </c>
      <c r="K24" s="16" t="n">
        <f aca="false">+K12-K18</f>
        <v>113.21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3562.68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294.5</v>
      </c>
      <c r="E25" s="21" t="n">
        <f aca="false">+E13-E19</f>
        <v>27.23</v>
      </c>
      <c r="F25" s="21" t="n">
        <f aca="false">+F13-F19</f>
        <v>240.48</v>
      </c>
      <c r="G25" s="21" t="n">
        <f aca="false">+G13-G19</f>
        <v>175.56</v>
      </c>
      <c r="H25" s="21" t="n">
        <f aca="false">+H13-H19</f>
        <v>351.14</v>
      </c>
      <c r="I25" s="21" t="n">
        <f aca="false">+I13-I19</f>
        <v>99.61</v>
      </c>
      <c r="J25" s="21" t="n">
        <f aca="false">+J13-J19</f>
        <v>3000.74</v>
      </c>
      <c r="K25" s="21" t="n">
        <f aca="false">+K13-K19</f>
        <v>307.51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4496.77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3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55.24</v>
      </c>
      <c r="C38" s="15" t="n">
        <v>90</v>
      </c>
      <c r="D38" s="16" t="n">
        <v>695.03</v>
      </c>
      <c r="E38" s="16" t="n">
        <v>63.85</v>
      </c>
      <c r="F38" s="16" t="n">
        <v>78.65</v>
      </c>
      <c r="G38" s="16" t="n">
        <v>152.79</v>
      </c>
      <c r="H38" s="16" t="n">
        <v>305.58</v>
      </c>
      <c r="I38" s="16" t="n">
        <v>36.99</v>
      </c>
      <c r="J38" s="16" t="n">
        <v>743.91</v>
      </c>
      <c r="K38" s="16" t="n">
        <v>484.19</v>
      </c>
      <c r="L38" s="16" t="n">
        <v>0</v>
      </c>
      <c r="M38" s="16" t="n">
        <v>100</v>
      </c>
      <c r="N38" s="17" t="n">
        <f aca="false">SUM(D38:M38)</f>
        <v>2660.99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0.02</v>
      </c>
      <c r="C39" s="15" t="n">
        <v>60</v>
      </c>
      <c r="D39" s="16" t="n">
        <v>568.64</v>
      </c>
      <c r="E39" s="16" t="n">
        <v>45.3</v>
      </c>
      <c r="F39" s="16" t="n">
        <v>40.64</v>
      </c>
      <c r="G39" s="16" t="n">
        <v>179.9</v>
      </c>
      <c r="H39" s="16" t="n">
        <v>1259.3</v>
      </c>
      <c r="I39" s="16" t="n">
        <v>53.43</v>
      </c>
      <c r="J39" s="16" t="n">
        <v>1555.1</v>
      </c>
      <c r="K39" s="16" t="n">
        <v>166.96</v>
      </c>
      <c r="L39" s="16" t="n">
        <v>0</v>
      </c>
      <c r="M39" s="16" t="n">
        <v>120</v>
      </c>
      <c r="N39" s="17" t="n">
        <f aca="false">SUM(D39:M39)</f>
        <v>3989.27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48.43</v>
      </c>
      <c r="C40" s="15" t="n">
        <v>80</v>
      </c>
      <c r="D40" s="16" t="n">
        <v>719.61</v>
      </c>
      <c r="E40" s="16" t="n">
        <v>92.73</v>
      </c>
      <c r="F40" s="16" t="n">
        <v>637.68</v>
      </c>
      <c r="G40" s="16" t="n">
        <v>232.29</v>
      </c>
      <c r="H40" s="16" t="n">
        <v>3252.09</v>
      </c>
      <c r="I40" s="16" t="n">
        <v>140.1</v>
      </c>
      <c r="J40" s="16" t="n">
        <v>1457.46</v>
      </c>
      <c r="K40" s="16" t="n">
        <v>725.33</v>
      </c>
      <c r="L40" s="16" t="n">
        <v>0</v>
      </c>
      <c r="M40" s="16" t="n">
        <v>500</v>
      </c>
      <c r="N40" s="17" t="n">
        <f aca="false">SUM(D40:M40)</f>
        <v>7757.29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39.69</v>
      </c>
      <c r="C41" s="15" t="n">
        <v>80</v>
      </c>
      <c r="D41" s="16" t="n">
        <v>802.02</v>
      </c>
      <c r="E41" s="16" t="n">
        <v>92.73</v>
      </c>
      <c r="F41" s="16" t="n">
        <v>469.6</v>
      </c>
      <c r="G41" s="16" t="n">
        <v>425.28</v>
      </c>
      <c r="H41" s="16" t="n">
        <v>850.56</v>
      </c>
      <c r="I41" s="16" t="n">
        <v>119.18</v>
      </c>
      <c r="J41" s="16" t="n">
        <v>3759.88</v>
      </c>
      <c r="K41" s="16" t="n">
        <v>526.4</v>
      </c>
      <c r="L41" s="16" t="n">
        <v>0</v>
      </c>
      <c r="M41" s="16" t="n">
        <v>350</v>
      </c>
      <c r="N41" s="17" t="n">
        <f aca="false">SUM(D41:M41)</f>
        <v>7395.65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31.96</v>
      </c>
      <c r="C42" s="15" t="n">
        <v>85</v>
      </c>
      <c r="D42" s="16" t="n">
        <v>2094.61</v>
      </c>
      <c r="E42" s="16" t="n">
        <v>132.25</v>
      </c>
      <c r="F42" s="16" t="n">
        <v>1572.51</v>
      </c>
      <c r="G42" s="16" t="n">
        <v>528.12</v>
      </c>
      <c r="H42" s="16" t="n">
        <v>1056.25</v>
      </c>
      <c r="I42" s="16" t="n">
        <v>286.06</v>
      </c>
      <c r="J42" s="16" t="n">
        <v>5342.96</v>
      </c>
      <c r="K42" s="16" t="n">
        <v>1025.01</v>
      </c>
      <c r="L42" s="16" t="n">
        <v>0</v>
      </c>
      <c r="M42" s="16" t="n">
        <v>350</v>
      </c>
      <c r="N42" s="17" t="n">
        <f aca="false">SUM(D42:M42)</f>
        <v>12387.77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65.65</v>
      </c>
      <c r="C44" s="15" t="n">
        <v>90</v>
      </c>
      <c r="D44" s="16" t="n">
        <v>599.55</v>
      </c>
      <c r="E44" s="16" t="n">
        <v>36.62</v>
      </c>
      <c r="F44" s="16" t="n">
        <v>38.05</v>
      </c>
      <c r="G44" s="16" t="n">
        <v>128.55</v>
      </c>
      <c r="H44" s="16" t="n">
        <v>257.11</v>
      </c>
      <c r="I44" s="16" t="n">
        <v>15.42</v>
      </c>
      <c r="J44" s="16" t="n">
        <v>150.24</v>
      </c>
      <c r="K44" s="16" t="n">
        <v>460.26</v>
      </c>
      <c r="L44" s="16" t="n">
        <v>0</v>
      </c>
      <c r="M44" s="16" t="n">
        <v>100</v>
      </c>
      <c r="N44" s="17" t="n">
        <f aca="false">SUM(D44:M44)</f>
        <v>1785.8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43.53</v>
      </c>
      <c r="C45" s="15" t="n">
        <v>60</v>
      </c>
      <c r="D45" s="16" t="n">
        <v>503.12</v>
      </c>
      <c r="E45" s="16" t="n">
        <v>25.98</v>
      </c>
      <c r="F45" s="16" t="n">
        <v>19.66</v>
      </c>
      <c r="G45" s="16" t="n">
        <v>165.4</v>
      </c>
      <c r="H45" s="16" t="n">
        <v>1157.79</v>
      </c>
      <c r="I45" s="16" t="n">
        <v>22.27</v>
      </c>
      <c r="J45" s="16" t="n">
        <v>314.07</v>
      </c>
      <c r="K45" s="16" t="n">
        <v>157.52</v>
      </c>
      <c r="L45" s="16" t="n">
        <v>0</v>
      </c>
      <c r="M45" s="16" t="n">
        <v>120</v>
      </c>
      <c r="N45" s="17" t="n">
        <f aca="false">SUM(D45:M45)</f>
        <v>2485.81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61.27</v>
      </c>
      <c r="C46" s="15" t="n">
        <v>80</v>
      </c>
      <c r="D46" s="16" t="n">
        <v>684.12</v>
      </c>
      <c r="E46" s="16" t="n">
        <v>65.5</v>
      </c>
      <c r="F46" s="16" t="n">
        <v>563.93</v>
      </c>
      <c r="G46" s="16" t="n">
        <v>183.6</v>
      </c>
      <c r="H46" s="16" t="n">
        <v>2570.42</v>
      </c>
      <c r="I46" s="16" t="n">
        <v>56.59</v>
      </c>
      <c r="J46" s="16" t="n">
        <v>938.98</v>
      </c>
      <c r="K46" s="16" t="n">
        <v>595.49</v>
      </c>
      <c r="L46" s="16" t="n">
        <v>0</v>
      </c>
      <c r="M46" s="16" t="n">
        <v>500</v>
      </c>
      <c r="N46" s="17" t="n">
        <f aca="false">SUM(D46:M46)</f>
        <v>6158.63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52.59</v>
      </c>
      <c r="C47" s="15" t="n">
        <v>80</v>
      </c>
      <c r="D47" s="16" t="n">
        <v>721.57</v>
      </c>
      <c r="E47" s="16" t="n">
        <v>65.5</v>
      </c>
      <c r="F47" s="16" t="n">
        <v>409.08</v>
      </c>
      <c r="G47" s="16" t="n">
        <v>320.36</v>
      </c>
      <c r="H47" s="16" t="n">
        <v>640.73</v>
      </c>
      <c r="I47" s="16" t="n">
        <v>55.33</v>
      </c>
      <c r="J47" s="16" t="n">
        <v>857.21</v>
      </c>
      <c r="K47" s="16" t="n">
        <v>413.19</v>
      </c>
      <c r="L47" s="16" t="n">
        <v>0</v>
      </c>
      <c r="M47" s="16" t="n">
        <v>350</v>
      </c>
      <c r="N47" s="17" t="n">
        <f aca="false">SUM(D47:M47)</f>
        <v>3832.97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47.88</v>
      </c>
      <c r="C48" s="15" t="n">
        <v>85</v>
      </c>
      <c r="D48" s="16" t="n">
        <v>1800.11</v>
      </c>
      <c r="E48" s="16" t="n">
        <v>105.02</v>
      </c>
      <c r="F48" s="16" t="n">
        <v>1332.03</v>
      </c>
      <c r="G48" s="16" t="n">
        <v>352.56</v>
      </c>
      <c r="H48" s="16" t="n">
        <v>705.11</v>
      </c>
      <c r="I48" s="16" t="n">
        <v>186.45</v>
      </c>
      <c r="J48" s="16" t="n">
        <v>2342.22</v>
      </c>
      <c r="K48" s="16" t="n">
        <v>717.5</v>
      </c>
      <c r="L48" s="16" t="n">
        <v>0</v>
      </c>
      <c r="M48" s="16" t="n">
        <v>350</v>
      </c>
      <c r="N48" s="17" t="n">
        <f aca="false">SUM(D48:M48)</f>
        <v>7891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95.48</v>
      </c>
      <c r="E50" s="16" t="n">
        <f aca="false">+E38-E44</f>
        <v>27.23</v>
      </c>
      <c r="F50" s="16" t="n">
        <f aca="false">+F38-F44</f>
        <v>40.6</v>
      </c>
      <c r="G50" s="16" t="n">
        <f aca="false">+G38-G44</f>
        <v>24.24</v>
      </c>
      <c r="H50" s="16" t="n">
        <f aca="false">+H38-H44</f>
        <v>48.47</v>
      </c>
      <c r="I50" s="16" t="n">
        <f aca="false">+I38-I44</f>
        <v>21.57</v>
      </c>
      <c r="J50" s="16" t="n">
        <f aca="false">+J38-J44</f>
        <v>593.67</v>
      </c>
      <c r="K50" s="16" t="n">
        <f aca="false">+K38-K44</f>
        <v>23.93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875.19</v>
      </c>
      <c r="O50" s="16"/>
      <c r="P50" s="4"/>
    </row>
    <row r="51" customFormat="false" ht="12.75" hidden="false" customHeight="false" outlineLevel="0" collapsed="false">
      <c r="A51" s="9" t="s">
        <v>37</v>
      </c>
      <c r="B51" s="16"/>
      <c r="C51" s="16"/>
      <c r="D51" s="16" t="n">
        <f aca="false">+D39-D45</f>
        <v>65.52</v>
      </c>
      <c r="E51" s="16" t="n">
        <f aca="false">+E39-E45</f>
        <v>19.32</v>
      </c>
      <c r="F51" s="16" t="n">
        <f aca="false">+F39-F45</f>
        <v>20.98</v>
      </c>
      <c r="G51" s="16" t="n">
        <f aca="false">+G39-G45</f>
        <v>14.5</v>
      </c>
      <c r="H51" s="16" t="n">
        <f aca="false">+H39-H45</f>
        <v>101.51</v>
      </c>
      <c r="I51" s="16" t="n">
        <f aca="false">+I39-I45</f>
        <v>31.16</v>
      </c>
      <c r="J51" s="16" t="n">
        <f aca="false">+J39-J45</f>
        <v>1241.03</v>
      </c>
      <c r="K51" s="16" t="n">
        <f aca="false">+K39-K45</f>
        <v>9.44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1503.46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35.49</v>
      </c>
      <c r="E52" s="16" t="n">
        <f aca="false">+E40-E46</f>
        <v>27.23</v>
      </c>
      <c r="F52" s="16" t="n">
        <f aca="false">+F40-F46</f>
        <v>73.75</v>
      </c>
      <c r="G52" s="16" t="n">
        <f aca="false">+G40-G46</f>
        <v>48.69</v>
      </c>
      <c r="H52" s="16" t="n">
        <f aca="false">+H40-H46</f>
        <v>681.67</v>
      </c>
      <c r="I52" s="16" t="n">
        <f aca="false">+I40-I46</f>
        <v>83.51</v>
      </c>
      <c r="J52" s="16" t="n">
        <f aca="false">+J40-J46</f>
        <v>518.48</v>
      </c>
      <c r="K52" s="16" t="n">
        <f aca="false">+K40-K46</f>
        <v>129.84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1598.66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80.4499999999999</v>
      </c>
      <c r="E53" s="16" t="n">
        <f aca="false">+E41-E47</f>
        <v>27.23</v>
      </c>
      <c r="F53" s="16" t="n">
        <f aca="false">+F41-F47</f>
        <v>60.52</v>
      </c>
      <c r="G53" s="16" t="n">
        <f aca="false">+G41-G47</f>
        <v>104.92</v>
      </c>
      <c r="H53" s="16" t="n">
        <f aca="false">+H41-H47</f>
        <v>209.83</v>
      </c>
      <c r="I53" s="16" t="n">
        <f aca="false">+I41-I47</f>
        <v>63.85</v>
      </c>
      <c r="J53" s="16" t="n">
        <f aca="false">+J41-J47</f>
        <v>2902.67</v>
      </c>
      <c r="K53" s="16" t="n">
        <f aca="false">+K41-K47</f>
        <v>113.21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3562.68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294.5</v>
      </c>
      <c r="E54" s="21" t="n">
        <f aca="false">+E42-E48</f>
        <v>27.23</v>
      </c>
      <c r="F54" s="21" t="n">
        <f aca="false">+F42-F48</f>
        <v>240.48</v>
      </c>
      <c r="G54" s="21" t="n">
        <f aca="false">+G42-G48</f>
        <v>175.56</v>
      </c>
      <c r="H54" s="21" t="n">
        <f aca="false">+H42-H48</f>
        <v>351.14</v>
      </c>
      <c r="I54" s="21" t="n">
        <f aca="false">+I42-I48</f>
        <v>99.61</v>
      </c>
      <c r="J54" s="21" t="n">
        <f aca="false">+J42-J48</f>
        <v>3000.74</v>
      </c>
      <c r="K54" s="21" t="n">
        <f aca="false">+K42-K48</f>
        <v>307.51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4496.77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10.7"/>
    <col collapsed="false" customWidth="true" hidden="false" outlineLevel="0" max="7" min="2" style="38" width="10.7"/>
    <col collapsed="false" customWidth="true" hidden="false" outlineLevel="0" max="8" min="8" style="38" width="5.13"/>
    <col collapsed="false" customWidth="true" hidden="false" outlineLevel="0" max="9" min="9" style="38" width="10.28"/>
    <col collapsed="false" customWidth="true" hidden="false" outlineLevel="0" max="10" min="10" style="38" width="9.7"/>
    <col collapsed="false" customWidth="true" hidden="false" outlineLevel="0" max="11" min="11" style="38" width="5.7"/>
    <col collapsed="false" customWidth="true" hidden="false" outlineLevel="0" max="16" min="12" style="38" width="10.7"/>
    <col collapsed="false" customWidth="false" hidden="false" outlineLevel="0" max="17" min="17" style="38" width="11.42"/>
    <col collapsed="false" customWidth="true" hidden="false" outlineLevel="0" max="18" min="18" style="38" width="10.42"/>
    <col collapsed="false" customWidth="true" hidden="false" outlineLevel="0" max="19" min="19" style="38" width="3.85"/>
    <col collapsed="false" customWidth="true" hidden="false" outlineLevel="0" max="20" min="20" style="38" width="9.56"/>
    <col collapsed="false" customWidth="true" hidden="false" outlineLevel="0" max="21" min="21" style="38" width="10.13"/>
    <col collapsed="false" customWidth="false" hidden="false" outlineLevel="0" max="257" min="22" style="38" width="11.42"/>
  </cols>
  <sheetData>
    <row r="1" s="39" customFormat="true" ht="13.5" hidden="false" customHeight="false" outlineLevel="0" collapsed="false">
      <c r="A1" s="1"/>
      <c r="I1" s="40"/>
      <c r="J1" s="40"/>
      <c r="K1" s="41"/>
      <c r="L1" s="38"/>
      <c r="T1" s="40"/>
      <c r="U1" s="40"/>
    </row>
    <row r="2" customFormat="false" ht="13.5" hidden="false" customHeight="false" outlineLevel="0" collapsed="false">
      <c r="A2" s="42" t="s">
        <v>38</v>
      </c>
      <c r="I2" s="43" t="s">
        <v>39</v>
      </c>
      <c r="J2" s="43" t="s">
        <v>40</v>
      </c>
      <c r="K2" s="44"/>
      <c r="L2" s="42" t="s">
        <v>38</v>
      </c>
      <c r="T2" s="43" t="s">
        <v>39</v>
      </c>
      <c r="U2" s="43" t="s">
        <v>40</v>
      </c>
    </row>
    <row r="3" customFormat="false" ht="15.75" hidden="false" customHeight="false" outlineLevel="0" collapsed="false">
      <c r="A3" s="45"/>
      <c r="B3" s="46" t="s">
        <v>41</v>
      </c>
      <c r="C3" s="46"/>
      <c r="D3" s="39"/>
      <c r="E3" s="39"/>
      <c r="F3" s="47" t="s">
        <v>42</v>
      </c>
      <c r="G3" s="48" t="n">
        <v>0.04</v>
      </c>
      <c r="I3" s="49" t="n">
        <v>1042</v>
      </c>
      <c r="J3" s="50" t="n">
        <f aca="false">+I3/$I$8</f>
        <v>0.533265097236438</v>
      </c>
      <c r="K3" s="51"/>
      <c r="L3" s="45"/>
      <c r="M3" s="46" t="s">
        <v>43</v>
      </c>
      <c r="N3" s="46"/>
      <c r="O3" s="52"/>
      <c r="P3" s="39"/>
      <c r="Q3" s="47" t="s">
        <v>42</v>
      </c>
      <c r="R3" s="48" t="n">
        <v>0.04</v>
      </c>
      <c r="T3" s="49" t="n">
        <v>1096</v>
      </c>
      <c r="U3" s="50" t="n">
        <f aca="false">+T3/$I$8</f>
        <v>0.560900716479017</v>
      </c>
    </row>
    <row r="4" customFormat="false" ht="15.75" hidden="false" customHeight="false" outlineLevel="0" collapsed="false">
      <c r="B4" s="53" t="s">
        <v>44</v>
      </c>
      <c r="C4" s="53" t="s">
        <v>3</v>
      </c>
      <c r="F4" s="42" t="s">
        <v>45</v>
      </c>
      <c r="G4" s="54"/>
      <c r="H4" s="42"/>
      <c r="I4" s="49" t="n">
        <v>295</v>
      </c>
      <c r="J4" s="50" t="n">
        <f aca="false">+I4/$I$8</f>
        <v>0.150972364380757</v>
      </c>
      <c r="K4" s="51"/>
      <c r="L4" s="37"/>
      <c r="M4" s="53" t="s">
        <v>44</v>
      </c>
      <c r="N4" s="53" t="s">
        <v>3</v>
      </c>
      <c r="O4" s="55"/>
      <c r="Q4" s="42" t="s">
        <v>45</v>
      </c>
      <c r="R4" s="54"/>
      <c r="S4" s="42"/>
      <c r="T4" s="49" t="n">
        <v>328</v>
      </c>
      <c r="U4" s="50" t="n">
        <f aca="false">+T4/$I$8</f>
        <v>0.167860798362334</v>
      </c>
    </row>
    <row r="5" customFormat="false" ht="12.75" hidden="false" customHeight="false" outlineLevel="0" collapsed="false">
      <c r="G5" s="54"/>
      <c r="I5" s="49" t="n">
        <v>428</v>
      </c>
      <c r="J5" s="50" t="n">
        <f aca="false">+I5/$I$8</f>
        <v>0.219037871033777</v>
      </c>
      <c r="K5" s="51"/>
      <c r="L5" s="37"/>
      <c r="R5" s="54"/>
      <c r="T5" s="49" t="n">
        <v>403</v>
      </c>
      <c r="U5" s="50" t="n">
        <f aca="false">+T5/$I$8</f>
        <v>0.206243602865916</v>
      </c>
    </row>
    <row r="6" customFormat="false" ht="12.75" hidden="false" customHeight="false" outlineLevel="0" collapsed="false">
      <c r="B6" s="42" t="s">
        <v>46</v>
      </c>
      <c r="C6" s="42" t="s">
        <v>47</v>
      </c>
      <c r="D6" s="42" t="s">
        <v>48</v>
      </c>
      <c r="E6" s="42" t="s">
        <v>49</v>
      </c>
      <c r="F6" s="42" t="s">
        <v>50</v>
      </c>
      <c r="G6" s="56" t="s">
        <v>51</v>
      </c>
      <c r="I6" s="49" t="n">
        <v>158</v>
      </c>
      <c r="J6" s="50" t="n">
        <f aca="false">+I6/$I$8</f>
        <v>0.0808597748208803</v>
      </c>
      <c r="K6" s="51"/>
      <c r="L6" s="37"/>
      <c r="M6" s="42" t="s">
        <v>46</v>
      </c>
      <c r="N6" s="42" t="s">
        <v>47</v>
      </c>
      <c r="O6" s="42" t="s">
        <v>48</v>
      </c>
      <c r="P6" s="42" t="s">
        <v>49</v>
      </c>
      <c r="Q6" s="42" t="s">
        <v>50</v>
      </c>
      <c r="R6" s="56" t="s">
        <v>51</v>
      </c>
      <c r="T6" s="49" t="n">
        <v>151</v>
      </c>
      <c r="U6" s="50" t="n">
        <f aca="false">+T6/$I$8</f>
        <v>0.0772773797338792</v>
      </c>
    </row>
    <row r="7" customFormat="false" ht="13.5" hidden="false" customHeight="false" outlineLevel="0" collapsed="false">
      <c r="A7" s="57"/>
      <c r="B7" s="58"/>
      <c r="C7" s="58"/>
      <c r="D7" s="58"/>
      <c r="E7" s="58"/>
      <c r="F7" s="58"/>
      <c r="G7" s="59"/>
      <c r="I7" s="49" t="n">
        <v>31</v>
      </c>
      <c r="J7" s="50" t="n">
        <f aca="false">+I7/$I$8</f>
        <v>0.0158648925281474</v>
      </c>
      <c r="K7" s="51"/>
      <c r="L7" s="57"/>
      <c r="M7" s="58"/>
      <c r="N7" s="58"/>
      <c r="O7" s="58"/>
      <c r="P7" s="58"/>
      <c r="Q7" s="58"/>
      <c r="R7" s="59"/>
      <c r="T7" s="49" t="n">
        <v>6</v>
      </c>
      <c r="U7" s="50" t="n">
        <f aca="false">+T7/$I$8</f>
        <v>0.00307062436028659</v>
      </c>
    </row>
    <row r="8" customFormat="false" ht="13.5" hidden="false" customHeight="false" outlineLevel="0" collapsed="false">
      <c r="A8" s="60" t="n">
        <v>1996</v>
      </c>
      <c r="B8" s="61" t="n">
        <f aca="false">+I8*J3</f>
        <v>1042</v>
      </c>
      <c r="C8" s="61" t="n">
        <f aca="false">+I8*J4</f>
        <v>295</v>
      </c>
      <c r="D8" s="39" t="n">
        <f aca="false">+I8*J5</f>
        <v>428</v>
      </c>
      <c r="E8" s="39" t="n">
        <f aca="false">+I8*J6</f>
        <v>158</v>
      </c>
      <c r="F8" s="39" t="n">
        <f aca="false">+I8*J7</f>
        <v>31</v>
      </c>
      <c r="G8" s="62" t="n">
        <f aca="false">SUM(B8:F8)</f>
        <v>1954</v>
      </c>
      <c r="I8" s="63" t="n">
        <f aca="false">SUM(I3:I7)</f>
        <v>1954</v>
      </c>
      <c r="J8" s="64" t="n">
        <f aca="false">SUM(J3:J7)</f>
        <v>1</v>
      </c>
      <c r="K8" s="51"/>
      <c r="L8" s="60" t="n">
        <v>1996</v>
      </c>
      <c r="M8" s="61" t="n">
        <f aca="false">+T8*U3</f>
        <v>1112.82702149437</v>
      </c>
      <c r="N8" s="61" t="n">
        <f aca="false">+T8*U4</f>
        <v>333.03582395087</v>
      </c>
      <c r="O8" s="39" t="n">
        <f aca="false">+T8*U5</f>
        <v>409.187308085977</v>
      </c>
      <c r="P8" s="39" t="n">
        <f aca="false">+T8*U6</f>
        <v>153.318321392016</v>
      </c>
      <c r="Q8" s="39" t="n">
        <f aca="false">+T8*U7</f>
        <v>6.0921187308086</v>
      </c>
      <c r="R8" s="62" t="n">
        <f aca="false">SUM(M8:Q8)</f>
        <v>2014.46059365404</v>
      </c>
      <c r="T8" s="63" t="n">
        <f aca="false">SUM(T3:T7)</f>
        <v>1984</v>
      </c>
      <c r="U8" s="64" t="n">
        <f aca="false">SUM(U3:U7)</f>
        <v>1.01535312180143</v>
      </c>
    </row>
    <row r="9" customFormat="false" ht="12.75" hidden="false" customHeight="false" outlineLevel="0" collapsed="false">
      <c r="A9" s="65" t="n">
        <v>1997</v>
      </c>
      <c r="B9" s="66" t="n">
        <f aca="false">+B8*($G$3+1)</f>
        <v>1083.68</v>
      </c>
      <c r="C9" s="66" t="n">
        <f aca="false">+C8*($G$3+1)</f>
        <v>306.8</v>
      </c>
      <c r="D9" s="66" t="n">
        <f aca="false">+D8*($G$3+1)</f>
        <v>445.12</v>
      </c>
      <c r="E9" s="66" t="n">
        <f aca="false">+E8*($G$3+1)</f>
        <v>164.32</v>
      </c>
      <c r="F9" s="66" t="n">
        <f aca="false">+F8*($G$3+1)</f>
        <v>32.24</v>
      </c>
      <c r="G9" s="67" t="n">
        <f aca="false">SUM(B9:F9)</f>
        <v>2032.16</v>
      </c>
      <c r="L9" s="65" t="n">
        <v>1997</v>
      </c>
      <c r="M9" s="66" t="n">
        <f aca="false">+M8*($G$3+1)</f>
        <v>1157.34010235415</v>
      </c>
      <c r="N9" s="66" t="n">
        <f aca="false">+N8*($G$3+1)</f>
        <v>346.357256908905</v>
      </c>
      <c r="O9" s="66" t="n">
        <f aca="false">+O8*($G$3+1)</f>
        <v>425.554800409417</v>
      </c>
      <c r="P9" s="66" t="n">
        <f aca="false">+P8*($G$3+1)</f>
        <v>159.451054247697</v>
      </c>
      <c r="Q9" s="66" t="n">
        <f aca="false">+Q8*($G$3+1)</f>
        <v>6.33580348004094</v>
      </c>
      <c r="R9" s="67" t="n">
        <f aca="false">SUM(M9:Q9)</f>
        <v>2095.0390174002</v>
      </c>
    </row>
    <row r="10" customFormat="false" ht="12.75" hidden="false" customHeight="false" outlineLevel="0" collapsed="false">
      <c r="A10" s="65" t="n">
        <v>1998</v>
      </c>
      <c r="B10" s="66" t="n">
        <f aca="false">+B9*($G$3+1)</f>
        <v>1127.0272</v>
      </c>
      <c r="C10" s="66" t="n">
        <f aca="false">+C9*($G$3+1)</f>
        <v>319.072</v>
      </c>
      <c r="D10" s="66" t="n">
        <f aca="false">+D9*($G$3+1)</f>
        <v>462.9248</v>
      </c>
      <c r="E10" s="66" t="n">
        <f aca="false">+E9*($G$3+1)</f>
        <v>170.8928</v>
      </c>
      <c r="F10" s="66" t="n">
        <f aca="false">+F9*($G$3+1)</f>
        <v>33.5296</v>
      </c>
      <c r="G10" s="67" t="n">
        <f aca="false">SUM(B10:F10)</f>
        <v>2113.4464</v>
      </c>
      <c r="L10" s="65" t="n">
        <v>1998</v>
      </c>
      <c r="M10" s="66" t="n">
        <f aca="false">+M9*($G$3+1)</f>
        <v>1203.63370644831</v>
      </c>
      <c r="N10" s="66" t="n">
        <f aca="false">+N9*($G$3+1)</f>
        <v>360.211547185261</v>
      </c>
      <c r="O10" s="66" t="n">
        <f aca="false">+O9*($G$3+1)</f>
        <v>442.576992425793</v>
      </c>
      <c r="P10" s="66" t="n">
        <f aca="false">+P9*($G$3+1)</f>
        <v>165.829096417605</v>
      </c>
      <c r="Q10" s="66" t="n">
        <f aca="false">+Q9*($G$3+1)</f>
        <v>6.58923561924258</v>
      </c>
      <c r="R10" s="67" t="n">
        <f aca="false">SUM(M10:Q10)</f>
        <v>2178.84057809621</v>
      </c>
    </row>
    <row r="11" customFormat="false" ht="12.75" hidden="false" customHeight="false" outlineLevel="0" collapsed="false">
      <c r="A11" s="65" t="n">
        <v>1999</v>
      </c>
      <c r="B11" s="66" t="n">
        <f aca="false">+B10*($G$3+1)</f>
        <v>1172.108288</v>
      </c>
      <c r="C11" s="66" t="n">
        <f aca="false">+C10*($G$3+1)</f>
        <v>331.83488</v>
      </c>
      <c r="D11" s="66" t="n">
        <f aca="false">+D10*($G$3+1)</f>
        <v>481.441792</v>
      </c>
      <c r="E11" s="66" t="n">
        <f aca="false">+E10*($G$3+1)</f>
        <v>177.728512</v>
      </c>
      <c r="F11" s="66" t="n">
        <f aca="false">+F10*($G$3+1)</f>
        <v>34.870784</v>
      </c>
      <c r="G11" s="67" t="n">
        <f aca="false">SUM(B11:F11)</f>
        <v>2197.984256</v>
      </c>
      <c r="L11" s="65" t="n">
        <v>1999</v>
      </c>
      <c r="M11" s="66" t="n">
        <f aca="false">+M10*($G$3+1)</f>
        <v>1251.77905470624</v>
      </c>
      <c r="N11" s="66" t="n">
        <f aca="false">+N10*($G$3+1)</f>
        <v>374.620009072671</v>
      </c>
      <c r="O11" s="66" t="n">
        <f aca="false">+O10*($G$3+1)</f>
        <v>460.280072122825</v>
      </c>
      <c r="P11" s="66" t="n">
        <f aca="false">+P10*($G$3+1)</f>
        <v>172.462260274309</v>
      </c>
      <c r="Q11" s="66" t="n">
        <f aca="false">+Q10*($G$3+1)</f>
        <v>6.85280504401228</v>
      </c>
      <c r="R11" s="67" t="n">
        <f aca="false">SUM(M11:Q11)</f>
        <v>2265.99420122006</v>
      </c>
    </row>
    <row r="12" customFormat="false" ht="12.75" hidden="false" customHeight="false" outlineLevel="0" collapsed="false">
      <c r="A12" s="65" t="n">
        <v>2000</v>
      </c>
      <c r="B12" s="66" t="n">
        <f aca="false">+B11*($G$3+1)</f>
        <v>1218.99261952</v>
      </c>
      <c r="C12" s="66" t="n">
        <f aca="false">+C11*($G$3+1)</f>
        <v>345.1082752</v>
      </c>
      <c r="D12" s="66" t="n">
        <f aca="false">+D11*($G$3+1)</f>
        <v>500.69946368</v>
      </c>
      <c r="E12" s="66" t="n">
        <f aca="false">+E11*($G$3+1)</f>
        <v>184.83765248</v>
      </c>
      <c r="F12" s="66" t="n">
        <f aca="false">+F11*($G$3+1)</f>
        <v>36.26561536</v>
      </c>
      <c r="G12" s="67" t="n">
        <f aca="false">SUM(B12:F12)</f>
        <v>2285.90362624</v>
      </c>
      <c r="L12" s="65" t="n">
        <v>2000</v>
      </c>
      <c r="M12" s="66" t="n">
        <f aca="false">+M11*($G$3+1)</f>
        <v>1301.85021689449</v>
      </c>
      <c r="N12" s="66" t="n">
        <f aca="false">+N11*($G$3+1)</f>
        <v>389.604809435578</v>
      </c>
      <c r="O12" s="66" t="n">
        <f aca="false">+O11*($G$3+1)</f>
        <v>478.691275007738</v>
      </c>
      <c r="P12" s="66" t="n">
        <f aca="false">+P11*($G$3+1)</f>
        <v>179.360750685282</v>
      </c>
      <c r="Q12" s="66" t="n">
        <f aca="false">+Q11*($G$3+1)</f>
        <v>7.12691724577277</v>
      </c>
      <c r="R12" s="67" t="n">
        <f aca="false">SUM(M12:Q12)</f>
        <v>2356.63396926886</v>
      </c>
    </row>
    <row r="13" customFormat="false" ht="12.75" hidden="false" customHeight="false" outlineLevel="0" collapsed="false">
      <c r="A13" s="65" t="n">
        <v>2001</v>
      </c>
      <c r="B13" s="66" t="n">
        <f aca="false">+B12*($G$3+1)</f>
        <v>1267.7523243008</v>
      </c>
      <c r="C13" s="66" t="n">
        <f aca="false">+C12*($G$3+1)</f>
        <v>358.912606208</v>
      </c>
      <c r="D13" s="66" t="n">
        <f aca="false">+D12*($G$3+1)</f>
        <v>520.7274422272</v>
      </c>
      <c r="E13" s="66" t="n">
        <f aca="false">+E12*($G$3+1)</f>
        <v>192.2311585792</v>
      </c>
      <c r="F13" s="66" t="n">
        <f aca="false">+F12*($G$3+1)</f>
        <v>37.7162399744</v>
      </c>
      <c r="G13" s="67" t="n">
        <f aca="false">SUM(B13:F13)</f>
        <v>2377.3397712896</v>
      </c>
      <c r="L13" s="65" t="n">
        <v>2001</v>
      </c>
      <c r="M13" s="66" t="n">
        <f aca="false">+M12*($G$3+1)</f>
        <v>1353.92422557027</v>
      </c>
      <c r="N13" s="66" t="n">
        <f aca="false">+N12*($G$3+1)</f>
        <v>405.189001813002</v>
      </c>
      <c r="O13" s="66" t="n">
        <f aca="false">+O12*($G$3+1)</f>
        <v>497.838926008048</v>
      </c>
      <c r="P13" s="66" t="n">
        <f aca="false">+P12*($G$3+1)</f>
        <v>186.535180712693</v>
      </c>
      <c r="Q13" s="66" t="n">
        <f aca="false">+Q12*($G$3+1)</f>
        <v>7.41199393560369</v>
      </c>
      <c r="R13" s="67" t="n">
        <f aca="false">SUM(M13:Q13)</f>
        <v>2450.89932803962</v>
      </c>
    </row>
    <row r="14" customFormat="false" ht="12.75" hidden="false" customHeight="false" outlineLevel="0" collapsed="false">
      <c r="A14" s="65" t="n">
        <v>2002</v>
      </c>
      <c r="B14" s="66" t="n">
        <f aca="false">+B13*($G$3+1)</f>
        <v>1318.46241727283</v>
      </c>
      <c r="C14" s="66" t="n">
        <f aca="false">+C13*($G$3+1)</f>
        <v>373.26911045632</v>
      </c>
      <c r="D14" s="66" t="n">
        <f aca="false">+D13*($G$3+1)</f>
        <v>541.556539916288</v>
      </c>
      <c r="E14" s="66" t="n">
        <f aca="false">+E13*($G$3+1)</f>
        <v>199.920404922368</v>
      </c>
      <c r="F14" s="66" t="n">
        <f aca="false">+F13*($G$3+1)</f>
        <v>39.224889573376</v>
      </c>
      <c r="G14" s="67" t="n">
        <f aca="false">SUM(B14:F14)</f>
        <v>2472.43336214118</v>
      </c>
      <c r="L14" s="65" t="n">
        <v>2002</v>
      </c>
      <c r="M14" s="66" t="n">
        <f aca="false">+M13*($G$3+1)</f>
        <v>1408.08119459308</v>
      </c>
      <c r="N14" s="66" t="n">
        <f aca="false">+N13*($G$3+1)</f>
        <v>421.396561885522</v>
      </c>
      <c r="O14" s="66" t="n">
        <f aca="false">+O13*($G$3+1)</f>
        <v>517.752483048369</v>
      </c>
      <c r="P14" s="66" t="n">
        <f aca="false">+P13*($G$3+1)</f>
        <v>193.996587941201</v>
      </c>
      <c r="Q14" s="66" t="n">
        <f aca="false">+Q13*($G$3+1)</f>
        <v>7.70847369302783</v>
      </c>
      <c r="R14" s="67" t="n">
        <f aca="false">SUM(M14:Q14)</f>
        <v>2548.9353011612</v>
      </c>
    </row>
    <row r="15" customFormat="false" ht="12.75" hidden="false" customHeight="false" outlineLevel="0" collapsed="false">
      <c r="A15" s="65" t="n">
        <v>2003</v>
      </c>
      <c r="B15" s="66" t="n">
        <f aca="false">+B14*($G$3+1)</f>
        <v>1371.20091396375</v>
      </c>
      <c r="C15" s="66" t="n">
        <f aca="false">+C14*($G$3+1)</f>
        <v>388.199874874573</v>
      </c>
      <c r="D15" s="66" t="n">
        <f aca="false">+D14*($G$3+1)</f>
        <v>563.21880151294</v>
      </c>
      <c r="E15" s="66" t="n">
        <f aca="false">+E14*($G$3+1)</f>
        <v>207.917221119263</v>
      </c>
      <c r="F15" s="66" t="n">
        <f aca="false">+F14*($G$3+1)</f>
        <v>40.793885156311</v>
      </c>
      <c r="G15" s="67" t="n">
        <f aca="false">SUM(B15:F15)</f>
        <v>2571.33069662683</v>
      </c>
      <c r="L15" s="65" t="n">
        <v>2003</v>
      </c>
      <c r="M15" s="66" t="n">
        <f aca="false">+M14*($G$3+1)</f>
        <v>1464.40444237681</v>
      </c>
      <c r="N15" s="66" t="n">
        <f aca="false">+N14*($G$3+1)</f>
        <v>438.252424360943</v>
      </c>
      <c r="O15" s="66" t="n">
        <f aca="false">+O14*($G$3+1)</f>
        <v>538.462582370304</v>
      </c>
      <c r="P15" s="66" t="n">
        <f aca="false">+P14*($G$3+1)</f>
        <v>201.756451458849</v>
      </c>
      <c r="Q15" s="66" t="n">
        <f aca="false">+Q14*($G$3+1)</f>
        <v>8.01681264074895</v>
      </c>
      <c r="R15" s="67" t="n">
        <f aca="false">SUM(M15:Q15)</f>
        <v>2650.89271320765</v>
      </c>
    </row>
    <row r="16" customFormat="false" ht="12.75" hidden="false" customHeight="false" outlineLevel="0" collapsed="false">
      <c r="A16" s="65" t="n">
        <v>2004</v>
      </c>
      <c r="B16" s="66" t="n">
        <f aca="false">+B15*($G$3+1)</f>
        <v>1426.0489505223</v>
      </c>
      <c r="C16" s="66" t="n">
        <f aca="false">+C15*($G$3+1)</f>
        <v>403.727869869556</v>
      </c>
      <c r="D16" s="66" t="n">
        <f aca="false">+D15*($G$3+1)</f>
        <v>585.747553573457</v>
      </c>
      <c r="E16" s="66" t="n">
        <f aca="false">+E15*($G$3+1)</f>
        <v>216.233909964033</v>
      </c>
      <c r="F16" s="66" t="n">
        <f aca="false">+F15*($G$3+1)</f>
        <v>42.4256405625635</v>
      </c>
      <c r="G16" s="67" t="n">
        <f aca="false">SUM(B16:F16)</f>
        <v>2674.18392449191</v>
      </c>
      <c r="L16" s="65" t="n">
        <v>2004</v>
      </c>
      <c r="M16" s="66" t="n">
        <f aca="false">+M15*($G$3+1)</f>
        <v>1522.98062007188</v>
      </c>
      <c r="N16" s="66" t="n">
        <f aca="false">+N15*($G$3+1)</f>
        <v>455.78252133538</v>
      </c>
      <c r="O16" s="66" t="n">
        <f aca="false">+O15*($G$3+1)</f>
        <v>560.001085665116</v>
      </c>
      <c r="P16" s="66" t="n">
        <f aca="false">+P15*($G$3+1)</f>
        <v>209.826709517203</v>
      </c>
      <c r="Q16" s="66" t="n">
        <f aca="false">+Q15*($G$3+1)</f>
        <v>8.33748514637891</v>
      </c>
      <c r="R16" s="67" t="n">
        <f aca="false">SUM(M16:Q16)</f>
        <v>2756.92842173596</v>
      </c>
    </row>
    <row r="17" customFormat="false" ht="12.75" hidden="false" customHeight="false" outlineLevel="0" collapsed="false">
      <c r="A17" s="65" t="n">
        <v>2005</v>
      </c>
      <c r="B17" s="66" t="n">
        <f aca="false">+B16*($G$3+1)</f>
        <v>1483.09090854319</v>
      </c>
      <c r="C17" s="66" t="n">
        <f aca="false">+C16*($G$3+1)</f>
        <v>419.876984664338</v>
      </c>
      <c r="D17" s="66" t="n">
        <f aca="false">+D16*($G$3+1)</f>
        <v>609.177455716396</v>
      </c>
      <c r="E17" s="66" t="n">
        <f aca="false">+E16*($G$3+1)</f>
        <v>224.883266362595</v>
      </c>
      <c r="F17" s="66" t="n">
        <f aca="false">+F16*($G$3+1)</f>
        <v>44.122666185066</v>
      </c>
      <c r="G17" s="67" t="n">
        <f aca="false">SUM(B17:F17)</f>
        <v>2781.15128147158</v>
      </c>
      <c r="L17" s="65" t="n">
        <v>2005</v>
      </c>
      <c r="M17" s="66" t="n">
        <f aca="false">+M16*($G$3+1)</f>
        <v>1583.89984487476</v>
      </c>
      <c r="N17" s="66" t="n">
        <f aca="false">+N16*($G$3+1)</f>
        <v>474.013822188795</v>
      </c>
      <c r="O17" s="66" t="n">
        <f aca="false">+O16*($G$3+1)</f>
        <v>582.401129091721</v>
      </c>
      <c r="P17" s="66" t="n">
        <f aca="false">+P16*($G$3+1)</f>
        <v>218.219777897891</v>
      </c>
      <c r="Q17" s="66" t="n">
        <f aca="false">+Q16*($G$3+1)</f>
        <v>8.67098455223406</v>
      </c>
      <c r="R17" s="67" t="n">
        <f aca="false">SUM(M17:Q17)</f>
        <v>2867.2055586054</v>
      </c>
    </row>
    <row r="18" customFormat="false" ht="12.75" hidden="false" customHeight="false" outlineLevel="0" collapsed="false">
      <c r="A18" s="65" t="n">
        <v>2006</v>
      </c>
      <c r="B18" s="66" t="n">
        <f aca="false">+B17*($G$3+1)</f>
        <v>1542.41454488492</v>
      </c>
      <c r="C18" s="66" t="n">
        <f aca="false">+C17*($G$3+1)</f>
        <v>436.672064050912</v>
      </c>
      <c r="D18" s="66" t="n">
        <f aca="false">+D17*($G$3+1)</f>
        <v>633.544553945052</v>
      </c>
      <c r="E18" s="66" t="n">
        <f aca="false">+E17*($G$3+1)</f>
        <v>233.878597017098</v>
      </c>
      <c r="F18" s="66" t="n">
        <f aca="false">+F17*($G$3+1)</f>
        <v>45.8875728324687</v>
      </c>
      <c r="G18" s="67" t="n">
        <f aca="false">SUM(B18:F18)</f>
        <v>2892.39733273044</v>
      </c>
      <c r="L18" s="65" t="n">
        <v>2006</v>
      </c>
      <c r="M18" s="66" t="n">
        <f aca="false">+M17*($G$3+1)</f>
        <v>1647.25583866975</v>
      </c>
      <c r="N18" s="66" t="n">
        <f aca="false">+N17*($G$3+1)</f>
        <v>492.974375076347</v>
      </c>
      <c r="O18" s="66" t="n">
        <f aca="false">+O17*($G$3+1)</f>
        <v>605.69717425539</v>
      </c>
      <c r="P18" s="66" t="n">
        <f aca="false">+P17*($G$3+1)</f>
        <v>226.948569013806</v>
      </c>
      <c r="Q18" s="66" t="n">
        <f aca="false">+Q17*($G$3+1)</f>
        <v>9.01782393432342</v>
      </c>
      <c r="R18" s="67" t="n">
        <f aca="false">SUM(M18:Q18)</f>
        <v>2981.89378094961</v>
      </c>
    </row>
    <row r="19" customFormat="false" ht="12.75" hidden="false" customHeight="false" outlineLevel="0" collapsed="false">
      <c r="A19" s="65" t="n">
        <v>2007</v>
      </c>
      <c r="B19" s="66" t="n">
        <f aca="false">+B18*($G$3+1)</f>
        <v>1604.11112668031</v>
      </c>
      <c r="C19" s="66" t="n">
        <f aca="false">+C18*($G$3+1)</f>
        <v>454.138946612948</v>
      </c>
      <c r="D19" s="66" t="n">
        <f aca="false">+D18*($G$3+1)</f>
        <v>658.886336102854</v>
      </c>
      <c r="E19" s="66" t="n">
        <f aca="false">+E18*($G$3+1)</f>
        <v>243.233740897782</v>
      </c>
      <c r="F19" s="66" t="n">
        <f aca="false">+F18*($G$3+1)</f>
        <v>47.7230757457674</v>
      </c>
      <c r="G19" s="67" t="n">
        <f aca="false">SUM(B19:F19)</f>
        <v>3008.09322603966</v>
      </c>
      <c r="L19" s="65" t="n">
        <v>2007</v>
      </c>
      <c r="M19" s="66" t="n">
        <f aca="false">+M18*($G$3+1)</f>
        <v>1713.14607221654</v>
      </c>
      <c r="N19" s="66" t="n">
        <f aca="false">+N18*($G$3+1)</f>
        <v>512.693350079401</v>
      </c>
      <c r="O19" s="66" t="n">
        <f aca="false">+O18*($G$3+1)</f>
        <v>629.925061225606</v>
      </c>
      <c r="P19" s="66" t="n">
        <f aca="false">+P18*($G$3+1)</f>
        <v>236.026511774359</v>
      </c>
      <c r="Q19" s="66" t="n">
        <f aca="false">+Q18*($G$3+1)</f>
        <v>9.37853689169636</v>
      </c>
      <c r="R19" s="67" t="n">
        <f aca="false">SUM(M19:Q19)</f>
        <v>3101.1695321876</v>
      </c>
    </row>
    <row r="20" customFormat="false" ht="12.75" hidden="false" customHeight="false" outlineLevel="0" collapsed="false">
      <c r="A20" s="65" t="n">
        <v>2008</v>
      </c>
      <c r="B20" s="66" t="n">
        <f aca="false">+B19*($G$3+1)</f>
        <v>1668.27557174752</v>
      </c>
      <c r="C20" s="66" t="n">
        <f aca="false">+C19*($G$3+1)</f>
        <v>472.304504477466</v>
      </c>
      <c r="D20" s="66" t="n">
        <f aca="false">+D19*($G$3+1)</f>
        <v>685.241789546968</v>
      </c>
      <c r="E20" s="66" t="n">
        <f aca="false">+E19*($G$3+1)</f>
        <v>252.963090533694</v>
      </c>
      <c r="F20" s="66" t="n">
        <f aca="false">+F19*($G$3+1)</f>
        <v>49.6319987755981</v>
      </c>
      <c r="G20" s="67" t="n">
        <f aca="false">SUM(B20:F20)</f>
        <v>3128.41695508125</v>
      </c>
      <c r="L20" s="65" t="n">
        <v>2008</v>
      </c>
      <c r="M20" s="66" t="n">
        <f aca="false">+M19*($G$3+1)</f>
        <v>1781.6719151052</v>
      </c>
      <c r="N20" s="66" t="n">
        <f aca="false">+N19*($G$3+1)</f>
        <v>533.201084082577</v>
      </c>
      <c r="O20" s="66" t="n">
        <f aca="false">+O19*($G$3+1)</f>
        <v>655.12206367463</v>
      </c>
      <c r="P20" s="66" t="n">
        <f aca="false">+P19*($G$3+1)</f>
        <v>245.467572245333</v>
      </c>
      <c r="Q20" s="66" t="n">
        <f aca="false">+Q19*($G$3+1)</f>
        <v>9.75367836736422</v>
      </c>
      <c r="R20" s="67" t="n">
        <f aca="false">SUM(M20:Q20)</f>
        <v>3225.2163134751</v>
      </c>
    </row>
    <row r="21" customFormat="false" ht="12.75" hidden="false" customHeight="false" outlineLevel="0" collapsed="false">
      <c r="A21" s="65" t="n">
        <v>2009</v>
      </c>
      <c r="B21" s="66" t="n">
        <f aca="false">+B20*($G$3+1)</f>
        <v>1735.00659461743</v>
      </c>
      <c r="C21" s="66" t="n">
        <f aca="false">+C20*($G$3+1)</f>
        <v>491.196684656565</v>
      </c>
      <c r="D21" s="66" t="n">
        <f aca="false">+D20*($G$3+1)</f>
        <v>712.651461128846</v>
      </c>
      <c r="E21" s="66" t="n">
        <f aca="false">+E20*($G$3+1)</f>
        <v>263.081614155041</v>
      </c>
      <c r="F21" s="66" t="n">
        <f aca="false">+F20*($G$3+1)</f>
        <v>51.617278726622</v>
      </c>
      <c r="G21" s="67" t="n">
        <f aca="false">SUM(B21:F21)</f>
        <v>3253.5536332845</v>
      </c>
      <c r="L21" s="65" t="n">
        <v>2009</v>
      </c>
      <c r="M21" s="66" t="n">
        <f aca="false">+M20*($G$3+1)</f>
        <v>1852.93879170941</v>
      </c>
      <c r="N21" s="66" t="n">
        <f aca="false">+N20*($G$3+1)</f>
        <v>554.52912744588</v>
      </c>
      <c r="O21" s="66" t="n">
        <f aca="false">+O20*($G$3+1)</f>
        <v>681.326946221615</v>
      </c>
      <c r="P21" s="66" t="n">
        <f aca="false">+P20*($G$3+1)</f>
        <v>255.286275135146</v>
      </c>
      <c r="Q21" s="66" t="n">
        <f aca="false">+Q20*($G$3+1)</f>
        <v>10.1438255020588</v>
      </c>
      <c r="R21" s="67" t="n">
        <f aca="false">SUM(M21:Q21)</f>
        <v>3354.22496601411</v>
      </c>
    </row>
    <row r="22" customFormat="false" ht="12.75" hidden="false" customHeight="false" outlineLevel="0" collapsed="false">
      <c r="A22" s="65" t="n">
        <v>2010</v>
      </c>
      <c r="B22" s="66" t="n">
        <f aca="false">+B21*($G$3+1)</f>
        <v>1804.40685840212</v>
      </c>
      <c r="C22" s="66" t="n">
        <f aca="false">+C21*($G$3+1)</f>
        <v>510.844552042827</v>
      </c>
      <c r="D22" s="66" t="n">
        <f aca="false">+D21*($G$3+1)</f>
        <v>741.157519574</v>
      </c>
      <c r="E22" s="66" t="n">
        <f aca="false">+E21*($G$3+1)</f>
        <v>273.604878721243</v>
      </c>
      <c r="F22" s="66" t="n">
        <f aca="false">+F21*($G$3+1)</f>
        <v>53.6819698756869</v>
      </c>
      <c r="G22" s="67" t="n">
        <f aca="false">SUM(B22:F22)</f>
        <v>3383.69577861588</v>
      </c>
      <c r="L22" s="65" t="n">
        <v>2010</v>
      </c>
      <c r="M22" s="66" t="n">
        <f aca="false">+M21*($G$3+1)</f>
        <v>1927.05634337778</v>
      </c>
      <c r="N22" s="66" t="n">
        <f aca="false">+N21*($G$3+1)</f>
        <v>576.710292543716</v>
      </c>
      <c r="O22" s="66" t="n">
        <f aca="false">+O21*($G$3+1)</f>
        <v>708.58002407048</v>
      </c>
      <c r="P22" s="66" t="n">
        <f aca="false">+P21*($G$3+1)</f>
        <v>265.497726140552</v>
      </c>
      <c r="Q22" s="66" t="n">
        <f aca="false">+Q21*($G$3+1)</f>
        <v>10.5495785221411</v>
      </c>
      <c r="R22" s="67" t="n">
        <f aca="false">SUM(M22:Q22)</f>
        <v>3488.39396465467</v>
      </c>
    </row>
    <row r="23" customFormat="false" ht="12.75" hidden="false" customHeight="false" outlineLevel="0" collapsed="false">
      <c r="A23" s="65" t="n">
        <v>2011</v>
      </c>
      <c r="B23" s="66" t="n">
        <f aca="false">+B22*($G$3+1)</f>
        <v>1876.58313273821</v>
      </c>
      <c r="C23" s="66" t="n">
        <f aca="false">+C22*($G$3+1)</f>
        <v>531.27833412454</v>
      </c>
      <c r="D23" s="66" t="n">
        <f aca="false">+D22*($G$3+1)</f>
        <v>770.80382035696</v>
      </c>
      <c r="E23" s="66" t="n">
        <f aca="false">+E22*($G$3+1)</f>
        <v>284.549073870093</v>
      </c>
      <c r="F23" s="66" t="n">
        <f aca="false">+F22*($G$3+1)</f>
        <v>55.8292486707144</v>
      </c>
      <c r="G23" s="67" t="n">
        <f aca="false">SUM(B23:F23)</f>
        <v>3519.04360976051</v>
      </c>
      <c r="L23" s="65" t="n">
        <v>2011</v>
      </c>
      <c r="M23" s="66" t="n">
        <f aca="false">+M22*($G$3+1)</f>
        <v>2004.13859711289</v>
      </c>
      <c r="N23" s="66" t="n">
        <f aca="false">+N22*($G$3+1)</f>
        <v>599.778704245464</v>
      </c>
      <c r="O23" s="66" t="n">
        <f aca="false">+O22*($G$3+1)</f>
        <v>736.923225033299</v>
      </c>
      <c r="P23" s="66" t="n">
        <f aca="false">+P22*($G$3+1)</f>
        <v>276.117635186174</v>
      </c>
      <c r="Q23" s="66" t="n">
        <f aca="false">+Q22*($G$3+1)</f>
        <v>10.9715616630268</v>
      </c>
      <c r="R23" s="67" t="n">
        <f aca="false">SUM(M23:Q23)</f>
        <v>3627.92972324086</v>
      </c>
    </row>
    <row r="24" customFormat="false" ht="12.75" hidden="false" customHeight="false" outlineLevel="0" collapsed="false">
      <c r="A24" s="65" t="n">
        <v>2012</v>
      </c>
      <c r="B24" s="66" t="n">
        <f aca="false">+B23*($G$3+1)</f>
        <v>1951.64645804774</v>
      </c>
      <c r="C24" s="66" t="n">
        <f aca="false">+C23*($G$3+1)</f>
        <v>552.529467489522</v>
      </c>
      <c r="D24" s="66" t="n">
        <f aca="false">+D23*($G$3+1)</f>
        <v>801.635973171239</v>
      </c>
      <c r="E24" s="66" t="n">
        <f aca="false">+E23*($G$3+1)</f>
        <v>295.931036824897</v>
      </c>
      <c r="F24" s="66" t="n">
        <f aca="false">+F23*($G$3+1)</f>
        <v>58.062418617543</v>
      </c>
      <c r="G24" s="67" t="n">
        <f aca="false">SUM(B24:F24)</f>
        <v>3659.80535415094</v>
      </c>
      <c r="L24" s="65" t="n">
        <v>2012</v>
      </c>
      <c r="M24" s="66" t="n">
        <f aca="false">+M23*($G$3+1)</f>
        <v>2084.30414099741</v>
      </c>
      <c r="N24" s="66" t="n">
        <f aca="false">+N23*($G$3+1)</f>
        <v>623.769852415283</v>
      </c>
      <c r="O24" s="66" t="n">
        <f aca="false">+O23*($G$3+1)</f>
        <v>766.400154034631</v>
      </c>
      <c r="P24" s="66" t="n">
        <f aca="false">+P23*($G$3+1)</f>
        <v>287.162340593621</v>
      </c>
      <c r="Q24" s="66" t="n">
        <f aca="false">+Q23*($G$3+1)</f>
        <v>11.4104241295479</v>
      </c>
      <c r="R24" s="67" t="n">
        <f aca="false">SUM(M24:Q24)</f>
        <v>3773.04691217049</v>
      </c>
    </row>
    <row r="25" customFormat="false" ht="12.75" hidden="false" customHeight="false" outlineLevel="0" collapsed="false">
      <c r="A25" s="65" t="n">
        <v>2013</v>
      </c>
      <c r="B25" s="66" t="n">
        <f aca="false">+B24*($G$3+1)</f>
        <v>2029.71231636965</v>
      </c>
      <c r="C25" s="66" t="n">
        <f aca="false">+C24*($G$3+1)</f>
        <v>574.630646189103</v>
      </c>
      <c r="D25" s="66" t="n">
        <f aca="false">+D24*($G$3+1)</f>
        <v>833.701412098088</v>
      </c>
      <c r="E25" s="66" t="n">
        <f aca="false">+E24*($G$3+1)</f>
        <v>307.768278297892</v>
      </c>
      <c r="F25" s="66" t="n">
        <f aca="false">+F24*($G$3+1)</f>
        <v>60.3849153622447</v>
      </c>
      <c r="G25" s="67" t="n">
        <f aca="false">SUM(B25:F25)</f>
        <v>3806.19756831697</v>
      </c>
      <c r="L25" s="65" t="n">
        <v>2013</v>
      </c>
      <c r="M25" s="66" t="n">
        <f aca="false">+M24*($G$3+1)</f>
        <v>2167.67630663731</v>
      </c>
      <c r="N25" s="66" t="n">
        <f aca="false">+N24*($G$3+1)</f>
        <v>648.720646511894</v>
      </c>
      <c r="O25" s="66" t="n">
        <f aca="false">+O24*($G$3+1)</f>
        <v>797.056160196016</v>
      </c>
      <c r="P25" s="66" t="n">
        <f aca="false">+P24*($G$3+1)</f>
        <v>298.648834217366</v>
      </c>
      <c r="Q25" s="66" t="n">
        <f aca="false">+Q24*($G$3+1)</f>
        <v>11.8668410947298</v>
      </c>
      <c r="R25" s="67" t="n">
        <f aca="false">SUM(M25:Q25)</f>
        <v>3923.96878865731</v>
      </c>
    </row>
    <row r="26" customFormat="false" ht="12.75" hidden="false" customHeight="false" outlineLevel="0" collapsed="false">
      <c r="A26" s="65" t="n">
        <v>2014</v>
      </c>
      <c r="B26" s="66" t="n">
        <f aca="false">+B25*($G$3+1)</f>
        <v>2110.90080902443</v>
      </c>
      <c r="C26" s="66" t="n">
        <f aca="false">+C25*($G$3+1)</f>
        <v>597.615872036667</v>
      </c>
      <c r="D26" s="66" t="n">
        <f aca="false">+D25*($G$3+1)</f>
        <v>867.049468582012</v>
      </c>
      <c r="E26" s="66" t="n">
        <f aca="false">+E25*($G$3+1)</f>
        <v>320.079009429808</v>
      </c>
      <c r="F26" s="66" t="n">
        <f aca="false">+F25*($G$3+1)</f>
        <v>62.8003119767345</v>
      </c>
      <c r="G26" s="67" t="n">
        <f aca="false">SUM(B26:F26)</f>
        <v>3958.44547104965</v>
      </c>
      <c r="L26" s="65" t="n">
        <v>2014</v>
      </c>
      <c r="M26" s="66" t="n">
        <f aca="false">+M25*($G$3+1)</f>
        <v>2254.3833589028</v>
      </c>
      <c r="N26" s="66" t="n">
        <f aca="false">+N25*($G$3+1)</f>
        <v>674.66947237237</v>
      </c>
      <c r="O26" s="66" t="n">
        <f aca="false">+O25*($G$3+1)</f>
        <v>828.938406603857</v>
      </c>
      <c r="P26" s="66" t="n">
        <f aca="false">+P25*($G$3+1)</f>
        <v>310.594787586061</v>
      </c>
      <c r="Q26" s="66" t="n">
        <f aca="false">+Q25*($G$3+1)</f>
        <v>12.341514738519</v>
      </c>
      <c r="R26" s="67" t="n">
        <f aca="false">SUM(M26:Q26)</f>
        <v>4080.9275402036</v>
      </c>
    </row>
    <row r="27" customFormat="false" ht="13.5" hidden="false" customHeight="false" outlineLevel="0" collapsed="false">
      <c r="A27" s="68" t="n">
        <v>2015</v>
      </c>
      <c r="B27" s="69" t="n">
        <f aca="false">+B26*($G$3+1)</f>
        <v>2195.33684138541</v>
      </c>
      <c r="C27" s="69" t="n">
        <f aca="false">+C26*($G$3+1)</f>
        <v>621.520506918134</v>
      </c>
      <c r="D27" s="69" t="n">
        <f aca="false">+D26*($G$3+1)</f>
        <v>901.731447325292</v>
      </c>
      <c r="E27" s="69" t="n">
        <f aca="false">+E26*($G$3+1)</f>
        <v>332.882169807</v>
      </c>
      <c r="F27" s="69" t="n">
        <f aca="false">+F26*($G$3+1)</f>
        <v>65.3123244558039</v>
      </c>
      <c r="G27" s="70" t="n">
        <f aca="false">SUM(B27:F27)</f>
        <v>4116.78328989164</v>
      </c>
      <c r="L27" s="68" t="n">
        <v>2015</v>
      </c>
      <c r="M27" s="69" t="n">
        <f aca="false">+M26*($G$3+1)</f>
        <v>2344.55869325891</v>
      </c>
      <c r="N27" s="69" t="n">
        <f aca="false">+N26*($G$3+1)</f>
        <v>701.656251267265</v>
      </c>
      <c r="O27" s="69" t="n">
        <f aca="false">+O26*($G$3+1)</f>
        <v>862.095942868011</v>
      </c>
      <c r="P27" s="69" t="n">
        <f aca="false">+P26*($G$3+1)</f>
        <v>323.018579089503</v>
      </c>
      <c r="Q27" s="69" t="n">
        <f aca="false">+Q26*($G$3+1)</f>
        <v>12.8351753280597</v>
      </c>
      <c r="R27" s="70" t="n">
        <f aca="false">SUM(M27:Q27)</f>
        <v>4244.16464181175</v>
      </c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3.5" hidden="false" customHeight="false" outlineLevel="0" collapsed="false">
      <c r="A30" s="1"/>
      <c r="I30" s="41"/>
      <c r="J30" s="41"/>
      <c r="K30" s="41"/>
      <c r="L30" s="1"/>
      <c r="T30" s="41"/>
      <c r="U30" s="41"/>
    </row>
    <row r="31" customFormat="false" ht="13.5" hidden="false" customHeight="false" outlineLevel="0" collapsed="false">
      <c r="A31" s="42" t="s">
        <v>38</v>
      </c>
      <c r="I31" s="43" t="s">
        <v>39</v>
      </c>
      <c r="J31" s="43" t="s">
        <v>40</v>
      </c>
      <c r="K31" s="44"/>
      <c r="L31" s="42" t="s">
        <v>38</v>
      </c>
      <c r="T31" s="43" t="s">
        <v>39</v>
      </c>
      <c r="U31" s="43" t="s">
        <v>40</v>
      </c>
    </row>
    <row r="32" customFormat="false" ht="15.75" hidden="false" customHeight="false" outlineLevel="0" collapsed="false">
      <c r="A32" s="45"/>
      <c r="B32" s="46" t="s">
        <v>41</v>
      </c>
      <c r="C32" s="46"/>
      <c r="D32" s="39"/>
      <c r="E32" s="39"/>
      <c r="F32" s="47" t="s">
        <v>42</v>
      </c>
      <c r="G32" s="48" t="n">
        <v>0.04</v>
      </c>
      <c r="I32" s="49" t="n">
        <v>637</v>
      </c>
      <c r="J32" s="50" t="n">
        <f aca="false">+I32/$I$37</f>
        <v>0.423819028609448</v>
      </c>
      <c r="K32" s="71"/>
      <c r="L32" s="45"/>
      <c r="M32" s="46" t="s">
        <v>43</v>
      </c>
      <c r="N32" s="46"/>
      <c r="O32" s="52"/>
      <c r="P32" s="39"/>
      <c r="Q32" s="47" t="s">
        <v>42</v>
      </c>
      <c r="R32" s="48" t="n">
        <v>0.04</v>
      </c>
      <c r="T32" s="49" t="n">
        <v>718</v>
      </c>
      <c r="U32" s="50" t="n">
        <f aca="false">+T32/$I$37</f>
        <v>0.47771124417831</v>
      </c>
    </row>
    <row r="33" customFormat="false" ht="15.75" hidden="false" customHeight="false" outlineLevel="0" collapsed="false">
      <c r="B33" s="53" t="s">
        <v>44</v>
      </c>
      <c r="C33" s="53" t="s">
        <v>52</v>
      </c>
      <c r="F33" s="42" t="s">
        <v>45</v>
      </c>
      <c r="G33" s="54"/>
      <c r="H33" s="42"/>
      <c r="I33" s="49" t="n">
        <v>324</v>
      </c>
      <c r="J33" s="50" t="n">
        <f aca="false">+I33/$I$37</f>
        <v>0.215568862275449</v>
      </c>
      <c r="K33" s="71"/>
      <c r="L33" s="37"/>
      <c r="M33" s="53" t="s">
        <v>44</v>
      </c>
      <c r="N33" s="53" t="s">
        <v>52</v>
      </c>
      <c r="O33" s="55"/>
      <c r="Q33" s="42" t="s">
        <v>45</v>
      </c>
      <c r="R33" s="54"/>
      <c r="S33" s="42"/>
      <c r="T33" s="49" t="n">
        <v>328</v>
      </c>
      <c r="U33" s="50" t="n">
        <f aca="false">+T33/$I$37</f>
        <v>0.218230206254158</v>
      </c>
    </row>
    <row r="34" customFormat="false" ht="12.75" hidden="false" customHeight="false" outlineLevel="0" collapsed="false">
      <c r="G34" s="54"/>
      <c r="I34" s="49" t="n">
        <v>385</v>
      </c>
      <c r="J34" s="50" t="n">
        <f aca="false">+I34/$I$37</f>
        <v>0.256154357950765</v>
      </c>
      <c r="K34" s="71"/>
      <c r="L34" s="37"/>
      <c r="R34" s="54"/>
      <c r="T34" s="49" t="n">
        <v>397</v>
      </c>
      <c r="U34" s="50" t="n">
        <f aca="false">+T34/$I$37</f>
        <v>0.264138389886893</v>
      </c>
    </row>
    <row r="35" customFormat="false" ht="12.75" hidden="false" customHeight="false" outlineLevel="0" collapsed="false">
      <c r="B35" s="42" t="s">
        <v>46</v>
      </c>
      <c r="C35" s="42" t="s">
        <v>47</v>
      </c>
      <c r="D35" s="42" t="s">
        <v>48</v>
      </c>
      <c r="E35" s="42" t="s">
        <v>49</v>
      </c>
      <c r="F35" s="42" t="s">
        <v>50</v>
      </c>
      <c r="G35" s="56" t="s">
        <v>51</v>
      </c>
      <c r="I35" s="49" t="n">
        <v>102</v>
      </c>
      <c r="J35" s="50" t="n">
        <f aca="false">+I35/$I$37</f>
        <v>0.0678642714570858</v>
      </c>
      <c r="K35" s="71"/>
      <c r="L35" s="37"/>
      <c r="M35" s="42" t="s">
        <v>46</v>
      </c>
      <c r="N35" s="42" t="s">
        <v>47</v>
      </c>
      <c r="O35" s="42" t="s">
        <v>48</v>
      </c>
      <c r="P35" s="42" t="s">
        <v>49</v>
      </c>
      <c r="Q35" s="42" t="s">
        <v>50</v>
      </c>
      <c r="R35" s="56" t="s">
        <v>51</v>
      </c>
      <c r="T35" s="49" t="n">
        <v>63</v>
      </c>
      <c r="U35" s="50" t="n">
        <f aca="false">+T35/$I$37</f>
        <v>0.0419161676646707</v>
      </c>
    </row>
    <row r="36" customFormat="false" ht="13.5" hidden="false" customHeight="false" outlineLevel="0" collapsed="false">
      <c r="A36" s="57"/>
      <c r="B36" s="58"/>
      <c r="C36" s="58"/>
      <c r="D36" s="58"/>
      <c r="E36" s="58"/>
      <c r="F36" s="58"/>
      <c r="G36" s="59"/>
      <c r="I36" s="49" t="n">
        <v>55</v>
      </c>
      <c r="J36" s="50" t="n">
        <f aca="false">+I36/$I$37</f>
        <v>0.0365934797072522</v>
      </c>
      <c r="K36" s="71"/>
      <c r="L36" s="57"/>
      <c r="M36" s="58"/>
      <c r="N36" s="58"/>
      <c r="O36" s="58"/>
      <c r="P36" s="58"/>
      <c r="Q36" s="58"/>
      <c r="R36" s="59"/>
      <c r="T36" s="49" t="n">
        <v>25</v>
      </c>
      <c r="U36" s="50" t="n">
        <f aca="false">+T36/$I$37</f>
        <v>0.0166333998669328</v>
      </c>
    </row>
    <row r="37" customFormat="false" ht="13.5" hidden="false" customHeight="false" outlineLevel="0" collapsed="false">
      <c r="A37" s="60" t="n">
        <v>1996</v>
      </c>
      <c r="B37" s="61" t="n">
        <f aca="false">+I32</f>
        <v>637</v>
      </c>
      <c r="C37" s="61" t="n">
        <f aca="false">+I33</f>
        <v>324</v>
      </c>
      <c r="D37" s="72" t="n">
        <f aca="false">+I34</f>
        <v>385</v>
      </c>
      <c r="E37" s="72" t="n">
        <f aca="false">+I35</f>
        <v>102</v>
      </c>
      <c r="F37" s="72" t="n">
        <f aca="false">+I36</f>
        <v>55</v>
      </c>
      <c r="G37" s="62" t="n">
        <f aca="false">SUM(B37:F37)</f>
        <v>1503</v>
      </c>
      <c r="I37" s="63" t="n">
        <f aca="false">SUM(I32:I36)</f>
        <v>1503</v>
      </c>
      <c r="J37" s="64" t="n">
        <f aca="false">SUM(J32:J36)</f>
        <v>1</v>
      </c>
      <c r="K37" s="71"/>
      <c r="L37" s="60" t="n">
        <v>1996</v>
      </c>
      <c r="M37" s="61" t="n">
        <f aca="false">+T32</f>
        <v>718</v>
      </c>
      <c r="N37" s="61" t="n">
        <f aca="false">+T33</f>
        <v>328</v>
      </c>
      <c r="O37" s="72" t="n">
        <f aca="false">+T34</f>
        <v>397</v>
      </c>
      <c r="P37" s="72" t="n">
        <f aca="false">+T35</f>
        <v>63</v>
      </c>
      <c r="Q37" s="72" t="n">
        <f aca="false">+T36</f>
        <v>25</v>
      </c>
      <c r="R37" s="62" t="n">
        <f aca="false">SUM(M37:Q37)</f>
        <v>1531</v>
      </c>
      <c r="T37" s="63" t="n">
        <f aca="false">SUM(T32:T36)</f>
        <v>1531</v>
      </c>
      <c r="U37" s="64" t="n">
        <f aca="false">SUM(U32:U36)</f>
        <v>1.01862940785096</v>
      </c>
    </row>
    <row r="38" customFormat="false" ht="12.75" hidden="false" customHeight="false" outlineLevel="0" collapsed="false">
      <c r="A38" s="65" t="n">
        <v>1997</v>
      </c>
      <c r="B38" s="66" t="n">
        <f aca="false">+B37*($G$3+1)</f>
        <v>662.48</v>
      </c>
      <c r="C38" s="66" t="n">
        <f aca="false">+C37*($G$3+1)</f>
        <v>336.96</v>
      </c>
      <c r="D38" s="66" t="n">
        <f aca="false">+D37*($G$3+1)</f>
        <v>400.4</v>
      </c>
      <c r="E38" s="66" t="n">
        <f aca="false">+E37*($G$3+1)</f>
        <v>106.08</v>
      </c>
      <c r="F38" s="66" t="n">
        <f aca="false">+F37*($G$3+1)</f>
        <v>57.2</v>
      </c>
      <c r="G38" s="67" t="n">
        <f aca="false">SUM(B38:F38)</f>
        <v>1563.12</v>
      </c>
      <c r="J38" s="71"/>
      <c r="K38" s="71"/>
      <c r="L38" s="65" t="n">
        <v>1997</v>
      </c>
      <c r="M38" s="66" t="n">
        <f aca="false">+M37*($G$3+1)</f>
        <v>746.72</v>
      </c>
      <c r="N38" s="66" t="n">
        <f aca="false">+N37*($G$3+1)</f>
        <v>341.12</v>
      </c>
      <c r="O38" s="66" t="n">
        <f aca="false">+O37*($G$3+1)</f>
        <v>412.88</v>
      </c>
      <c r="P38" s="66" t="n">
        <f aca="false">+P37*($G$3+1)</f>
        <v>65.52</v>
      </c>
      <c r="Q38" s="66" t="n">
        <f aca="false">+Q37*($G$3+1)</f>
        <v>26</v>
      </c>
      <c r="R38" s="67" t="n">
        <f aca="false">SUM(M38:Q38)</f>
        <v>1592.24</v>
      </c>
      <c r="U38" s="71"/>
    </row>
    <row r="39" customFormat="false" ht="12.75" hidden="false" customHeight="false" outlineLevel="0" collapsed="false">
      <c r="A39" s="65" t="n">
        <v>1998</v>
      </c>
      <c r="B39" s="66" t="n">
        <f aca="false">+B38*($G$3+1)</f>
        <v>688.9792</v>
      </c>
      <c r="C39" s="66" t="n">
        <f aca="false">+C38*($G$3+1)</f>
        <v>350.4384</v>
      </c>
      <c r="D39" s="66" t="n">
        <f aca="false">+D38*($G$3+1)</f>
        <v>416.416</v>
      </c>
      <c r="E39" s="66" t="n">
        <f aca="false">+E38*($G$3+1)</f>
        <v>110.3232</v>
      </c>
      <c r="F39" s="66" t="n">
        <f aca="false">+F38*($G$3+1)</f>
        <v>59.488</v>
      </c>
      <c r="G39" s="67" t="n">
        <f aca="false">SUM(B39:F39)</f>
        <v>1625.6448</v>
      </c>
      <c r="L39" s="65" t="n">
        <v>1998</v>
      </c>
      <c r="M39" s="66" t="n">
        <f aca="false">+M38*($G$3+1)</f>
        <v>776.5888</v>
      </c>
      <c r="N39" s="66" t="n">
        <f aca="false">+N38*($G$3+1)</f>
        <v>354.7648</v>
      </c>
      <c r="O39" s="66" t="n">
        <f aca="false">+O38*($G$3+1)</f>
        <v>429.3952</v>
      </c>
      <c r="P39" s="66" t="n">
        <f aca="false">+P38*($G$3+1)</f>
        <v>68.1408</v>
      </c>
      <c r="Q39" s="66" t="n">
        <f aca="false">+Q38*($G$3+1)</f>
        <v>27.04</v>
      </c>
      <c r="R39" s="67" t="n">
        <f aca="false">SUM(M39:Q39)</f>
        <v>1655.9296</v>
      </c>
    </row>
    <row r="40" customFormat="false" ht="12.75" hidden="false" customHeight="false" outlineLevel="0" collapsed="false">
      <c r="A40" s="65" t="n">
        <v>1999</v>
      </c>
      <c r="B40" s="66" t="n">
        <f aca="false">+B39*($G$3+1)</f>
        <v>716.538368</v>
      </c>
      <c r="C40" s="66" t="n">
        <f aca="false">+C39*($G$3+1)</f>
        <v>364.455936</v>
      </c>
      <c r="D40" s="66" t="n">
        <f aca="false">+D39*($G$3+1)</f>
        <v>433.07264</v>
      </c>
      <c r="E40" s="66" t="n">
        <f aca="false">+E39*($G$3+1)</f>
        <v>114.736128</v>
      </c>
      <c r="F40" s="66" t="n">
        <f aca="false">+F39*($G$3+1)</f>
        <v>61.86752</v>
      </c>
      <c r="G40" s="67" t="n">
        <f aca="false">SUM(B40:F40)</f>
        <v>1690.670592</v>
      </c>
      <c r="L40" s="65" t="n">
        <v>1999</v>
      </c>
      <c r="M40" s="66" t="n">
        <f aca="false">+M39*($G$3+1)</f>
        <v>807.652352</v>
      </c>
      <c r="N40" s="66" t="n">
        <f aca="false">+N39*($G$3+1)</f>
        <v>368.955392</v>
      </c>
      <c r="O40" s="66" t="n">
        <f aca="false">+O39*($G$3+1)</f>
        <v>446.571008</v>
      </c>
      <c r="P40" s="66" t="n">
        <f aca="false">+P39*($G$3+1)</f>
        <v>70.866432</v>
      </c>
      <c r="Q40" s="66" t="n">
        <f aca="false">+Q39*($G$3+1)</f>
        <v>28.1216</v>
      </c>
      <c r="R40" s="67" t="n">
        <f aca="false">SUM(M40:Q40)</f>
        <v>1722.166784</v>
      </c>
    </row>
    <row r="41" customFormat="false" ht="12.75" hidden="false" customHeight="false" outlineLevel="0" collapsed="false">
      <c r="A41" s="65" t="n">
        <v>2000</v>
      </c>
      <c r="B41" s="66" t="n">
        <f aca="false">+B40*($G$3+1)</f>
        <v>745.19990272</v>
      </c>
      <c r="C41" s="66" t="n">
        <f aca="false">+C40*($G$3+1)</f>
        <v>379.03417344</v>
      </c>
      <c r="D41" s="66" t="n">
        <f aca="false">+D40*($G$3+1)</f>
        <v>450.3955456</v>
      </c>
      <c r="E41" s="66" t="n">
        <f aca="false">+E40*($G$3+1)</f>
        <v>119.32557312</v>
      </c>
      <c r="F41" s="66" t="n">
        <f aca="false">+F40*($G$3+1)</f>
        <v>64.3422208</v>
      </c>
      <c r="G41" s="67" t="n">
        <f aca="false">SUM(B41:F41)</f>
        <v>1758.29741568</v>
      </c>
      <c r="L41" s="65" t="n">
        <v>2000</v>
      </c>
      <c r="M41" s="66" t="n">
        <f aca="false">+M40*($G$3+1)</f>
        <v>839.95844608</v>
      </c>
      <c r="N41" s="66" t="n">
        <f aca="false">+N40*($G$3+1)</f>
        <v>383.71360768</v>
      </c>
      <c r="O41" s="66" t="n">
        <f aca="false">+O40*($G$3+1)</f>
        <v>464.43384832</v>
      </c>
      <c r="P41" s="66" t="n">
        <f aca="false">+P40*($G$3+1)</f>
        <v>73.70108928</v>
      </c>
      <c r="Q41" s="66" t="n">
        <f aca="false">+Q40*($G$3+1)</f>
        <v>29.246464</v>
      </c>
      <c r="R41" s="67" t="n">
        <f aca="false">SUM(M41:Q41)</f>
        <v>1791.05345536</v>
      </c>
    </row>
    <row r="42" customFormat="false" ht="12.75" hidden="false" customHeight="false" outlineLevel="0" collapsed="false">
      <c r="A42" s="65" t="n">
        <v>2001</v>
      </c>
      <c r="B42" s="66" t="n">
        <f aca="false">+B41*($G$3+1)</f>
        <v>775.0078988288</v>
      </c>
      <c r="C42" s="66" t="n">
        <f aca="false">+C41*($G$3+1)</f>
        <v>394.1955403776</v>
      </c>
      <c r="D42" s="66" t="n">
        <f aca="false">+D41*($G$3+1)</f>
        <v>468.411367424</v>
      </c>
      <c r="E42" s="66" t="n">
        <f aca="false">+E41*($G$3+1)</f>
        <v>124.0985960448</v>
      </c>
      <c r="F42" s="66" t="n">
        <f aca="false">+F41*($G$3+1)</f>
        <v>66.915909632</v>
      </c>
      <c r="G42" s="67" t="n">
        <f aca="false">SUM(B42:F42)</f>
        <v>1828.6293123072</v>
      </c>
      <c r="L42" s="65" t="n">
        <v>2001</v>
      </c>
      <c r="M42" s="66" t="n">
        <f aca="false">+M41*($G$3+1)</f>
        <v>873.5567839232</v>
      </c>
      <c r="N42" s="66" t="n">
        <f aca="false">+N41*($G$3+1)</f>
        <v>399.0621519872</v>
      </c>
      <c r="O42" s="66" t="n">
        <f aca="false">+O41*($G$3+1)</f>
        <v>483.0112022528</v>
      </c>
      <c r="P42" s="66" t="n">
        <f aca="false">+P41*($G$3+1)</f>
        <v>76.6491328512</v>
      </c>
      <c r="Q42" s="66" t="n">
        <f aca="false">+Q41*($G$3+1)</f>
        <v>30.41632256</v>
      </c>
      <c r="R42" s="67" t="n">
        <f aca="false">SUM(M42:Q42)</f>
        <v>1862.6955935744</v>
      </c>
    </row>
    <row r="43" customFormat="false" ht="12.75" hidden="false" customHeight="false" outlineLevel="0" collapsed="false">
      <c r="A43" s="65" t="n">
        <v>2002</v>
      </c>
      <c r="B43" s="66" t="n">
        <f aca="false">+B42*($G$3+1)</f>
        <v>806.008214781952</v>
      </c>
      <c r="C43" s="66" t="n">
        <f aca="false">+C42*($G$3+1)</f>
        <v>409.963361992704</v>
      </c>
      <c r="D43" s="66" t="n">
        <f aca="false">+D42*($G$3+1)</f>
        <v>487.14782212096</v>
      </c>
      <c r="E43" s="66" t="n">
        <f aca="false">+E42*($G$3+1)</f>
        <v>129.062539886592</v>
      </c>
      <c r="F43" s="66" t="n">
        <f aca="false">+F42*($G$3+1)</f>
        <v>69.59254601728</v>
      </c>
      <c r="G43" s="67" t="n">
        <f aca="false">SUM(B43:F43)</f>
        <v>1901.77448479949</v>
      </c>
      <c r="L43" s="65" t="n">
        <v>2002</v>
      </c>
      <c r="M43" s="66" t="n">
        <f aca="false">+M42*($G$3+1)</f>
        <v>908.499055280128</v>
      </c>
      <c r="N43" s="66" t="n">
        <f aca="false">+N42*($G$3+1)</f>
        <v>415.024638066688</v>
      </c>
      <c r="O43" s="66" t="n">
        <f aca="false">+O42*($G$3+1)</f>
        <v>502.331650342912</v>
      </c>
      <c r="P43" s="66" t="n">
        <f aca="false">+P42*($G$3+1)</f>
        <v>79.715098165248</v>
      </c>
      <c r="Q43" s="66" t="n">
        <f aca="false">+Q42*($G$3+1)</f>
        <v>31.6329754624</v>
      </c>
      <c r="R43" s="67" t="n">
        <f aca="false">SUM(M43:Q43)</f>
        <v>1937.20341731738</v>
      </c>
    </row>
    <row r="44" customFormat="false" ht="12.75" hidden="false" customHeight="false" outlineLevel="0" collapsed="false">
      <c r="A44" s="65" t="n">
        <v>2003</v>
      </c>
      <c r="B44" s="66" t="n">
        <f aca="false">+B43*($G$3+1)</f>
        <v>838.24854337323</v>
      </c>
      <c r="C44" s="66" t="n">
        <f aca="false">+C43*($G$3+1)</f>
        <v>426.361896472412</v>
      </c>
      <c r="D44" s="66" t="n">
        <f aca="false">+D43*($G$3+1)</f>
        <v>506.633735005799</v>
      </c>
      <c r="E44" s="66" t="n">
        <f aca="false">+E43*($G$3+1)</f>
        <v>134.225041482056</v>
      </c>
      <c r="F44" s="66" t="n">
        <f aca="false">+F43*($G$3+1)</f>
        <v>72.3762478579712</v>
      </c>
      <c r="G44" s="67" t="n">
        <f aca="false">SUM(B44:F44)</f>
        <v>1977.84546419147</v>
      </c>
      <c r="L44" s="65" t="n">
        <v>2003</v>
      </c>
      <c r="M44" s="66" t="n">
        <f aca="false">+M43*($G$3+1)</f>
        <v>944.839017491333</v>
      </c>
      <c r="N44" s="66" t="n">
        <f aca="false">+N43*($G$3+1)</f>
        <v>431.625623589356</v>
      </c>
      <c r="O44" s="66" t="n">
        <f aca="false">+O43*($G$3+1)</f>
        <v>522.424916356629</v>
      </c>
      <c r="P44" s="66" t="n">
        <f aca="false">+P43*($G$3+1)</f>
        <v>82.9037020918579</v>
      </c>
      <c r="Q44" s="66" t="n">
        <f aca="false">+Q43*($G$3+1)</f>
        <v>32.898294480896</v>
      </c>
      <c r="R44" s="67" t="n">
        <f aca="false">SUM(M44:Q44)</f>
        <v>2014.69155401007</v>
      </c>
    </row>
    <row r="45" customFormat="false" ht="12.75" hidden="false" customHeight="false" outlineLevel="0" collapsed="false">
      <c r="A45" s="65" t="n">
        <v>2004</v>
      </c>
      <c r="B45" s="66" t="n">
        <f aca="false">+B44*($G$3+1)</f>
        <v>871.778485108159</v>
      </c>
      <c r="C45" s="66" t="n">
        <f aca="false">+C44*($G$3+1)</f>
        <v>443.416372331309</v>
      </c>
      <c r="D45" s="66" t="n">
        <f aca="false">+D44*($G$3+1)</f>
        <v>526.899084406031</v>
      </c>
      <c r="E45" s="66" t="n">
        <f aca="false">+E44*($G$3+1)</f>
        <v>139.594043141338</v>
      </c>
      <c r="F45" s="66" t="n">
        <f aca="false">+F44*($G$3+1)</f>
        <v>75.2712977722901</v>
      </c>
      <c r="G45" s="67" t="n">
        <f aca="false">SUM(B45:F45)</f>
        <v>2056.95928275913</v>
      </c>
      <c r="L45" s="65" t="n">
        <v>2004</v>
      </c>
      <c r="M45" s="66" t="n">
        <f aca="false">+M44*($G$3+1)</f>
        <v>982.632578190987</v>
      </c>
      <c r="N45" s="66" t="n">
        <f aca="false">+N44*($G$3+1)</f>
        <v>448.89064853293</v>
      </c>
      <c r="O45" s="66" t="n">
        <f aca="false">+O44*($G$3+1)</f>
        <v>543.321913010894</v>
      </c>
      <c r="P45" s="66" t="n">
        <f aca="false">+P44*($G$3+1)</f>
        <v>86.2198501755323</v>
      </c>
      <c r="Q45" s="66" t="n">
        <f aca="false">+Q44*($G$3+1)</f>
        <v>34.2142262601318</v>
      </c>
      <c r="R45" s="67" t="n">
        <f aca="false">SUM(M45:Q45)</f>
        <v>2095.27921617047</v>
      </c>
    </row>
    <row r="46" customFormat="false" ht="12.75" hidden="false" customHeight="false" outlineLevel="0" collapsed="false">
      <c r="A46" s="65" t="n">
        <v>2005</v>
      </c>
      <c r="B46" s="66" t="n">
        <f aca="false">+B45*($G$3+1)</f>
        <v>906.649624512486</v>
      </c>
      <c r="C46" s="66" t="n">
        <f aca="false">+C45*($G$3+1)</f>
        <v>461.153027224561</v>
      </c>
      <c r="D46" s="66" t="n">
        <f aca="false">+D45*($G$3+1)</f>
        <v>547.975047782272</v>
      </c>
      <c r="E46" s="66" t="n">
        <f aca="false">+E45*($G$3+1)</f>
        <v>145.177804866991</v>
      </c>
      <c r="F46" s="66" t="n">
        <f aca="false">+F45*($G$3+1)</f>
        <v>78.2821496831817</v>
      </c>
      <c r="G46" s="67" t="n">
        <f aca="false">SUM(B46:F46)</f>
        <v>2139.23765406949</v>
      </c>
      <c r="L46" s="65" t="n">
        <v>2005</v>
      </c>
      <c r="M46" s="66" t="n">
        <f aca="false">+M45*($G$3+1)</f>
        <v>1021.93788131863</v>
      </c>
      <c r="N46" s="66" t="n">
        <f aca="false">+N45*($G$3+1)</f>
        <v>466.846274474247</v>
      </c>
      <c r="O46" s="66" t="n">
        <f aca="false">+O45*($G$3+1)</f>
        <v>565.054789531329</v>
      </c>
      <c r="P46" s="66" t="n">
        <f aca="false">+P45*($G$3+1)</f>
        <v>89.6686441825536</v>
      </c>
      <c r="Q46" s="66" t="n">
        <f aca="false">+Q45*($G$3+1)</f>
        <v>35.5827953105371</v>
      </c>
      <c r="R46" s="67" t="n">
        <f aca="false">SUM(M46:Q46)</f>
        <v>2179.09038481729</v>
      </c>
    </row>
    <row r="47" customFormat="false" ht="12.75" hidden="false" customHeight="false" outlineLevel="0" collapsed="false">
      <c r="A47" s="65" t="n">
        <v>2006</v>
      </c>
      <c r="B47" s="66" t="n">
        <f aca="false">+B46*($G$3+1)</f>
        <v>942.915609492985</v>
      </c>
      <c r="C47" s="66" t="n">
        <f aca="false">+C46*($G$3+1)</f>
        <v>479.599148313544</v>
      </c>
      <c r="D47" s="66" t="n">
        <f aca="false">+D46*($G$3+1)</f>
        <v>569.894049693563</v>
      </c>
      <c r="E47" s="66" t="n">
        <f aca="false">+E46*($G$3+1)</f>
        <v>150.984917061671</v>
      </c>
      <c r="F47" s="66" t="n">
        <f aca="false">+F46*($G$3+1)</f>
        <v>81.413435670509</v>
      </c>
      <c r="G47" s="67" t="n">
        <f aca="false">SUM(B47:F47)</f>
        <v>2224.80716023227</v>
      </c>
      <c r="L47" s="65" t="n">
        <v>2006</v>
      </c>
      <c r="M47" s="66" t="n">
        <f aca="false">+M46*($G$3+1)</f>
        <v>1062.81539657137</v>
      </c>
      <c r="N47" s="66" t="n">
        <f aca="false">+N46*($G$3+1)</f>
        <v>485.520125453217</v>
      </c>
      <c r="O47" s="66" t="n">
        <f aca="false">+O46*($G$3+1)</f>
        <v>587.656981112583</v>
      </c>
      <c r="P47" s="66" t="n">
        <f aca="false">+P46*($G$3+1)</f>
        <v>93.2553899498557</v>
      </c>
      <c r="Q47" s="66" t="n">
        <f aca="false">+Q46*($G$3+1)</f>
        <v>37.0061071229586</v>
      </c>
      <c r="R47" s="67" t="n">
        <f aca="false">SUM(M47:Q47)</f>
        <v>2266.25400020999</v>
      </c>
    </row>
    <row r="48" customFormat="false" ht="12.75" hidden="false" customHeight="false" outlineLevel="0" collapsed="false">
      <c r="A48" s="65" t="n">
        <v>2007</v>
      </c>
      <c r="B48" s="66" t="n">
        <f aca="false">+B47*($G$3+1)</f>
        <v>980.632233872705</v>
      </c>
      <c r="C48" s="66" t="n">
        <f aca="false">+C47*($G$3+1)</f>
        <v>498.783114246085</v>
      </c>
      <c r="D48" s="66" t="n">
        <f aca="false">+D47*($G$3+1)</f>
        <v>592.689811681305</v>
      </c>
      <c r="E48" s="66" t="n">
        <f aca="false">+E47*($G$3+1)</f>
        <v>157.024313744138</v>
      </c>
      <c r="F48" s="66" t="n">
        <f aca="false">+F47*($G$3+1)</f>
        <v>84.6699730973293</v>
      </c>
      <c r="G48" s="67" t="n">
        <f aca="false">SUM(B48:F48)</f>
        <v>2313.79944664156</v>
      </c>
      <c r="L48" s="65" t="n">
        <v>2007</v>
      </c>
      <c r="M48" s="66" t="n">
        <f aca="false">+M47*($G$3+1)</f>
        <v>1105.32801243423</v>
      </c>
      <c r="N48" s="66" t="n">
        <f aca="false">+N47*($G$3+1)</f>
        <v>504.940930471346</v>
      </c>
      <c r="O48" s="66" t="n">
        <f aca="false">+O47*($G$3+1)</f>
        <v>611.163260357086</v>
      </c>
      <c r="P48" s="66" t="n">
        <f aca="false">+P47*($G$3+1)</f>
        <v>96.9856055478499</v>
      </c>
      <c r="Q48" s="66" t="n">
        <f aca="false">+Q47*($G$3+1)</f>
        <v>38.486351407877</v>
      </c>
      <c r="R48" s="67" t="n">
        <f aca="false">SUM(M48:Q48)</f>
        <v>2356.90416021839</v>
      </c>
    </row>
    <row r="49" customFormat="false" ht="12.75" hidden="false" customHeight="false" outlineLevel="0" collapsed="false">
      <c r="A49" s="65" t="n">
        <v>2008</v>
      </c>
      <c r="B49" s="66" t="n">
        <f aca="false">+B48*($G$3+1)</f>
        <v>1019.85752322761</v>
      </c>
      <c r="C49" s="66" t="n">
        <f aca="false">+C48*($G$3+1)</f>
        <v>518.734438815929</v>
      </c>
      <c r="D49" s="66" t="n">
        <f aca="false">+D48*($G$3+1)</f>
        <v>616.397404148557</v>
      </c>
      <c r="E49" s="66" t="n">
        <f aca="false">+E48*($G$3+1)</f>
        <v>163.305286293903</v>
      </c>
      <c r="F49" s="66" t="n">
        <f aca="false">+F48*($G$3+1)</f>
        <v>88.0567720212225</v>
      </c>
      <c r="G49" s="67" t="n">
        <f aca="false">SUM(B49:F49)</f>
        <v>2406.35142450723</v>
      </c>
      <c r="L49" s="65" t="n">
        <v>2008</v>
      </c>
      <c r="M49" s="66" t="n">
        <f aca="false">+M48*($G$3+1)</f>
        <v>1149.5411329316</v>
      </c>
      <c r="N49" s="66" t="n">
        <f aca="false">+N48*($G$3+1)</f>
        <v>525.1385676902</v>
      </c>
      <c r="O49" s="66" t="n">
        <f aca="false">+O48*($G$3+1)</f>
        <v>635.609790771369</v>
      </c>
      <c r="P49" s="66" t="n">
        <f aca="false">+P48*($G$3+1)</f>
        <v>100.865029769764</v>
      </c>
      <c r="Q49" s="66" t="n">
        <f aca="false">+Q48*($G$3+1)</f>
        <v>40.025805464192</v>
      </c>
      <c r="R49" s="67" t="n">
        <f aca="false">SUM(M49:Q49)</f>
        <v>2451.18032662712</v>
      </c>
    </row>
    <row r="50" customFormat="false" ht="12.75" hidden="false" customHeight="false" outlineLevel="0" collapsed="false">
      <c r="A50" s="65" t="n">
        <v>2009</v>
      </c>
      <c r="B50" s="66" t="n">
        <f aca="false">+B49*($G$3+1)</f>
        <v>1060.65182415672</v>
      </c>
      <c r="C50" s="66" t="n">
        <f aca="false">+C49*($G$3+1)</f>
        <v>539.483816368566</v>
      </c>
      <c r="D50" s="66" t="n">
        <f aca="false">+D49*($G$3+1)</f>
        <v>641.0533003145</v>
      </c>
      <c r="E50" s="66" t="n">
        <f aca="false">+E49*($G$3+1)</f>
        <v>169.83749774566</v>
      </c>
      <c r="F50" s="66" t="n">
        <f aca="false">+F49*($G$3+1)</f>
        <v>91.5790429020714</v>
      </c>
      <c r="G50" s="67" t="n">
        <f aca="false">SUM(B50:F50)</f>
        <v>2502.60548148751</v>
      </c>
      <c r="L50" s="65" t="n">
        <v>2009</v>
      </c>
      <c r="M50" s="66" t="n">
        <f aca="false">+M49*($G$3+1)</f>
        <v>1195.52277824886</v>
      </c>
      <c r="N50" s="66" t="n">
        <f aca="false">+N49*($G$3+1)</f>
        <v>546.144110397808</v>
      </c>
      <c r="O50" s="66" t="n">
        <f aca="false">+O49*($G$3+1)</f>
        <v>661.034182402224</v>
      </c>
      <c r="P50" s="66" t="n">
        <f aca="false">+P49*($G$3+1)</f>
        <v>104.899630960555</v>
      </c>
      <c r="Q50" s="66" t="n">
        <f aca="false">+Q49*($G$3+1)</f>
        <v>41.6268376827597</v>
      </c>
      <c r="R50" s="67" t="n">
        <f aca="false">SUM(M50:Q50)</f>
        <v>2549.22753969221</v>
      </c>
    </row>
    <row r="51" customFormat="false" ht="12.75" hidden="false" customHeight="false" outlineLevel="0" collapsed="false">
      <c r="A51" s="65" t="n">
        <v>2010</v>
      </c>
      <c r="B51" s="66" t="n">
        <f aca="false">+B50*($G$3+1)</f>
        <v>1103.07789712299</v>
      </c>
      <c r="C51" s="66" t="n">
        <f aca="false">+C50*($G$3+1)</f>
        <v>561.063169023309</v>
      </c>
      <c r="D51" s="66" t="n">
        <f aca="false">+D50*($G$3+1)</f>
        <v>666.69543232708</v>
      </c>
      <c r="E51" s="66" t="n">
        <f aca="false">+E50*($G$3+1)</f>
        <v>176.630997655486</v>
      </c>
      <c r="F51" s="66" t="n">
        <f aca="false">+F50*($G$3+1)</f>
        <v>95.2422046181543</v>
      </c>
      <c r="G51" s="67" t="n">
        <f aca="false">SUM(B51:F51)</f>
        <v>2602.70970074701</v>
      </c>
      <c r="L51" s="65" t="n">
        <v>2010</v>
      </c>
      <c r="M51" s="66" t="n">
        <f aca="false">+M50*($G$3+1)</f>
        <v>1243.34368937881</v>
      </c>
      <c r="N51" s="66" t="n">
        <f aca="false">+N50*($G$3+1)</f>
        <v>567.98987481372</v>
      </c>
      <c r="O51" s="66" t="n">
        <f aca="false">+O50*($G$3+1)</f>
        <v>687.475549698313</v>
      </c>
      <c r="P51" s="66" t="n">
        <f aca="false">+P50*($G$3+1)</f>
        <v>109.095616198977</v>
      </c>
      <c r="Q51" s="66" t="n">
        <f aca="false">+Q50*($G$3+1)</f>
        <v>43.2919111900701</v>
      </c>
      <c r="R51" s="67" t="n">
        <f aca="false">SUM(M51:Q51)</f>
        <v>2651.19664127989</v>
      </c>
    </row>
    <row r="52" customFormat="false" ht="12.75" hidden="false" customHeight="false" outlineLevel="0" collapsed="false">
      <c r="A52" s="65" t="n">
        <v>2011</v>
      </c>
      <c r="B52" s="66" t="n">
        <f aca="false">+B51*($G$3+1)</f>
        <v>1147.20101300791</v>
      </c>
      <c r="C52" s="66" t="n">
        <f aca="false">+C51*($G$3+1)</f>
        <v>583.505695784241</v>
      </c>
      <c r="D52" s="66" t="n">
        <f aca="false">+D51*($G$3+1)</f>
        <v>693.363249620163</v>
      </c>
      <c r="E52" s="66" t="n">
        <f aca="false">+E51*($G$3+1)</f>
        <v>183.696237561705</v>
      </c>
      <c r="F52" s="66" t="n">
        <f aca="false">+F51*($G$3+1)</f>
        <v>99.0518928028804</v>
      </c>
      <c r="G52" s="67" t="n">
        <f aca="false">SUM(B52:F52)</f>
        <v>2706.8180887769</v>
      </c>
      <c r="L52" s="65" t="n">
        <v>2011</v>
      </c>
      <c r="M52" s="66" t="n">
        <f aca="false">+M51*($G$3+1)</f>
        <v>1293.07743695397</v>
      </c>
      <c r="N52" s="66" t="n">
        <f aca="false">+N51*($G$3+1)</f>
        <v>590.709469806269</v>
      </c>
      <c r="O52" s="66" t="n">
        <f aca="false">+O51*($G$3+1)</f>
        <v>714.974571686246</v>
      </c>
      <c r="P52" s="66" t="n">
        <f aca="false">+P51*($G$3+1)</f>
        <v>113.459440846936</v>
      </c>
      <c r="Q52" s="66" t="n">
        <f aca="false">+Q51*($G$3+1)</f>
        <v>45.0235876376729</v>
      </c>
      <c r="R52" s="67" t="n">
        <f aca="false">SUM(M52:Q52)</f>
        <v>2757.24450693109</v>
      </c>
    </row>
    <row r="53" customFormat="false" ht="12.75" hidden="false" customHeight="false" outlineLevel="0" collapsed="false">
      <c r="A53" s="65" t="n">
        <v>2012</v>
      </c>
      <c r="B53" s="66" t="n">
        <f aca="false">+B52*($G$3+1)</f>
        <v>1193.08905352822</v>
      </c>
      <c r="C53" s="66" t="n">
        <f aca="false">+C52*($G$3+1)</f>
        <v>606.845923615611</v>
      </c>
      <c r="D53" s="66" t="n">
        <f aca="false">+D52*($G$3+1)</f>
        <v>721.097779604969</v>
      </c>
      <c r="E53" s="66" t="n">
        <f aca="false">+E52*($G$3+1)</f>
        <v>191.044087064174</v>
      </c>
      <c r="F53" s="66" t="n">
        <f aca="false">+F52*($G$3+1)</f>
        <v>103.013968514996</v>
      </c>
      <c r="G53" s="67" t="n">
        <f aca="false">SUM(B53:F53)</f>
        <v>2815.09081232797</v>
      </c>
      <c r="L53" s="65" t="n">
        <v>2012</v>
      </c>
      <c r="M53" s="66" t="n">
        <f aca="false">+M52*($G$3+1)</f>
        <v>1344.80053443213</v>
      </c>
      <c r="N53" s="66" t="n">
        <f aca="false">+N52*($G$3+1)</f>
        <v>614.337848598519</v>
      </c>
      <c r="O53" s="66" t="n">
        <f aca="false">+O52*($G$3+1)</f>
        <v>743.573554553696</v>
      </c>
      <c r="P53" s="66" t="n">
        <f aca="false">+P52*($G$3+1)</f>
        <v>117.997818480813</v>
      </c>
      <c r="Q53" s="66" t="n">
        <f aca="false">+Q52*($G$3+1)</f>
        <v>46.8245311431798</v>
      </c>
      <c r="R53" s="67" t="n">
        <f aca="false">SUM(M53:Q53)</f>
        <v>2867.53428720833</v>
      </c>
    </row>
    <row r="54" customFormat="false" ht="12.75" hidden="false" customHeight="false" outlineLevel="0" collapsed="false">
      <c r="A54" s="65" t="n">
        <v>2013</v>
      </c>
      <c r="B54" s="66" t="n">
        <f aca="false">+B53*($G$3+1)</f>
        <v>1240.81261566935</v>
      </c>
      <c r="C54" s="66" t="n">
        <f aca="false">+C53*($G$3+1)</f>
        <v>631.119760560235</v>
      </c>
      <c r="D54" s="66" t="n">
        <f aca="false">+D53*($G$3+1)</f>
        <v>749.941690789168</v>
      </c>
      <c r="E54" s="66" t="n">
        <f aca="false">+E53*($G$3+1)</f>
        <v>198.685850546741</v>
      </c>
      <c r="F54" s="66" t="n">
        <f aca="false">+F53*($G$3+1)</f>
        <v>107.134527255595</v>
      </c>
      <c r="G54" s="67" t="n">
        <f aca="false">SUM(B54:F54)</f>
        <v>2927.69444482109</v>
      </c>
      <c r="L54" s="65" t="n">
        <v>2013</v>
      </c>
      <c r="M54" s="66" t="n">
        <f aca="false">+M53*($G$3+1)</f>
        <v>1398.59255580941</v>
      </c>
      <c r="N54" s="66" t="n">
        <f aca="false">+N53*($G$3+1)</f>
        <v>638.91136254246</v>
      </c>
      <c r="O54" s="66" t="n">
        <f aca="false">+O53*($G$3+1)</f>
        <v>773.316496735843</v>
      </c>
      <c r="P54" s="66" t="n">
        <f aca="false">+P53*($G$3+1)</f>
        <v>122.717731220046</v>
      </c>
      <c r="Q54" s="66" t="n">
        <f aca="false">+Q53*($G$3+1)</f>
        <v>48.697512388907</v>
      </c>
      <c r="R54" s="67" t="n">
        <f aca="false">SUM(M54:Q54)</f>
        <v>2982.23565869667</v>
      </c>
    </row>
    <row r="55" customFormat="false" ht="12.75" hidden="false" customHeight="false" outlineLevel="0" collapsed="false">
      <c r="A55" s="65" t="n">
        <v>2014</v>
      </c>
      <c r="B55" s="66" t="n">
        <f aca="false">+B54*($G$3+1)</f>
        <v>1290.44512029613</v>
      </c>
      <c r="C55" s="66" t="n">
        <f aca="false">+C54*($G$3+1)</f>
        <v>656.364550982645</v>
      </c>
      <c r="D55" s="66" t="n">
        <f aca="false">+D54*($G$3+1)</f>
        <v>779.939358420735</v>
      </c>
      <c r="E55" s="66" t="n">
        <f aca="false">+E54*($G$3+1)</f>
        <v>206.63328456861</v>
      </c>
      <c r="F55" s="66" t="n">
        <f aca="false">+F54*($G$3+1)</f>
        <v>111.419908345819</v>
      </c>
      <c r="G55" s="67" t="n">
        <f aca="false">SUM(B55:F55)</f>
        <v>3044.80222261393</v>
      </c>
      <c r="L55" s="65" t="n">
        <v>2014</v>
      </c>
      <c r="M55" s="66" t="n">
        <f aca="false">+M54*($G$3+1)</f>
        <v>1454.53625804179</v>
      </c>
      <c r="N55" s="66" t="n">
        <f aca="false">+N54*($G$3+1)</f>
        <v>664.467817044159</v>
      </c>
      <c r="O55" s="66" t="n">
        <f aca="false">+O54*($G$3+1)</f>
        <v>804.249156605277</v>
      </c>
      <c r="P55" s="66" t="n">
        <f aca="false">+P54*($G$3+1)</f>
        <v>127.626440468848</v>
      </c>
      <c r="Q55" s="66" t="n">
        <f aca="false">+Q54*($G$3+1)</f>
        <v>50.6454128844633</v>
      </c>
      <c r="R55" s="67" t="n">
        <f aca="false">SUM(M55:Q55)</f>
        <v>3101.52508504453</v>
      </c>
    </row>
    <row r="56" customFormat="false" ht="13.5" hidden="false" customHeight="false" outlineLevel="0" collapsed="false">
      <c r="A56" s="68" t="n">
        <v>2015</v>
      </c>
      <c r="B56" s="69" t="n">
        <f aca="false">+B55*($G$3+1)</f>
        <v>1342.06292510797</v>
      </c>
      <c r="C56" s="69" t="n">
        <f aca="false">+C55*($G$3+1)</f>
        <v>682.61913302195</v>
      </c>
      <c r="D56" s="69" t="n">
        <f aca="false">+D55*($G$3+1)</f>
        <v>811.136932757564</v>
      </c>
      <c r="E56" s="69" t="n">
        <f aca="false">+E55*($G$3+1)</f>
        <v>214.898615951355</v>
      </c>
      <c r="F56" s="69" t="n">
        <f aca="false">+F55*($G$3+1)</f>
        <v>115.876704679652</v>
      </c>
      <c r="G56" s="70" t="n">
        <f aca="false">SUM(B56:F56)</f>
        <v>3166.59431151849</v>
      </c>
      <c r="L56" s="68" t="n">
        <v>2015</v>
      </c>
      <c r="M56" s="69" t="n">
        <f aca="false">+M55*($G$3+1)</f>
        <v>1512.71770836346</v>
      </c>
      <c r="N56" s="69" t="n">
        <f aca="false">+N55*($G$3+1)</f>
        <v>691.046529725925</v>
      </c>
      <c r="O56" s="69" t="n">
        <f aca="false">+O55*($G$3+1)</f>
        <v>836.419122869488</v>
      </c>
      <c r="P56" s="69" t="n">
        <f aca="false">+P55*($G$3+1)</f>
        <v>132.731498087601</v>
      </c>
      <c r="Q56" s="69" t="n">
        <f aca="false">+Q55*($G$3+1)</f>
        <v>52.6712293998419</v>
      </c>
      <c r="R56" s="70" t="n">
        <f aca="false">SUM(M56:Q56)</f>
        <v>3225.58608844631</v>
      </c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  <row r="180" customFormat="false" ht="12.75" hidden="false" customHeight="false" outlineLevel="0" collapsed="false">
      <c r="A180" s="38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</row>
    <row r="188" customFormat="false" ht="12.75" hidden="false" customHeight="false" outlineLevel="0" collapsed="false">
      <c r="A188" s="38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3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  <row r="213" customFormat="false" ht="12.75" hidden="false" customHeight="false" outlineLevel="0" collapsed="false">
      <c r="A213" s="38"/>
    </row>
    <row r="214" customFormat="false" ht="12.75" hidden="false" customHeight="false" outlineLevel="0" collapsed="false">
      <c r="A214" s="38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8"/>
    </row>
    <row r="217" customFormat="false" ht="12.75" hidden="false" customHeight="false" outlineLevel="0" collapsed="false">
      <c r="A217" s="38"/>
    </row>
    <row r="218" customFormat="false" ht="12.75" hidden="false" customHeight="false" outlineLevel="0" collapsed="false">
      <c r="A218" s="38"/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8"/>
    </row>
    <row r="230" customFormat="false" ht="12.75" hidden="false" customHeight="false" outlineLevel="0" collapsed="false">
      <c r="A230" s="38"/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/>
    </row>
    <row r="233" customFormat="false" ht="12.75" hidden="false" customHeight="false" outlineLevel="0" collapsed="false">
      <c r="A233" s="38"/>
    </row>
    <row r="234" customFormat="false" ht="12.75" hidden="false" customHeight="false" outlineLevel="0" collapsed="false">
      <c r="A234" s="38"/>
    </row>
    <row r="235" customFormat="false" ht="12.75" hidden="false" customHeight="false" outlineLevel="0" collapsed="false">
      <c r="A235" s="38"/>
    </row>
    <row r="236" customFormat="false" ht="12.75" hidden="false" customHeight="false" outlineLevel="0" collapsed="false">
      <c r="A236" s="38"/>
    </row>
    <row r="237" customFormat="false" ht="12.75" hidden="false" customHeight="false" outlineLevel="0" collapsed="false">
      <c r="A237" s="38"/>
    </row>
    <row r="238" customFormat="false" ht="12.75" hidden="false" customHeight="false" outlineLevel="0" collapsed="false">
      <c r="A238" s="38"/>
    </row>
    <row r="239" customFormat="false" ht="12.75" hidden="false" customHeight="false" outlineLevel="0" collapsed="false">
      <c r="A239" s="38"/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/>
    </row>
    <row r="244" customFormat="false" ht="12.75" hidden="false" customHeight="false" outlineLevel="0" collapsed="false">
      <c r="A244" s="38"/>
    </row>
    <row r="245" customFormat="false" ht="12.75" hidden="false" customHeight="false" outlineLevel="0" collapsed="false">
      <c r="A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38"/>
    </row>
    <row r="248" customFormat="false" ht="12.75" hidden="false" customHeight="false" outlineLevel="0" collapsed="false">
      <c r="A248" s="38"/>
    </row>
    <row r="249" customFormat="false" ht="12.75" hidden="false" customHeight="false" outlineLevel="0" collapsed="false">
      <c r="A249" s="38"/>
    </row>
    <row r="250" customFormat="false" ht="12.75" hidden="false" customHeight="false" outlineLevel="0" collapsed="false">
      <c r="A250" s="38"/>
    </row>
    <row r="251" customFormat="false" ht="12.75" hidden="false" customHeight="false" outlineLevel="0" collapsed="false">
      <c r="A251" s="38"/>
    </row>
    <row r="252" customFormat="false" ht="12.75" hidden="false" customHeight="false" outlineLevel="0" collapsed="false">
      <c r="A252" s="38"/>
    </row>
    <row r="253" customFormat="false" ht="12.75" hidden="false" customHeight="false" outlineLevel="0" collapsed="false">
      <c r="A253" s="38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8"/>
    </row>
    <row r="256" customFormat="false" ht="12.75" hidden="false" customHeight="false" outlineLevel="0" collapsed="false">
      <c r="A256" s="38"/>
    </row>
    <row r="257" customFormat="false" ht="12.75" hidden="false" customHeight="false" outlineLevel="0" collapsed="false">
      <c r="A257" s="38"/>
    </row>
    <row r="258" customFormat="false" ht="12.75" hidden="false" customHeight="false" outlineLevel="0" collapsed="false">
      <c r="A258" s="38"/>
    </row>
    <row r="259" customFormat="false" ht="12.75" hidden="false" customHeight="false" outlineLevel="0" collapsed="false">
      <c r="A259" s="38"/>
    </row>
    <row r="260" customFormat="false" ht="12.75" hidden="false" customHeight="false" outlineLevel="0" collapsed="false">
      <c r="A260" s="38"/>
    </row>
    <row r="261" customFormat="false" ht="12.75" hidden="false" customHeight="false" outlineLevel="0" collapsed="false">
      <c r="A261" s="38"/>
    </row>
    <row r="262" customFormat="false" ht="12.75" hidden="false" customHeight="false" outlineLevel="0" collapsed="false">
      <c r="A262" s="38"/>
    </row>
    <row r="263" customFormat="false" ht="12.75" hidden="false" customHeight="false" outlineLevel="0" collapsed="false">
      <c r="A263" s="38"/>
    </row>
    <row r="264" customFormat="false" ht="12.75" hidden="false" customHeight="false" outlineLevel="0" collapsed="false">
      <c r="A264" s="38"/>
    </row>
    <row r="265" customFormat="false" ht="12.75" hidden="false" customHeight="false" outlineLevel="0" collapsed="false">
      <c r="A265" s="38"/>
    </row>
    <row r="266" customFormat="false" ht="12.75" hidden="false" customHeight="false" outlineLevel="0" collapsed="false">
      <c r="A266" s="38"/>
    </row>
    <row r="267" customFormat="false" ht="12.75" hidden="false" customHeight="false" outlineLevel="0" collapsed="false">
      <c r="A267" s="38"/>
    </row>
    <row r="268" customFormat="false" ht="12.75" hidden="false" customHeight="false" outlineLevel="0" collapsed="false">
      <c r="A268" s="38"/>
    </row>
    <row r="269" customFormat="false" ht="12.75" hidden="false" customHeight="false" outlineLevel="0" collapsed="false">
      <c r="A269" s="38"/>
    </row>
    <row r="270" customFormat="false" ht="12.75" hidden="false" customHeight="false" outlineLevel="0" collapsed="false">
      <c r="A270" s="38"/>
    </row>
    <row r="271" customFormat="false" ht="12.75" hidden="false" customHeight="false" outlineLevel="0" collapsed="false">
      <c r="A271" s="38"/>
    </row>
    <row r="272" customFormat="false" ht="12.75" hidden="false" customHeight="false" outlineLevel="0" collapsed="false">
      <c r="A272" s="38"/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/>
    </row>
    <row r="275" customFormat="false" ht="12.75" hidden="false" customHeight="false" outlineLevel="0" collapsed="false">
      <c r="A275" s="38"/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8"/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8"/>
    </row>
    <row r="286" customFormat="false" ht="12.75" hidden="false" customHeight="false" outlineLevel="0" collapsed="false">
      <c r="A286" s="38"/>
    </row>
    <row r="287" customFormat="false" ht="12.75" hidden="false" customHeight="false" outlineLevel="0" collapsed="false">
      <c r="A287" s="38"/>
    </row>
    <row r="288" customFormat="false" ht="12.75" hidden="false" customHeight="false" outlineLevel="0" collapsed="false">
      <c r="A288" s="38"/>
    </row>
    <row r="289" customFormat="false" ht="12.75" hidden="false" customHeight="false" outlineLevel="0" collapsed="false">
      <c r="A289" s="38"/>
    </row>
    <row r="290" customFormat="false" ht="12.75" hidden="false" customHeight="false" outlineLevel="0" collapsed="false">
      <c r="A290" s="38"/>
    </row>
    <row r="291" customFormat="false" ht="12.75" hidden="false" customHeight="false" outlineLevel="0" collapsed="false">
      <c r="A291" s="38"/>
    </row>
    <row r="292" customFormat="false" ht="12.75" hidden="false" customHeight="false" outlineLevel="0" collapsed="false">
      <c r="A292" s="38"/>
    </row>
    <row r="293" customFormat="false" ht="12.75" hidden="false" customHeight="false" outlineLevel="0" collapsed="false">
      <c r="A293" s="38"/>
    </row>
    <row r="294" customFormat="false" ht="12.75" hidden="false" customHeight="false" outlineLevel="0" collapsed="false">
      <c r="A294" s="38"/>
    </row>
    <row r="295" customFormat="false" ht="12.75" hidden="false" customHeight="false" outlineLevel="0" collapsed="false">
      <c r="A295" s="38"/>
    </row>
    <row r="296" customFormat="false" ht="12.75" hidden="false" customHeight="false" outlineLevel="0" collapsed="false">
      <c r="A296" s="38"/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/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8"/>
    </row>
    <row r="307" customFormat="false" ht="12.75" hidden="false" customHeight="false" outlineLevel="0" collapsed="false">
      <c r="A307" s="38"/>
    </row>
    <row r="308" customFormat="false" ht="12.75" hidden="false" customHeight="false" outlineLevel="0" collapsed="false">
      <c r="A308" s="38"/>
    </row>
    <row r="309" customFormat="false" ht="12.75" hidden="false" customHeight="false" outlineLevel="0" collapsed="false">
      <c r="A309" s="38"/>
    </row>
    <row r="310" customFormat="false" ht="12.75" hidden="false" customHeight="false" outlineLevel="0" collapsed="false">
      <c r="A310" s="38"/>
    </row>
    <row r="311" customFormat="false" ht="12.75" hidden="false" customHeight="false" outlineLevel="0" collapsed="false">
      <c r="A311" s="38"/>
    </row>
    <row r="312" customFormat="false" ht="12.75" hidden="false" customHeight="false" outlineLevel="0" collapsed="false">
      <c r="A312" s="38"/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38"/>
    </row>
    <row r="316" customFormat="false" ht="12.75" hidden="false" customHeight="false" outlineLevel="0" collapsed="false">
      <c r="A316" s="38"/>
    </row>
    <row r="317" customFormat="false" ht="12.75" hidden="false" customHeight="false" outlineLevel="0" collapsed="false">
      <c r="A317" s="38"/>
    </row>
    <row r="318" customFormat="false" ht="12.75" hidden="false" customHeight="false" outlineLevel="0" collapsed="false">
      <c r="A318" s="38"/>
    </row>
    <row r="319" customFormat="false" ht="12.75" hidden="false" customHeight="false" outlineLevel="0" collapsed="false">
      <c r="A319" s="38"/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/>
    </row>
    <row r="322" customFormat="false" ht="12.75" hidden="false" customHeight="false" outlineLevel="0" collapsed="false">
      <c r="A322" s="38"/>
    </row>
    <row r="323" customFormat="false" ht="12.75" hidden="false" customHeight="false" outlineLevel="0" collapsed="false">
      <c r="A323" s="38"/>
    </row>
    <row r="324" customFormat="false" ht="12.75" hidden="false" customHeight="false" outlineLevel="0" collapsed="false">
      <c r="A324" s="38"/>
    </row>
    <row r="325" customFormat="false" ht="12.75" hidden="false" customHeight="false" outlineLevel="0" collapsed="false">
      <c r="A325" s="38"/>
    </row>
    <row r="326" customFormat="false" ht="12.75" hidden="false" customHeight="false" outlineLevel="0" collapsed="false">
      <c r="A326" s="38"/>
    </row>
    <row r="327" customFormat="false" ht="12.75" hidden="false" customHeight="false" outlineLevel="0" collapsed="false">
      <c r="A327" s="38"/>
    </row>
    <row r="328" customFormat="false" ht="12.75" hidden="false" customHeight="false" outlineLevel="0" collapsed="false">
      <c r="A328" s="38"/>
    </row>
    <row r="329" customFormat="false" ht="12.75" hidden="false" customHeight="false" outlineLevel="0" collapsed="false">
      <c r="A329" s="38"/>
    </row>
    <row r="330" customFormat="false" ht="12.75" hidden="false" customHeight="false" outlineLevel="0" collapsed="false">
      <c r="A330" s="38"/>
    </row>
    <row r="331" customFormat="false" ht="12.75" hidden="false" customHeight="false" outlineLevel="0" collapsed="false">
      <c r="A331" s="38"/>
    </row>
    <row r="332" customFormat="false" ht="12.75" hidden="false" customHeight="false" outlineLevel="0" collapsed="false">
      <c r="A332" s="38"/>
    </row>
    <row r="333" customFormat="false" ht="12.75" hidden="false" customHeight="false" outlineLevel="0" collapsed="false">
      <c r="A333" s="38"/>
    </row>
    <row r="334" customFormat="false" ht="12.75" hidden="false" customHeight="false" outlineLevel="0" collapsed="false">
      <c r="A334" s="38"/>
    </row>
    <row r="335" customFormat="false" ht="12.75" hidden="false" customHeight="false" outlineLevel="0" collapsed="false">
      <c r="A335" s="38"/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/>
    </row>
    <row r="338" customFormat="false" ht="12.75" hidden="false" customHeight="false" outlineLevel="0" collapsed="false">
      <c r="A338" s="38"/>
    </row>
    <row r="339" customFormat="false" ht="12.75" hidden="false" customHeight="false" outlineLevel="0" collapsed="false">
      <c r="A339" s="38"/>
    </row>
    <row r="340" customFormat="false" ht="12.75" hidden="false" customHeight="false" outlineLevel="0" collapsed="false">
      <c r="A340" s="38"/>
    </row>
    <row r="341" customFormat="false" ht="12.75" hidden="false" customHeight="false" outlineLevel="0" collapsed="false">
      <c r="A341" s="38"/>
    </row>
    <row r="342" customFormat="false" ht="12.75" hidden="false" customHeight="false" outlineLevel="0" collapsed="false">
      <c r="A342" s="38"/>
    </row>
    <row r="343" customFormat="false" ht="12.75" hidden="false" customHeight="false" outlineLevel="0" collapsed="false">
      <c r="A343" s="38"/>
    </row>
    <row r="344" customFormat="false" ht="12.75" hidden="false" customHeight="false" outlineLevel="0" collapsed="false">
      <c r="A344" s="38"/>
    </row>
    <row r="345" customFormat="false" ht="12.75" hidden="false" customHeight="false" outlineLevel="0" collapsed="false">
      <c r="A345" s="38"/>
    </row>
    <row r="346" customFormat="false" ht="12.75" hidden="false" customHeight="false" outlineLevel="0" collapsed="false">
      <c r="A346" s="38"/>
    </row>
    <row r="347" customFormat="false" ht="12.75" hidden="false" customHeight="false" outlineLevel="0" collapsed="false">
      <c r="A347" s="38"/>
    </row>
    <row r="348" customFormat="false" ht="12.75" hidden="false" customHeight="false" outlineLevel="0" collapsed="false">
      <c r="A348" s="38"/>
    </row>
    <row r="349" customFormat="false" ht="12.75" hidden="false" customHeight="false" outlineLevel="0" collapsed="false">
      <c r="A349" s="38"/>
    </row>
    <row r="350" customFormat="false" ht="12.75" hidden="false" customHeight="false" outlineLevel="0" collapsed="false">
      <c r="A350" s="38"/>
    </row>
    <row r="351" customFormat="false" ht="12.75" hidden="false" customHeight="false" outlineLevel="0" collapsed="false">
      <c r="A351" s="38"/>
    </row>
    <row r="352" customFormat="false" ht="12.75" hidden="false" customHeight="false" outlineLevel="0" collapsed="false">
      <c r="A352" s="38"/>
    </row>
    <row r="353" customFormat="false" ht="12.75" hidden="false" customHeight="false" outlineLevel="0" collapsed="false">
      <c r="A353" s="38"/>
    </row>
    <row r="354" customFormat="false" ht="12.75" hidden="false" customHeight="false" outlineLevel="0" collapsed="false">
      <c r="A354" s="38"/>
    </row>
    <row r="355" customFormat="false" ht="12.75" hidden="false" customHeight="false" outlineLevel="0" collapsed="false">
      <c r="A355" s="38"/>
    </row>
    <row r="356" customFormat="false" ht="12.75" hidden="false" customHeight="false" outlineLevel="0" collapsed="false">
      <c r="A356" s="38"/>
    </row>
    <row r="357" customFormat="false" ht="12.75" hidden="false" customHeight="false" outlineLevel="0" collapsed="false">
      <c r="A357" s="38"/>
    </row>
    <row r="358" customFormat="false" ht="12.75" hidden="false" customHeight="false" outlineLevel="0" collapsed="false">
      <c r="A358" s="38"/>
    </row>
    <row r="359" customFormat="false" ht="12.75" hidden="false" customHeight="false" outlineLevel="0" collapsed="false">
      <c r="A359" s="38"/>
    </row>
    <row r="360" customFormat="false" ht="12.75" hidden="false" customHeight="false" outlineLevel="0" collapsed="false">
      <c r="A360" s="38"/>
    </row>
    <row r="361" customFormat="false" ht="12.75" hidden="false" customHeight="false" outlineLevel="0" collapsed="false">
      <c r="A361" s="38"/>
    </row>
    <row r="362" customFormat="false" ht="12.75" hidden="false" customHeight="false" outlineLevel="0" collapsed="false">
      <c r="A362" s="38"/>
    </row>
    <row r="363" customFormat="false" ht="12.75" hidden="false" customHeight="false" outlineLevel="0" collapsed="false">
      <c r="A363" s="38"/>
    </row>
    <row r="364" customFormat="false" ht="12.75" hidden="false" customHeight="false" outlineLevel="0" collapsed="false">
      <c r="A364" s="38"/>
    </row>
    <row r="365" customFormat="false" ht="12.75" hidden="false" customHeight="false" outlineLevel="0" collapsed="false">
      <c r="A365" s="38"/>
    </row>
    <row r="366" customFormat="false" ht="12.75" hidden="false" customHeight="false" outlineLevel="0" collapsed="false">
      <c r="A366" s="38"/>
    </row>
    <row r="367" customFormat="false" ht="12.75" hidden="false" customHeight="false" outlineLevel="0" collapsed="false">
      <c r="A367" s="38"/>
    </row>
    <row r="368" customFormat="false" ht="12.75" hidden="false" customHeight="false" outlineLevel="0" collapsed="false">
      <c r="A368" s="38"/>
    </row>
    <row r="369" customFormat="false" ht="12.75" hidden="false" customHeight="false" outlineLevel="0" collapsed="false">
      <c r="A369" s="38"/>
    </row>
    <row r="370" customFormat="false" ht="12.75" hidden="false" customHeight="false" outlineLevel="0" collapsed="false">
      <c r="A370" s="38"/>
    </row>
    <row r="371" customFormat="false" ht="12.75" hidden="false" customHeight="false" outlineLevel="0" collapsed="false">
      <c r="A371" s="38"/>
    </row>
    <row r="372" customFormat="false" ht="12.75" hidden="false" customHeight="false" outlineLevel="0" collapsed="false">
      <c r="A372" s="38"/>
    </row>
    <row r="373" customFormat="false" ht="12.75" hidden="false" customHeight="false" outlineLevel="0" collapsed="false">
      <c r="A373" s="38"/>
    </row>
    <row r="374" customFormat="false" ht="12.75" hidden="false" customHeight="false" outlineLevel="0" collapsed="false">
      <c r="A374" s="38"/>
    </row>
    <row r="375" customFormat="false" ht="12.75" hidden="false" customHeight="false" outlineLevel="0" collapsed="false">
      <c r="A375" s="38"/>
    </row>
    <row r="376" customFormat="false" ht="12.75" hidden="false" customHeight="false" outlineLevel="0" collapsed="false">
      <c r="A376" s="38"/>
    </row>
    <row r="377" customFormat="false" ht="12.75" hidden="false" customHeight="false" outlineLevel="0" collapsed="false">
      <c r="A377" s="38"/>
    </row>
    <row r="378" customFormat="false" ht="12.75" hidden="false" customHeight="false" outlineLevel="0" collapsed="false">
      <c r="A378" s="38"/>
    </row>
    <row r="379" customFormat="false" ht="12.75" hidden="false" customHeight="false" outlineLevel="0" collapsed="false">
      <c r="A379" s="38"/>
    </row>
    <row r="380" customFormat="false" ht="12.75" hidden="false" customHeight="false" outlineLevel="0" collapsed="false">
      <c r="A380" s="38"/>
    </row>
    <row r="381" customFormat="false" ht="12.75" hidden="false" customHeight="false" outlineLevel="0" collapsed="false">
      <c r="A381" s="38"/>
    </row>
    <row r="382" customFormat="false" ht="12.75" hidden="false" customHeight="false" outlineLevel="0" collapsed="false">
      <c r="A382" s="38"/>
    </row>
    <row r="383" customFormat="false" ht="12.75" hidden="false" customHeight="false" outlineLevel="0" collapsed="false">
      <c r="A383" s="38"/>
    </row>
    <row r="384" customFormat="false" ht="12.75" hidden="false" customHeight="false" outlineLevel="0" collapsed="false">
      <c r="A384" s="38"/>
    </row>
    <row r="385" customFormat="false" ht="12.75" hidden="false" customHeight="false" outlineLevel="0" collapsed="false">
      <c r="A385" s="38"/>
    </row>
    <row r="386" customFormat="false" ht="12.75" hidden="false" customHeight="false" outlineLevel="0" collapsed="false">
      <c r="A386" s="38"/>
    </row>
    <row r="387" customFormat="false" ht="12.75" hidden="false" customHeight="false" outlineLevel="0" collapsed="false">
      <c r="A387" s="38"/>
    </row>
    <row r="388" customFormat="false" ht="12.75" hidden="false" customHeight="false" outlineLevel="0" collapsed="false">
      <c r="A388" s="38"/>
    </row>
    <row r="389" customFormat="false" ht="12.75" hidden="false" customHeight="false" outlineLevel="0" collapsed="false">
      <c r="A389" s="38"/>
    </row>
    <row r="390" customFormat="false" ht="12.75" hidden="false" customHeight="false" outlineLevel="0" collapsed="false">
      <c r="A390" s="38"/>
    </row>
    <row r="391" customFormat="false" ht="12.75" hidden="false" customHeight="false" outlineLevel="0" collapsed="false">
      <c r="A391" s="38"/>
    </row>
    <row r="392" customFormat="false" ht="12.75" hidden="false" customHeight="false" outlineLevel="0" collapsed="false">
      <c r="A392" s="38"/>
    </row>
    <row r="393" customFormat="false" ht="12.75" hidden="false" customHeight="false" outlineLevel="0" collapsed="false">
      <c r="A393" s="38"/>
    </row>
    <row r="394" customFormat="false" ht="12.75" hidden="false" customHeight="false" outlineLevel="0" collapsed="false">
      <c r="A394" s="38"/>
    </row>
    <row r="395" customFormat="false" ht="12.75" hidden="false" customHeight="false" outlineLevel="0" collapsed="false">
      <c r="A395" s="38"/>
    </row>
    <row r="396" customFormat="false" ht="12.75" hidden="false" customHeight="false" outlineLevel="0" collapsed="false">
      <c r="A396" s="38"/>
    </row>
    <row r="397" customFormat="false" ht="12.75" hidden="false" customHeight="false" outlineLevel="0" collapsed="false">
      <c r="A397" s="38"/>
    </row>
    <row r="398" customFormat="false" ht="12.75" hidden="false" customHeight="false" outlineLevel="0" collapsed="false">
      <c r="A398" s="38"/>
    </row>
    <row r="399" customFormat="false" ht="12.75" hidden="false" customHeight="false" outlineLevel="0" collapsed="false">
      <c r="A399" s="38"/>
    </row>
    <row r="400" customFormat="false" ht="12.75" hidden="false" customHeight="false" outlineLevel="0" collapsed="false">
      <c r="A400" s="38"/>
    </row>
    <row r="401" customFormat="false" ht="12.75" hidden="false" customHeight="false" outlineLevel="0" collapsed="false">
      <c r="A401" s="38"/>
    </row>
    <row r="402" customFormat="false" ht="12.75" hidden="false" customHeight="false" outlineLevel="0" collapsed="false">
      <c r="A402" s="38"/>
    </row>
    <row r="403" customFormat="false" ht="12.75" hidden="false" customHeight="false" outlineLevel="0" collapsed="false">
      <c r="A403" s="38"/>
    </row>
    <row r="404" customFormat="false" ht="12.75" hidden="false" customHeight="false" outlineLevel="0" collapsed="false">
      <c r="A404" s="38"/>
    </row>
    <row r="405" customFormat="false" ht="12.75" hidden="false" customHeight="false" outlineLevel="0" collapsed="false">
      <c r="A405" s="38"/>
    </row>
    <row r="406" customFormat="false" ht="12.75" hidden="false" customHeight="false" outlineLevel="0" collapsed="false">
      <c r="A406" s="38"/>
    </row>
    <row r="407" customFormat="false" ht="12.75" hidden="false" customHeight="false" outlineLevel="0" collapsed="false">
      <c r="A407" s="38"/>
    </row>
    <row r="408" customFormat="false" ht="12.75" hidden="false" customHeight="false" outlineLevel="0" collapsed="false">
      <c r="A408" s="38"/>
    </row>
    <row r="409" customFormat="false" ht="12.75" hidden="false" customHeight="false" outlineLevel="0" collapsed="false">
      <c r="A409" s="38"/>
    </row>
    <row r="410" customFormat="false" ht="12.75" hidden="false" customHeight="false" outlineLevel="0" collapsed="false">
      <c r="A410" s="38"/>
    </row>
    <row r="411" customFormat="false" ht="12.75" hidden="false" customHeight="false" outlineLevel="0" collapsed="false">
      <c r="A411" s="38"/>
    </row>
    <row r="412" customFormat="false" ht="12.75" hidden="false" customHeight="false" outlineLevel="0" collapsed="false">
      <c r="A412" s="38"/>
    </row>
    <row r="413" customFormat="false" ht="12.75" hidden="false" customHeight="false" outlineLevel="0" collapsed="false">
      <c r="A413" s="38"/>
    </row>
    <row r="414" customFormat="false" ht="12.75" hidden="false" customHeight="false" outlineLevel="0" collapsed="false">
      <c r="A414" s="38"/>
    </row>
    <row r="415" customFormat="false" ht="12.75" hidden="false" customHeight="false" outlineLevel="0" collapsed="false">
      <c r="A415" s="38"/>
    </row>
    <row r="416" customFormat="false" ht="12.75" hidden="false" customHeight="false" outlineLevel="0" collapsed="false">
      <c r="A416" s="38"/>
    </row>
    <row r="417" customFormat="false" ht="12.75" hidden="false" customHeight="false" outlineLevel="0" collapsed="false">
      <c r="A417" s="38"/>
    </row>
    <row r="418" customFormat="false" ht="12.75" hidden="false" customHeight="false" outlineLevel="0" collapsed="false">
      <c r="A418" s="38"/>
    </row>
    <row r="419" customFormat="false" ht="12.75" hidden="false" customHeight="false" outlineLevel="0" collapsed="false">
      <c r="A419" s="38"/>
    </row>
    <row r="420" customFormat="false" ht="12.75" hidden="false" customHeight="false" outlineLevel="0" collapsed="false">
      <c r="A420" s="38"/>
    </row>
    <row r="421" customFormat="false" ht="12.75" hidden="false" customHeight="false" outlineLevel="0" collapsed="false">
      <c r="A421" s="38"/>
    </row>
    <row r="422" customFormat="false" ht="12.75" hidden="false" customHeight="false" outlineLevel="0" collapsed="false">
      <c r="A422" s="38"/>
    </row>
    <row r="423" customFormat="false" ht="12.75" hidden="false" customHeight="false" outlineLevel="0" collapsed="false">
      <c r="A423" s="38"/>
    </row>
    <row r="424" customFormat="false" ht="12.75" hidden="false" customHeight="false" outlineLevel="0" collapsed="false">
      <c r="A424" s="38"/>
    </row>
    <row r="425" customFormat="false" ht="12.75" hidden="false" customHeight="false" outlineLevel="0" collapsed="false">
      <c r="A425" s="38"/>
    </row>
    <row r="426" customFormat="false" ht="12.75" hidden="false" customHeight="false" outlineLevel="0" collapsed="false">
      <c r="A426" s="38"/>
    </row>
    <row r="427" customFormat="false" ht="12.75" hidden="false" customHeight="false" outlineLevel="0" collapsed="false">
      <c r="A427" s="38"/>
    </row>
    <row r="428" customFormat="false" ht="12.75" hidden="false" customHeight="false" outlineLevel="0" collapsed="false">
      <c r="A428" s="38"/>
    </row>
    <row r="429" customFormat="false" ht="12.75" hidden="false" customHeight="false" outlineLevel="0" collapsed="false">
      <c r="A429" s="38"/>
    </row>
    <row r="430" customFormat="false" ht="12.75" hidden="false" customHeight="false" outlineLevel="0" collapsed="false">
      <c r="A430" s="38"/>
    </row>
    <row r="431" customFormat="false" ht="12.75" hidden="false" customHeight="false" outlineLevel="0" collapsed="false">
      <c r="A431" s="38"/>
    </row>
    <row r="432" customFormat="false" ht="12.75" hidden="false" customHeight="false" outlineLevel="0" collapsed="false">
      <c r="A432" s="38"/>
    </row>
    <row r="433" customFormat="false" ht="12.75" hidden="false" customHeight="false" outlineLevel="0" collapsed="false">
      <c r="A433" s="38"/>
    </row>
    <row r="434" customFormat="false" ht="12.75" hidden="false" customHeight="false" outlineLevel="0" collapsed="false">
      <c r="A434" s="38"/>
    </row>
    <row r="435" customFormat="false" ht="12.75" hidden="false" customHeight="false" outlineLevel="0" collapsed="false">
      <c r="A435" s="38"/>
    </row>
    <row r="436" customFormat="false" ht="12.75" hidden="false" customHeight="false" outlineLevel="0" collapsed="false">
      <c r="A436" s="38"/>
    </row>
    <row r="437" customFormat="false" ht="12.75" hidden="false" customHeight="false" outlineLevel="0" collapsed="false">
      <c r="A437" s="38"/>
    </row>
    <row r="438" customFormat="false" ht="12.75" hidden="false" customHeight="false" outlineLevel="0" collapsed="false">
      <c r="A438" s="38"/>
    </row>
    <row r="439" customFormat="false" ht="12.75" hidden="false" customHeight="false" outlineLevel="0" collapsed="false">
      <c r="A439" s="38"/>
    </row>
    <row r="440" customFormat="false" ht="12.75" hidden="false" customHeight="false" outlineLevel="0" collapsed="false">
      <c r="A440" s="38"/>
    </row>
    <row r="441" customFormat="false" ht="12.75" hidden="false" customHeight="false" outlineLevel="0" collapsed="false">
      <c r="A441" s="38"/>
    </row>
    <row r="442" customFormat="false" ht="12.75" hidden="false" customHeight="false" outlineLevel="0" collapsed="false">
      <c r="A442" s="38"/>
    </row>
    <row r="443" customFormat="false" ht="12.75" hidden="false" customHeight="false" outlineLevel="0" collapsed="false">
      <c r="A443" s="38"/>
    </row>
    <row r="444" customFormat="false" ht="12.75" hidden="false" customHeight="false" outlineLevel="0" collapsed="false">
      <c r="A444" s="38"/>
    </row>
    <row r="445" customFormat="false" ht="12.75" hidden="false" customHeight="false" outlineLevel="0" collapsed="false">
      <c r="A445" s="38"/>
    </row>
    <row r="446" customFormat="false" ht="12.75" hidden="false" customHeight="false" outlineLevel="0" collapsed="false">
      <c r="A446" s="38"/>
    </row>
    <row r="447" customFormat="false" ht="12.75" hidden="false" customHeight="false" outlineLevel="0" collapsed="false">
      <c r="A447" s="38"/>
    </row>
    <row r="448" customFormat="false" ht="12.75" hidden="false" customHeight="false" outlineLevel="0" collapsed="false">
      <c r="A448" s="38"/>
    </row>
    <row r="449" customFormat="false" ht="12.75" hidden="false" customHeight="false" outlineLevel="0" collapsed="false">
      <c r="A449" s="38"/>
    </row>
    <row r="450" customFormat="false" ht="12.75" hidden="false" customHeight="false" outlineLevel="0" collapsed="false">
      <c r="A450" s="38"/>
    </row>
    <row r="451" customFormat="false" ht="12.75" hidden="false" customHeight="false" outlineLevel="0" collapsed="false">
      <c r="A451" s="38"/>
    </row>
    <row r="452" customFormat="false" ht="12.75" hidden="false" customHeight="false" outlineLevel="0" collapsed="false">
      <c r="A452" s="38"/>
    </row>
    <row r="453" customFormat="false" ht="12.75" hidden="false" customHeight="false" outlineLevel="0" collapsed="false">
      <c r="A453" s="38"/>
    </row>
    <row r="454" customFormat="false" ht="12.75" hidden="false" customHeight="false" outlineLevel="0" collapsed="false">
      <c r="A454" s="38"/>
    </row>
    <row r="455" customFormat="false" ht="12.75" hidden="false" customHeight="false" outlineLevel="0" collapsed="false">
      <c r="A455" s="38"/>
    </row>
    <row r="456" customFormat="false" ht="12.75" hidden="false" customHeight="false" outlineLevel="0" collapsed="false">
      <c r="A456" s="38"/>
    </row>
    <row r="457" customFormat="false" ht="12.75" hidden="false" customHeight="false" outlineLevel="0" collapsed="false">
      <c r="A457" s="38"/>
    </row>
    <row r="458" customFormat="false" ht="12.75" hidden="false" customHeight="false" outlineLevel="0" collapsed="false">
      <c r="A458" s="38"/>
    </row>
    <row r="459" customFormat="false" ht="12.75" hidden="false" customHeight="false" outlineLevel="0" collapsed="false">
      <c r="A459" s="38"/>
    </row>
    <row r="460" customFormat="false" ht="12.75" hidden="false" customHeight="false" outlineLevel="0" collapsed="false">
      <c r="A460" s="38"/>
    </row>
    <row r="461" customFormat="false" ht="12.75" hidden="false" customHeight="false" outlineLevel="0" collapsed="false">
      <c r="A461" s="38"/>
    </row>
    <row r="462" customFormat="false" ht="12.75" hidden="false" customHeight="false" outlineLevel="0" collapsed="false">
      <c r="A462" s="38"/>
    </row>
    <row r="463" customFormat="false" ht="12.75" hidden="false" customHeight="false" outlineLevel="0" collapsed="false">
      <c r="A463" s="38"/>
    </row>
    <row r="464" customFormat="false" ht="12.75" hidden="false" customHeight="false" outlineLevel="0" collapsed="false">
      <c r="A464" s="38"/>
    </row>
    <row r="465" customFormat="false" ht="12.75" hidden="false" customHeight="false" outlineLevel="0" collapsed="false">
      <c r="A465" s="38"/>
    </row>
    <row r="466" customFormat="false" ht="12.75" hidden="false" customHeight="false" outlineLevel="0" collapsed="false">
      <c r="A466" s="38"/>
    </row>
    <row r="467" customFormat="false" ht="12.75" hidden="false" customHeight="false" outlineLevel="0" collapsed="false">
      <c r="A467" s="38"/>
    </row>
    <row r="468" customFormat="false" ht="12.75" hidden="false" customHeight="false" outlineLevel="0" collapsed="false">
      <c r="A468" s="38"/>
    </row>
    <row r="469" customFormat="false" ht="12.75" hidden="false" customHeight="false" outlineLevel="0" collapsed="false">
      <c r="A469" s="38"/>
    </row>
    <row r="470" customFormat="false" ht="12.75" hidden="false" customHeight="false" outlineLevel="0" collapsed="false">
      <c r="A470" s="38"/>
    </row>
    <row r="471" customFormat="false" ht="12.75" hidden="false" customHeight="false" outlineLevel="0" collapsed="false">
      <c r="A471" s="38"/>
    </row>
    <row r="472" customFormat="false" ht="12.75" hidden="false" customHeight="false" outlineLevel="0" collapsed="false">
      <c r="A472" s="38"/>
    </row>
    <row r="473" customFormat="false" ht="12.75" hidden="false" customHeight="false" outlineLevel="0" collapsed="false">
      <c r="A473" s="38"/>
    </row>
    <row r="474" customFormat="false" ht="12.75" hidden="false" customHeight="false" outlineLevel="0" collapsed="false">
      <c r="A474" s="38"/>
    </row>
    <row r="475" customFormat="false" ht="12.75" hidden="false" customHeight="false" outlineLevel="0" collapsed="false">
      <c r="A475" s="38"/>
    </row>
    <row r="476" customFormat="false" ht="12.75" hidden="false" customHeight="false" outlineLevel="0" collapsed="false">
      <c r="A476" s="38"/>
    </row>
    <row r="477" customFormat="false" ht="12.75" hidden="false" customHeight="false" outlineLevel="0" collapsed="false">
      <c r="A477" s="38"/>
    </row>
    <row r="478" customFormat="false" ht="12.75" hidden="false" customHeight="false" outlineLevel="0" collapsed="false">
      <c r="A478" s="38"/>
    </row>
    <row r="479" customFormat="false" ht="12.75" hidden="false" customHeight="false" outlineLevel="0" collapsed="false">
      <c r="A479" s="38"/>
    </row>
    <row r="480" customFormat="false" ht="12.75" hidden="false" customHeight="false" outlineLevel="0" collapsed="false">
      <c r="A480" s="38"/>
    </row>
    <row r="481" customFormat="false" ht="12.75" hidden="false" customHeight="false" outlineLevel="0" collapsed="false">
      <c r="A481" s="38"/>
    </row>
    <row r="482" customFormat="false" ht="12.75" hidden="false" customHeight="false" outlineLevel="0" collapsed="false">
      <c r="A482" s="38"/>
    </row>
    <row r="483" customFormat="false" ht="12.75" hidden="false" customHeight="false" outlineLevel="0" collapsed="false">
      <c r="A483" s="38"/>
    </row>
    <row r="484" customFormat="false" ht="12.75" hidden="false" customHeight="false" outlineLevel="0" collapsed="false">
      <c r="A484" s="38"/>
    </row>
    <row r="485" customFormat="false" ht="12.75" hidden="false" customHeight="false" outlineLevel="0" collapsed="false">
      <c r="A485" s="38"/>
    </row>
    <row r="486" customFormat="false" ht="12.75" hidden="false" customHeight="false" outlineLevel="0" collapsed="false">
      <c r="A486" s="38"/>
    </row>
    <row r="487" customFormat="false" ht="12.75" hidden="false" customHeight="false" outlineLevel="0" collapsed="false">
      <c r="A487" s="38"/>
    </row>
    <row r="488" customFormat="false" ht="12.75" hidden="false" customHeight="false" outlineLevel="0" collapsed="false">
      <c r="A488" s="38"/>
    </row>
    <row r="489" customFormat="false" ht="12.75" hidden="false" customHeight="false" outlineLevel="0" collapsed="false">
      <c r="A489" s="38"/>
    </row>
    <row r="490" customFormat="false" ht="12.75" hidden="false" customHeight="false" outlineLevel="0" collapsed="false">
      <c r="A490" s="38"/>
    </row>
    <row r="491" customFormat="false" ht="12.75" hidden="false" customHeight="false" outlineLevel="0" collapsed="false">
      <c r="A491" s="38"/>
    </row>
    <row r="492" customFormat="false" ht="12.75" hidden="false" customHeight="false" outlineLevel="0" collapsed="false">
      <c r="A492" s="38"/>
    </row>
    <row r="493" customFormat="false" ht="12.75" hidden="false" customHeight="false" outlineLevel="0" collapsed="false">
      <c r="A493" s="38"/>
    </row>
    <row r="494" customFormat="false" ht="12.75" hidden="false" customHeight="false" outlineLevel="0" collapsed="false">
      <c r="A494" s="38"/>
    </row>
    <row r="495" customFormat="false" ht="12.75" hidden="false" customHeight="false" outlineLevel="0" collapsed="false">
      <c r="A495" s="38"/>
    </row>
    <row r="496" customFormat="false" ht="12.75" hidden="false" customHeight="false" outlineLevel="0" collapsed="false">
      <c r="A496" s="38"/>
    </row>
    <row r="497" customFormat="false" ht="12.75" hidden="false" customHeight="false" outlineLevel="0" collapsed="false">
      <c r="A497" s="38"/>
    </row>
    <row r="498" customFormat="false" ht="12.75" hidden="false" customHeight="false" outlineLevel="0" collapsed="false">
      <c r="A498" s="38"/>
    </row>
    <row r="499" customFormat="false" ht="12.75" hidden="false" customHeight="false" outlineLevel="0" collapsed="false">
      <c r="A499" s="38"/>
    </row>
    <row r="500" customFormat="false" ht="12.75" hidden="false" customHeight="false" outlineLevel="0" collapsed="false">
      <c r="A500" s="38"/>
    </row>
    <row r="501" customFormat="false" ht="12.75" hidden="false" customHeight="false" outlineLevel="0" collapsed="false">
      <c r="A501" s="38"/>
    </row>
    <row r="502" customFormat="false" ht="12.75" hidden="false" customHeight="false" outlineLevel="0" collapsed="false">
      <c r="A502" s="38"/>
    </row>
    <row r="503" customFormat="false" ht="12.75" hidden="false" customHeight="false" outlineLevel="0" collapsed="false">
      <c r="A503" s="38"/>
    </row>
    <row r="504" customFormat="false" ht="12.75" hidden="false" customHeight="false" outlineLevel="0" collapsed="false">
      <c r="A504" s="38"/>
    </row>
    <row r="505" customFormat="false" ht="12.75" hidden="false" customHeight="false" outlineLevel="0" collapsed="false">
      <c r="A505" s="38"/>
    </row>
    <row r="506" customFormat="false" ht="12.75" hidden="false" customHeight="false" outlineLevel="0" collapsed="false">
      <c r="A506" s="38"/>
    </row>
    <row r="507" customFormat="false" ht="12.75" hidden="false" customHeight="false" outlineLevel="0" collapsed="false">
      <c r="A507" s="38"/>
    </row>
    <row r="508" customFormat="false" ht="12.75" hidden="false" customHeight="false" outlineLevel="0" collapsed="false">
      <c r="A508" s="38"/>
    </row>
    <row r="509" customFormat="false" ht="12.75" hidden="false" customHeight="false" outlineLevel="0" collapsed="false">
      <c r="A509" s="38"/>
    </row>
    <row r="510" customFormat="false" ht="12.75" hidden="false" customHeight="false" outlineLevel="0" collapsed="false">
      <c r="A510" s="38"/>
    </row>
    <row r="511" customFormat="false" ht="12.75" hidden="false" customHeight="false" outlineLevel="0" collapsed="false">
      <c r="A511" s="38"/>
    </row>
    <row r="512" customFormat="false" ht="12.75" hidden="false" customHeight="false" outlineLevel="0" collapsed="false">
      <c r="A512" s="38"/>
    </row>
    <row r="513" customFormat="false" ht="12.75" hidden="false" customHeight="false" outlineLevel="0" collapsed="false">
      <c r="A513" s="38"/>
    </row>
    <row r="514" customFormat="false" ht="12.75" hidden="false" customHeight="false" outlineLevel="0" collapsed="false">
      <c r="A514" s="38"/>
    </row>
    <row r="515" customFormat="false" ht="12.75" hidden="false" customHeight="false" outlineLevel="0" collapsed="false">
      <c r="A515" s="38"/>
    </row>
    <row r="516" customFormat="false" ht="12.75" hidden="false" customHeight="false" outlineLevel="0" collapsed="false">
      <c r="A516" s="38"/>
    </row>
    <row r="517" customFormat="false" ht="12.75" hidden="false" customHeight="false" outlineLevel="0" collapsed="false">
      <c r="A517" s="38"/>
    </row>
    <row r="518" customFormat="false" ht="12.75" hidden="false" customHeight="false" outlineLevel="0" collapsed="false">
      <c r="A518" s="38"/>
    </row>
    <row r="519" customFormat="false" ht="12.75" hidden="false" customHeight="false" outlineLevel="0" collapsed="false">
      <c r="A519" s="38"/>
    </row>
    <row r="520" customFormat="false" ht="12.75" hidden="false" customHeight="false" outlineLevel="0" collapsed="false">
      <c r="A520" s="38"/>
    </row>
    <row r="521" customFormat="false" ht="12.75" hidden="false" customHeight="false" outlineLevel="0" collapsed="false">
      <c r="A521" s="38"/>
    </row>
    <row r="522" customFormat="false" ht="12.75" hidden="false" customHeight="false" outlineLevel="0" collapsed="false">
      <c r="A522" s="38"/>
    </row>
    <row r="523" customFormat="false" ht="12.75" hidden="false" customHeight="false" outlineLevel="0" collapsed="false">
      <c r="A523" s="38"/>
    </row>
    <row r="524" customFormat="false" ht="12.75" hidden="false" customHeight="false" outlineLevel="0" collapsed="false">
      <c r="A524" s="38"/>
    </row>
    <row r="525" customFormat="false" ht="12.75" hidden="false" customHeight="false" outlineLevel="0" collapsed="false">
      <c r="A525" s="38"/>
    </row>
    <row r="526" customFormat="false" ht="12.75" hidden="false" customHeight="false" outlineLevel="0" collapsed="false">
      <c r="A526" s="38"/>
    </row>
    <row r="527" customFormat="false" ht="12.75" hidden="false" customHeight="false" outlineLevel="0" collapsed="false">
      <c r="A527" s="38"/>
    </row>
    <row r="528" customFormat="false" ht="12.75" hidden="false" customHeight="false" outlineLevel="0" collapsed="false">
      <c r="A528" s="38"/>
    </row>
    <row r="529" customFormat="false" ht="12.75" hidden="false" customHeight="false" outlineLevel="0" collapsed="false">
      <c r="A529" s="38"/>
    </row>
    <row r="530" customFormat="false" ht="12.75" hidden="false" customHeight="false" outlineLevel="0" collapsed="false">
      <c r="A530" s="38"/>
    </row>
    <row r="531" customFormat="false" ht="12.75" hidden="false" customHeight="false" outlineLevel="0" collapsed="false">
      <c r="A531" s="38"/>
    </row>
    <row r="532" customFormat="false" ht="12.75" hidden="false" customHeight="false" outlineLevel="0" collapsed="false">
      <c r="A532" s="38"/>
    </row>
    <row r="533" customFormat="false" ht="12.75" hidden="false" customHeight="false" outlineLevel="0" collapsed="false">
      <c r="A533" s="38"/>
    </row>
    <row r="534" customFormat="false" ht="12.75" hidden="false" customHeight="false" outlineLevel="0" collapsed="false">
      <c r="A534" s="38"/>
    </row>
    <row r="535" customFormat="false" ht="12.75" hidden="false" customHeight="false" outlineLevel="0" collapsed="false">
      <c r="A535" s="38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38"/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/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38"/>
    </row>
    <row r="542" customFormat="false" ht="12.75" hidden="false" customHeight="false" outlineLevel="0" collapsed="false">
      <c r="A542" s="38"/>
    </row>
    <row r="543" customFormat="false" ht="12.75" hidden="false" customHeight="false" outlineLevel="0" collapsed="false">
      <c r="A543" s="38"/>
    </row>
    <row r="544" customFormat="false" ht="12.75" hidden="false" customHeight="false" outlineLevel="0" collapsed="false">
      <c r="A544" s="38"/>
    </row>
    <row r="545" customFormat="false" ht="12.75" hidden="false" customHeight="false" outlineLevel="0" collapsed="false">
      <c r="A545" s="38"/>
    </row>
    <row r="546" customFormat="false" ht="12.75" hidden="false" customHeight="false" outlineLevel="0" collapsed="false">
      <c r="A546" s="38"/>
    </row>
    <row r="547" customFormat="false" ht="12.75" hidden="false" customHeight="false" outlineLevel="0" collapsed="false">
      <c r="A547" s="38"/>
    </row>
    <row r="548" customFormat="false" ht="12.75" hidden="false" customHeight="false" outlineLevel="0" collapsed="false">
      <c r="A548" s="38"/>
    </row>
    <row r="549" customFormat="false" ht="12.75" hidden="false" customHeight="false" outlineLevel="0" collapsed="false">
      <c r="A549" s="38"/>
    </row>
    <row r="550" customFormat="false" ht="12.75" hidden="false" customHeight="false" outlineLevel="0" collapsed="false">
      <c r="A550" s="38"/>
    </row>
    <row r="551" customFormat="false" ht="12.75" hidden="false" customHeight="false" outlineLevel="0" collapsed="false">
      <c r="A551" s="38"/>
    </row>
    <row r="552" customFormat="false" ht="12.75" hidden="false" customHeight="false" outlineLevel="0" collapsed="false">
      <c r="A552" s="38"/>
    </row>
    <row r="553" customFormat="false" ht="12.75" hidden="false" customHeight="false" outlineLevel="0" collapsed="false">
      <c r="A553" s="38"/>
    </row>
    <row r="554" customFormat="false" ht="12.75" hidden="false" customHeight="false" outlineLevel="0" collapsed="false">
      <c r="A554" s="38"/>
    </row>
    <row r="555" customFormat="false" ht="12.75" hidden="false" customHeight="false" outlineLevel="0" collapsed="false">
      <c r="A555" s="38"/>
    </row>
    <row r="556" customFormat="false" ht="12.75" hidden="false" customHeight="false" outlineLevel="0" collapsed="false">
      <c r="A556" s="38"/>
    </row>
    <row r="557" customFormat="false" ht="12.75" hidden="false" customHeight="false" outlineLevel="0" collapsed="false">
      <c r="A557" s="38"/>
    </row>
    <row r="558" customFormat="false" ht="12.75" hidden="false" customHeight="false" outlineLevel="0" collapsed="false">
      <c r="A558" s="38"/>
    </row>
    <row r="559" customFormat="false" ht="12.75" hidden="false" customHeight="false" outlineLevel="0" collapsed="false">
      <c r="A559" s="38"/>
    </row>
    <row r="560" customFormat="false" ht="12.75" hidden="false" customHeight="false" outlineLevel="0" collapsed="false">
      <c r="A560" s="38"/>
    </row>
    <row r="561" customFormat="false" ht="12.75" hidden="false" customHeight="false" outlineLevel="0" collapsed="false">
      <c r="A561" s="38"/>
    </row>
    <row r="562" customFormat="false" ht="12.75" hidden="false" customHeight="false" outlineLevel="0" collapsed="false">
      <c r="A562" s="38"/>
    </row>
    <row r="563" customFormat="false" ht="12.75" hidden="false" customHeight="false" outlineLevel="0" collapsed="false">
      <c r="A563" s="38"/>
    </row>
    <row r="564" customFormat="false" ht="12.75" hidden="false" customHeight="false" outlineLevel="0" collapsed="false">
      <c r="A564" s="38"/>
    </row>
    <row r="565" customFormat="false" ht="12.75" hidden="false" customHeight="false" outlineLevel="0" collapsed="false">
      <c r="A565" s="38"/>
    </row>
    <row r="566" customFormat="false" ht="12.75" hidden="false" customHeight="false" outlineLevel="0" collapsed="false">
      <c r="A566" s="38"/>
    </row>
    <row r="567" customFormat="false" ht="12.75" hidden="false" customHeight="false" outlineLevel="0" collapsed="false">
      <c r="A567" s="38"/>
    </row>
    <row r="568" customFormat="false" ht="12.75" hidden="false" customHeight="false" outlineLevel="0" collapsed="false">
      <c r="A568" s="38"/>
    </row>
    <row r="569" customFormat="false" ht="12.75" hidden="false" customHeight="false" outlineLevel="0" collapsed="false">
      <c r="A569" s="38"/>
    </row>
    <row r="570" customFormat="false" ht="12.75" hidden="false" customHeight="false" outlineLevel="0" collapsed="false">
      <c r="A570" s="38"/>
    </row>
    <row r="571" customFormat="false" ht="12.75" hidden="false" customHeight="false" outlineLevel="0" collapsed="false">
      <c r="A571" s="38"/>
    </row>
    <row r="572" customFormat="false" ht="12.75" hidden="false" customHeight="false" outlineLevel="0" collapsed="false">
      <c r="A572" s="38"/>
    </row>
    <row r="573" customFormat="false" ht="12.75" hidden="false" customHeight="false" outlineLevel="0" collapsed="false">
      <c r="A573" s="38"/>
    </row>
    <row r="574" customFormat="false" ht="12.75" hidden="false" customHeight="false" outlineLevel="0" collapsed="false">
      <c r="A574" s="38"/>
    </row>
    <row r="575" customFormat="false" ht="12.75" hidden="false" customHeight="false" outlineLevel="0" collapsed="false">
      <c r="A575" s="38"/>
    </row>
    <row r="576" customFormat="false" ht="12.75" hidden="false" customHeight="false" outlineLevel="0" collapsed="false">
      <c r="A576" s="38"/>
    </row>
    <row r="577" customFormat="false" ht="12.75" hidden="false" customHeight="false" outlineLevel="0" collapsed="false">
      <c r="A577" s="38"/>
    </row>
    <row r="578" customFormat="false" ht="12.75" hidden="false" customHeight="false" outlineLevel="0" collapsed="false">
      <c r="A578" s="38"/>
    </row>
    <row r="579" customFormat="false" ht="12.75" hidden="false" customHeight="false" outlineLevel="0" collapsed="false">
      <c r="A579" s="38"/>
    </row>
    <row r="580" customFormat="false" ht="12.75" hidden="false" customHeight="false" outlineLevel="0" collapsed="false">
      <c r="A580" s="38"/>
    </row>
    <row r="581" customFormat="false" ht="12.75" hidden="false" customHeight="false" outlineLevel="0" collapsed="false">
      <c r="A581" s="38"/>
    </row>
    <row r="582" customFormat="false" ht="12.75" hidden="false" customHeight="false" outlineLevel="0" collapsed="false">
      <c r="A582" s="38"/>
    </row>
    <row r="583" customFormat="false" ht="12.75" hidden="false" customHeight="false" outlineLevel="0" collapsed="false">
      <c r="A583" s="38"/>
    </row>
    <row r="584" customFormat="false" ht="12.75" hidden="false" customHeight="false" outlineLevel="0" collapsed="false">
      <c r="A584" s="38"/>
    </row>
    <row r="585" customFormat="false" ht="12.75" hidden="false" customHeight="false" outlineLevel="0" collapsed="false">
      <c r="A585" s="38"/>
    </row>
    <row r="586" customFormat="false" ht="12.75" hidden="false" customHeight="false" outlineLevel="0" collapsed="false">
      <c r="A586" s="38"/>
    </row>
    <row r="587" customFormat="false" ht="12.75" hidden="false" customHeight="false" outlineLevel="0" collapsed="false">
      <c r="A587" s="38"/>
    </row>
    <row r="588" customFormat="false" ht="12.75" hidden="false" customHeight="false" outlineLevel="0" collapsed="false">
      <c r="A588" s="38"/>
    </row>
    <row r="589" customFormat="false" ht="12.75" hidden="false" customHeight="false" outlineLevel="0" collapsed="false">
      <c r="A589" s="38"/>
    </row>
    <row r="590" customFormat="false" ht="12.75" hidden="false" customHeight="false" outlineLevel="0" collapsed="false">
      <c r="A590" s="38"/>
    </row>
    <row r="591" customFormat="false" ht="12.75" hidden="false" customHeight="false" outlineLevel="0" collapsed="false">
      <c r="A591" s="38"/>
    </row>
    <row r="592" customFormat="false" ht="12.75" hidden="false" customHeight="false" outlineLevel="0" collapsed="false">
      <c r="A592" s="38"/>
    </row>
    <row r="593" customFormat="false" ht="12.75" hidden="false" customHeight="false" outlineLevel="0" collapsed="false">
      <c r="A593" s="38"/>
    </row>
    <row r="594" customFormat="false" ht="12.75" hidden="false" customHeight="false" outlineLevel="0" collapsed="false">
      <c r="A594" s="38"/>
    </row>
    <row r="595" customFormat="false" ht="12.75" hidden="false" customHeight="false" outlineLevel="0" collapsed="false">
      <c r="A595" s="38"/>
    </row>
    <row r="596" customFormat="false" ht="12.75" hidden="false" customHeight="false" outlineLevel="0" collapsed="false">
      <c r="A596" s="38"/>
    </row>
    <row r="597" customFormat="false" ht="12.75" hidden="false" customHeight="false" outlineLevel="0" collapsed="false">
      <c r="A597" s="38"/>
    </row>
    <row r="598" customFormat="false" ht="12.75" hidden="false" customHeight="false" outlineLevel="0" collapsed="false">
      <c r="A598" s="38"/>
    </row>
    <row r="599" customFormat="false" ht="12.75" hidden="false" customHeight="false" outlineLevel="0" collapsed="false">
      <c r="A599" s="38"/>
    </row>
    <row r="600" customFormat="false" ht="12.75" hidden="false" customHeight="false" outlineLevel="0" collapsed="false">
      <c r="A600" s="38"/>
    </row>
    <row r="601" customFormat="false" ht="12.75" hidden="false" customHeight="false" outlineLevel="0" collapsed="false">
      <c r="A601" s="38"/>
    </row>
    <row r="602" customFormat="false" ht="12.75" hidden="false" customHeight="false" outlineLevel="0" collapsed="false">
      <c r="A602" s="38"/>
    </row>
    <row r="603" customFormat="false" ht="12.75" hidden="false" customHeight="false" outlineLevel="0" collapsed="false">
      <c r="A603" s="38"/>
    </row>
    <row r="604" customFormat="false" ht="12.75" hidden="false" customHeight="false" outlineLevel="0" collapsed="false">
      <c r="A604" s="38"/>
    </row>
    <row r="605" customFormat="false" ht="12.75" hidden="false" customHeight="false" outlineLevel="0" collapsed="false">
      <c r="A605" s="38"/>
    </row>
    <row r="606" customFormat="false" ht="12.75" hidden="false" customHeight="false" outlineLevel="0" collapsed="false">
      <c r="A606" s="38"/>
    </row>
    <row r="607" customFormat="false" ht="12.75" hidden="false" customHeight="false" outlineLevel="0" collapsed="false">
      <c r="A607" s="38"/>
    </row>
    <row r="608" customFormat="false" ht="12.75" hidden="false" customHeight="false" outlineLevel="0" collapsed="false">
      <c r="A608" s="38"/>
    </row>
    <row r="609" customFormat="false" ht="12.75" hidden="false" customHeight="false" outlineLevel="0" collapsed="false">
      <c r="A609" s="38"/>
    </row>
    <row r="610" customFormat="false" ht="12.75" hidden="false" customHeight="false" outlineLevel="0" collapsed="false">
      <c r="A610" s="38"/>
    </row>
    <row r="611" customFormat="false" ht="12.75" hidden="false" customHeight="false" outlineLevel="0" collapsed="false">
      <c r="A611" s="38"/>
    </row>
    <row r="612" customFormat="false" ht="12.75" hidden="false" customHeight="false" outlineLevel="0" collapsed="false">
      <c r="A612" s="38"/>
    </row>
    <row r="613" customFormat="false" ht="12.75" hidden="false" customHeight="false" outlineLevel="0" collapsed="false">
      <c r="A613" s="38"/>
    </row>
    <row r="614" customFormat="false" ht="12.75" hidden="false" customHeight="false" outlineLevel="0" collapsed="false">
      <c r="A614" s="38"/>
    </row>
    <row r="615" customFormat="false" ht="12.75" hidden="false" customHeight="false" outlineLevel="0" collapsed="false">
      <c r="A615" s="38"/>
    </row>
    <row r="616" customFormat="false" ht="12.75" hidden="false" customHeight="false" outlineLevel="0" collapsed="false">
      <c r="A616" s="38"/>
    </row>
    <row r="617" customFormat="false" ht="12.75" hidden="false" customHeight="false" outlineLevel="0" collapsed="false">
      <c r="A617" s="38"/>
    </row>
    <row r="618" customFormat="false" ht="12.75" hidden="false" customHeight="false" outlineLevel="0" collapsed="false">
      <c r="A618" s="38"/>
    </row>
    <row r="619" customFormat="false" ht="12.75" hidden="false" customHeight="false" outlineLevel="0" collapsed="false">
      <c r="A619" s="38"/>
    </row>
    <row r="620" customFormat="false" ht="12.75" hidden="false" customHeight="false" outlineLevel="0" collapsed="false">
      <c r="A620" s="38"/>
    </row>
    <row r="621" customFormat="false" ht="12.75" hidden="false" customHeight="false" outlineLevel="0" collapsed="false">
      <c r="A621" s="38"/>
    </row>
    <row r="622" customFormat="false" ht="12.75" hidden="false" customHeight="false" outlineLevel="0" collapsed="false">
      <c r="A622" s="38"/>
    </row>
    <row r="623" customFormat="false" ht="12.75" hidden="false" customHeight="false" outlineLevel="0" collapsed="false">
      <c r="A623" s="38"/>
    </row>
    <row r="624" customFormat="false" ht="12.75" hidden="false" customHeight="false" outlineLevel="0" collapsed="false">
      <c r="A624" s="38"/>
    </row>
    <row r="625" customFormat="false" ht="12.75" hidden="false" customHeight="false" outlineLevel="0" collapsed="false">
      <c r="A625" s="38"/>
    </row>
    <row r="626" customFormat="false" ht="12.75" hidden="false" customHeight="false" outlineLevel="0" collapsed="false">
      <c r="A626" s="38"/>
    </row>
    <row r="627" customFormat="false" ht="12.75" hidden="false" customHeight="false" outlineLevel="0" collapsed="false">
      <c r="A627" s="38"/>
    </row>
    <row r="628" customFormat="false" ht="12.75" hidden="false" customHeight="false" outlineLevel="0" collapsed="false">
      <c r="A628" s="38"/>
    </row>
    <row r="629" customFormat="false" ht="12.75" hidden="false" customHeight="false" outlineLevel="0" collapsed="false">
      <c r="A629" s="38"/>
    </row>
    <row r="630" customFormat="false" ht="12.75" hidden="false" customHeight="false" outlineLevel="0" collapsed="false">
      <c r="A630" s="38"/>
    </row>
    <row r="631" customFormat="false" ht="12.75" hidden="false" customHeight="false" outlineLevel="0" collapsed="false">
      <c r="A631" s="38"/>
    </row>
    <row r="632" customFormat="false" ht="12.75" hidden="false" customHeight="false" outlineLevel="0" collapsed="false">
      <c r="A632" s="38"/>
    </row>
    <row r="633" customFormat="false" ht="12.75" hidden="false" customHeight="false" outlineLevel="0" collapsed="false">
      <c r="A633" s="38"/>
    </row>
    <row r="634" customFormat="false" ht="12.75" hidden="false" customHeight="false" outlineLevel="0" collapsed="false">
      <c r="A634" s="38"/>
    </row>
    <row r="635" customFormat="false" ht="12.75" hidden="false" customHeight="false" outlineLevel="0" collapsed="false">
      <c r="A635" s="38"/>
    </row>
    <row r="636" customFormat="false" ht="12.75" hidden="false" customHeight="false" outlineLevel="0" collapsed="false">
      <c r="A636" s="38"/>
    </row>
    <row r="637" customFormat="false" ht="12.75" hidden="false" customHeight="false" outlineLevel="0" collapsed="false">
      <c r="A637" s="38"/>
    </row>
    <row r="638" customFormat="false" ht="12.75" hidden="false" customHeight="false" outlineLevel="0" collapsed="false">
      <c r="A638" s="38"/>
    </row>
    <row r="639" customFormat="false" ht="12.75" hidden="false" customHeight="false" outlineLevel="0" collapsed="false">
      <c r="A639" s="38"/>
    </row>
    <row r="640" customFormat="false" ht="12.75" hidden="false" customHeight="false" outlineLevel="0" collapsed="false">
      <c r="A640" s="38"/>
    </row>
    <row r="641" customFormat="false" ht="12.75" hidden="false" customHeight="false" outlineLevel="0" collapsed="false">
      <c r="A641" s="38"/>
    </row>
    <row r="642" customFormat="false" ht="12.75" hidden="false" customHeight="false" outlineLevel="0" collapsed="false">
      <c r="A642" s="38"/>
    </row>
    <row r="643" customFormat="false" ht="12.75" hidden="false" customHeight="false" outlineLevel="0" collapsed="false">
      <c r="A643" s="38"/>
    </row>
    <row r="644" customFormat="false" ht="12.75" hidden="false" customHeight="false" outlineLevel="0" collapsed="false">
      <c r="A644" s="38"/>
    </row>
    <row r="645" customFormat="false" ht="12.75" hidden="false" customHeight="false" outlineLevel="0" collapsed="false">
      <c r="A645" s="38"/>
    </row>
    <row r="646" customFormat="false" ht="12.75" hidden="false" customHeight="false" outlineLevel="0" collapsed="false">
      <c r="A646" s="38"/>
    </row>
    <row r="647" customFormat="false" ht="12.75" hidden="false" customHeight="false" outlineLevel="0" collapsed="false">
      <c r="A647" s="38"/>
    </row>
    <row r="648" customFormat="false" ht="12.75" hidden="false" customHeight="false" outlineLevel="0" collapsed="false">
      <c r="A648" s="38"/>
    </row>
    <row r="649" customFormat="false" ht="12.75" hidden="false" customHeight="false" outlineLevel="0" collapsed="false">
      <c r="A649" s="38"/>
    </row>
    <row r="650" customFormat="false" ht="12.75" hidden="false" customHeight="false" outlineLevel="0" collapsed="false">
      <c r="A650" s="38"/>
    </row>
    <row r="651" customFormat="false" ht="12.75" hidden="false" customHeight="false" outlineLevel="0" collapsed="false">
      <c r="A651" s="38"/>
    </row>
    <row r="652" customFormat="false" ht="12.75" hidden="false" customHeight="false" outlineLevel="0" collapsed="false">
      <c r="A652" s="38"/>
    </row>
    <row r="653" customFormat="false" ht="12.75" hidden="false" customHeight="false" outlineLevel="0" collapsed="false">
      <c r="A653" s="38"/>
    </row>
    <row r="654" customFormat="false" ht="12.75" hidden="false" customHeight="false" outlineLevel="0" collapsed="false">
      <c r="A654" s="38"/>
    </row>
    <row r="655" customFormat="false" ht="12.75" hidden="false" customHeight="false" outlineLevel="0" collapsed="false">
      <c r="A655" s="38"/>
    </row>
    <row r="656" customFormat="false" ht="12.75" hidden="false" customHeight="false" outlineLevel="0" collapsed="false">
      <c r="A656" s="38"/>
    </row>
    <row r="657" customFormat="false" ht="12.75" hidden="false" customHeight="false" outlineLevel="0" collapsed="false">
      <c r="A657" s="38"/>
    </row>
    <row r="658" customFormat="false" ht="12.75" hidden="false" customHeight="false" outlineLevel="0" collapsed="false">
      <c r="A658" s="38"/>
    </row>
    <row r="659" customFormat="false" ht="12.75" hidden="false" customHeight="false" outlineLevel="0" collapsed="false">
      <c r="A659" s="38"/>
    </row>
    <row r="660" customFormat="false" ht="12.75" hidden="false" customHeight="false" outlineLevel="0" collapsed="false">
      <c r="A660" s="38"/>
    </row>
    <row r="661" customFormat="false" ht="12.75" hidden="false" customHeight="false" outlineLevel="0" collapsed="false">
      <c r="A661" s="38"/>
    </row>
    <row r="662" customFormat="false" ht="12.75" hidden="false" customHeight="false" outlineLevel="0" collapsed="false">
      <c r="A662" s="38"/>
    </row>
    <row r="663" customFormat="false" ht="12.75" hidden="false" customHeight="false" outlineLevel="0" collapsed="false">
      <c r="A663" s="38"/>
    </row>
    <row r="664" customFormat="false" ht="12.75" hidden="false" customHeight="false" outlineLevel="0" collapsed="false">
      <c r="A664" s="38"/>
    </row>
    <row r="665" customFormat="false" ht="12.75" hidden="false" customHeight="false" outlineLevel="0" collapsed="false">
      <c r="A665" s="38"/>
    </row>
    <row r="666" customFormat="false" ht="12.75" hidden="false" customHeight="false" outlineLevel="0" collapsed="false">
      <c r="A666" s="38"/>
    </row>
    <row r="667" customFormat="false" ht="12.75" hidden="false" customHeight="false" outlineLevel="0" collapsed="false">
      <c r="A667" s="38"/>
    </row>
    <row r="668" customFormat="false" ht="12.75" hidden="false" customHeight="false" outlineLevel="0" collapsed="false">
      <c r="A668" s="38"/>
    </row>
    <row r="669" customFormat="false" ht="12.75" hidden="false" customHeight="false" outlineLevel="0" collapsed="false">
      <c r="A669" s="38"/>
    </row>
    <row r="670" customFormat="false" ht="12.75" hidden="false" customHeight="false" outlineLevel="0" collapsed="false">
      <c r="A670" s="38"/>
    </row>
    <row r="671" customFormat="false" ht="12.75" hidden="false" customHeight="false" outlineLevel="0" collapsed="false">
      <c r="A671" s="38"/>
    </row>
    <row r="672" customFormat="false" ht="12.75" hidden="false" customHeight="false" outlineLevel="0" collapsed="false">
      <c r="A672" s="38"/>
    </row>
    <row r="673" customFormat="false" ht="12.75" hidden="false" customHeight="false" outlineLevel="0" collapsed="false">
      <c r="A673" s="38"/>
    </row>
    <row r="674" customFormat="false" ht="12.75" hidden="false" customHeight="false" outlineLevel="0" collapsed="false">
      <c r="A674" s="38"/>
    </row>
    <row r="675" customFormat="false" ht="12.75" hidden="false" customHeight="false" outlineLevel="0" collapsed="false">
      <c r="A675" s="38"/>
    </row>
    <row r="676" customFormat="false" ht="12.75" hidden="false" customHeight="false" outlineLevel="0" collapsed="false">
      <c r="A676" s="38"/>
    </row>
    <row r="677" customFormat="false" ht="12.75" hidden="false" customHeight="false" outlineLevel="0" collapsed="false">
      <c r="A677" s="38"/>
    </row>
    <row r="678" customFormat="false" ht="12.75" hidden="false" customHeight="false" outlineLevel="0" collapsed="false">
      <c r="A678" s="38"/>
    </row>
    <row r="679" customFormat="false" ht="12.75" hidden="false" customHeight="false" outlineLevel="0" collapsed="false">
      <c r="A679" s="38"/>
    </row>
    <row r="680" customFormat="false" ht="12.75" hidden="false" customHeight="false" outlineLevel="0" collapsed="false">
      <c r="A680" s="38"/>
    </row>
    <row r="681" customFormat="false" ht="12.75" hidden="false" customHeight="false" outlineLevel="0" collapsed="false">
      <c r="A681" s="38"/>
    </row>
    <row r="682" customFormat="false" ht="12.75" hidden="false" customHeight="false" outlineLevel="0" collapsed="false">
      <c r="A682" s="38"/>
    </row>
    <row r="683" customFormat="false" ht="12.75" hidden="false" customHeight="false" outlineLevel="0" collapsed="false">
      <c r="A683" s="38"/>
    </row>
    <row r="684" customFormat="false" ht="12.75" hidden="false" customHeight="false" outlineLevel="0" collapsed="false">
      <c r="A684" s="38"/>
    </row>
    <row r="685" customFormat="false" ht="12.75" hidden="false" customHeight="false" outlineLevel="0" collapsed="false">
      <c r="A685" s="38"/>
    </row>
    <row r="686" customFormat="false" ht="12.75" hidden="false" customHeight="false" outlineLevel="0" collapsed="false">
      <c r="A686" s="38"/>
    </row>
    <row r="687" customFormat="false" ht="12.75" hidden="false" customHeight="false" outlineLevel="0" collapsed="false">
      <c r="A687" s="38"/>
    </row>
    <row r="688" customFormat="false" ht="12.75" hidden="false" customHeight="false" outlineLevel="0" collapsed="false">
      <c r="A688" s="38"/>
    </row>
    <row r="689" customFormat="false" ht="12.75" hidden="false" customHeight="false" outlineLevel="0" collapsed="false">
      <c r="A689" s="38"/>
    </row>
    <row r="690" customFormat="false" ht="12.75" hidden="false" customHeight="false" outlineLevel="0" collapsed="false">
      <c r="A690" s="38"/>
    </row>
    <row r="691" customFormat="false" ht="12.75" hidden="false" customHeight="false" outlineLevel="0" collapsed="false">
      <c r="A691" s="38"/>
    </row>
    <row r="692" customFormat="false" ht="12.75" hidden="false" customHeight="false" outlineLevel="0" collapsed="false">
      <c r="A692" s="38"/>
    </row>
    <row r="693" customFormat="false" ht="12.75" hidden="false" customHeight="false" outlineLevel="0" collapsed="false">
      <c r="A693" s="38"/>
    </row>
    <row r="694" customFormat="false" ht="12.75" hidden="false" customHeight="false" outlineLevel="0" collapsed="false">
      <c r="A694" s="38"/>
    </row>
    <row r="695" customFormat="false" ht="12.75" hidden="false" customHeight="false" outlineLevel="0" collapsed="false">
      <c r="A695" s="38"/>
    </row>
    <row r="696" customFormat="false" ht="12.75" hidden="false" customHeight="false" outlineLevel="0" collapsed="false">
      <c r="A696" s="38"/>
    </row>
    <row r="697" customFormat="false" ht="12.75" hidden="false" customHeight="false" outlineLevel="0" collapsed="false">
      <c r="A697" s="38"/>
    </row>
    <row r="698" customFormat="false" ht="12.75" hidden="false" customHeight="false" outlineLevel="0" collapsed="false">
      <c r="A698" s="38"/>
    </row>
    <row r="699" customFormat="false" ht="12.75" hidden="false" customHeight="false" outlineLevel="0" collapsed="false">
      <c r="A699" s="38"/>
    </row>
    <row r="700" customFormat="false" ht="12.75" hidden="false" customHeight="false" outlineLevel="0" collapsed="false">
      <c r="A700" s="38"/>
    </row>
    <row r="701" customFormat="false" ht="12.75" hidden="false" customHeight="false" outlineLevel="0" collapsed="false">
      <c r="A701" s="38"/>
    </row>
    <row r="702" customFormat="false" ht="12.75" hidden="false" customHeight="false" outlineLevel="0" collapsed="false">
      <c r="A702" s="38"/>
    </row>
    <row r="703" customFormat="false" ht="12.75" hidden="false" customHeight="false" outlineLevel="0" collapsed="false">
      <c r="A703" s="38"/>
    </row>
    <row r="704" customFormat="false" ht="12.75" hidden="false" customHeight="false" outlineLevel="0" collapsed="false">
      <c r="A704" s="38"/>
    </row>
    <row r="705" customFormat="false" ht="12.75" hidden="false" customHeight="false" outlineLevel="0" collapsed="false">
      <c r="A705" s="38"/>
    </row>
    <row r="706" customFormat="false" ht="12.75" hidden="false" customHeight="false" outlineLevel="0" collapsed="false">
      <c r="A706" s="38"/>
    </row>
    <row r="707" customFormat="false" ht="12.75" hidden="false" customHeight="false" outlineLevel="0" collapsed="false">
      <c r="A707" s="38"/>
    </row>
    <row r="708" customFormat="false" ht="12.75" hidden="false" customHeight="false" outlineLevel="0" collapsed="false">
      <c r="A708" s="38"/>
    </row>
    <row r="709" customFormat="false" ht="12.75" hidden="false" customHeight="false" outlineLevel="0" collapsed="false">
      <c r="A709" s="38"/>
    </row>
    <row r="710" customFormat="false" ht="12.75" hidden="false" customHeight="false" outlineLevel="0" collapsed="false">
      <c r="A710" s="38"/>
    </row>
    <row r="711" customFormat="false" ht="12.75" hidden="false" customHeight="false" outlineLevel="0" collapsed="false">
      <c r="A711" s="38"/>
    </row>
    <row r="712" customFormat="false" ht="12.75" hidden="false" customHeight="false" outlineLevel="0" collapsed="false">
      <c r="A712" s="38"/>
    </row>
    <row r="713" customFormat="false" ht="12.75" hidden="false" customHeight="false" outlineLevel="0" collapsed="false">
      <c r="A713" s="38"/>
    </row>
    <row r="714" customFormat="false" ht="12.75" hidden="false" customHeight="false" outlineLevel="0" collapsed="false">
      <c r="A714" s="38"/>
    </row>
    <row r="715" customFormat="false" ht="12.75" hidden="false" customHeight="false" outlineLevel="0" collapsed="false">
      <c r="A715" s="38"/>
    </row>
    <row r="716" customFormat="false" ht="12.75" hidden="false" customHeight="false" outlineLevel="0" collapsed="false">
      <c r="A716" s="38"/>
    </row>
    <row r="717" customFormat="false" ht="12.75" hidden="false" customHeight="false" outlineLevel="0" collapsed="false">
      <c r="A717" s="38"/>
    </row>
    <row r="718" customFormat="false" ht="12.75" hidden="false" customHeight="false" outlineLevel="0" collapsed="false">
      <c r="A718" s="38"/>
    </row>
    <row r="719" customFormat="false" ht="12.75" hidden="false" customHeight="false" outlineLevel="0" collapsed="false">
      <c r="A719" s="38"/>
    </row>
    <row r="720" customFormat="false" ht="12.75" hidden="false" customHeight="false" outlineLevel="0" collapsed="false">
      <c r="A720" s="38"/>
    </row>
    <row r="721" customFormat="false" ht="12.75" hidden="false" customHeight="false" outlineLevel="0" collapsed="false">
      <c r="A721" s="38"/>
    </row>
    <row r="722" customFormat="false" ht="12.75" hidden="false" customHeight="false" outlineLevel="0" collapsed="false">
      <c r="A722" s="38"/>
    </row>
    <row r="723" customFormat="false" ht="12.75" hidden="false" customHeight="false" outlineLevel="0" collapsed="false">
      <c r="A723" s="38"/>
    </row>
    <row r="724" customFormat="false" ht="12.75" hidden="false" customHeight="false" outlineLevel="0" collapsed="false">
      <c r="A724" s="38"/>
    </row>
    <row r="725" customFormat="false" ht="12.75" hidden="false" customHeight="false" outlineLevel="0" collapsed="false">
      <c r="A725" s="38"/>
    </row>
    <row r="726" customFormat="false" ht="12.75" hidden="false" customHeight="false" outlineLevel="0" collapsed="false">
      <c r="A726" s="38"/>
    </row>
    <row r="727" customFormat="false" ht="12.75" hidden="false" customHeight="false" outlineLevel="0" collapsed="false">
      <c r="A727" s="38"/>
    </row>
    <row r="728" customFormat="false" ht="12.75" hidden="false" customHeight="false" outlineLevel="0" collapsed="false">
      <c r="A728" s="38"/>
    </row>
    <row r="729" customFormat="false" ht="12.75" hidden="false" customHeight="false" outlineLevel="0" collapsed="false">
      <c r="A729" s="38"/>
    </row>
    <row r="730" customFormat="false" ht="12.75" hidden="false" customHeight="false" outlineLevel="0" collapsed="false">
      <c r="A730" s="38"/>
    </row>
    <row r="731" customFormat="false" ht="12.75" hidden="false" customHeight="false" outlineLevel="0" collapsed="false">
      <c r="A731" s="38"/>
    </row>
    <row r="732" customFormat="false" ht="12.75" hidden="false" customHeight="false" outlineLevel="0" collapsed="false">
      <c r="A732" s="38"/>
    </row>
    <row r="733" customFormat="false" ht="12.75" hidden="false" customHeight="false" outlineLevel="0" collapsed="false">
      <c r="A733" s="38"/>
    </row>
    <row r="734" customFormat="false" ht="12.75" hidden="false" customHeight="false" outlineLevel="0" collapsed="false">
      <c r="A734" s="38"/>
    </row>
    <row r="735" customFormat="false" ht="12.75" hidden="false" customHeight="false" outlineLevel="0" collapsed="false">
      <c r="A735" s="38"/>
    </row>
    <row r="736" customFormat="false" ht="12.75" hidden="false" customHeight="false" outlineLevel="0" collapsed="false">
      <c r="A736" s="38"/>
    </row>
    <row r="737" customFormat="false" ht="12.75" hidden="false" customHeight="false" outlineLevel="0" collapsed="false">
      <c r="A737" s="38"/>
    </row>
    <row r="738" customFormat="false" ht="12.75" hidden="false" customHeight="false" outlineLevel="0" collapsed="false">
      <c r="A738" s="38"/>
    </row>
    <row r="739" customFormat="false" ht="12.75" hidden="false" customHeight="false" outlineLevel="0" collapsed="false">
      <c r="A739" s="38"/>
    </row>
    <row r="740" customFormat="false" ht="12.75" hidden="false" customHeight="false" outlineLevel="0" collapsed="false">
      <c r="A740" s="38"/>
    </row>
    <row r="741" customFormat="false" ht="12.75" hidden="false" customHeight="false" outlineLevel="0" collapsed="false">
      <c r="A741" s="38"/>
    </row>
    <row r="742" customFormat="false" ht="12.75" hidden="false" customHeight="false" outlineLevel="0" collapsed="false">
      <c r="A742" s="38"/>
    </row>
    <row r="743" customFormat="false" ht="12.75" hidden="false" customHeight="false" outlineLevel="0" collapsed="false">
      <c r="A743" s="38"/>
    </row>
    <row r="744" customFormat="false" ht="12.75" hidden="false" customHeight="false" outlineLevel="0" collapsed="false">
      <c r="A744" s="38"/>
    </row>
    <row r="745" customFormat="false" ht="12.75" hidden="false" customHeight="false" outlineLevel="0" collapsed="false">
      <c r="A745" s="38"/>
    </row>
    <row r="746" customFormat="false" ht="12.75" hidden="false" customHeight="false" outlineLevel="0" collapsed="false">
      <c r="A746" s="38"/>
    </row>
    <row r="747" customFormat="false" ht="12.75" hidden="false" customHeight="false" outlineLevel="0" collapsed="false">
      <c r="A747" s="38"/>
    </row>
    <row r="748" customFormat="false" ht="12.75" hidden="false" customHeight="false" outlineLevel="0" collapsed="false">
      <c r="A748" s="38"/>
    </row>
    <row r="749" customFormat="false" ht="12.75" hidden="false" customHeight="false" outlineLevel="0" collapsed="false">
      <c r="A749" s="38"/>
    </row>
    <row r="750" customFormat="false" ht="12.75" hidden="false" customHeight="false" outlineLevel="0" collapsed="false">
      <c r="A750" s="38"/>
    </row>
    <row r="751" customFormat="false" ht="12.75" hidden="false" customHeight="false" outlineLevel="0" collapsed="false">
      <c r="A751" s="38"/>
    </row>
    <row r="752" customFormat="false" ht="12.75" hidden="false" customHeight="false" outlineLevel="0" collapsed="false">
      <c r="A752" s="38"/>
    </row>
    <row r="753" customFormat="false" ht="12.75" hidden="false" customHeight="false" outlineLevel="0" collapsed="false">
      <c r="A753" s="38"/>
    </row>
    <row r="754" customFormat="false" ht="12.75" hidden="false" customHeight="false" outlineLevel="0" collapsed="false">
      <c r="A754" s="38"/>
    </row>
    <row r="755" customFormat="false" ht="12.75" hidden="false" customHeight="false" outlineLevel="0" collapsed="false">
      <c r="A755" s="38"/>
    </row>
    <row r="756" customFormat="false" ht="12.75" hidden="false" customHeight="false" outlineLevel="0" collapsed="false">
      <c r="A756" s="38"/>
    </row>
    <row r="757" customFormat="false" ht="12.75" hidden="false" customHeight="false" outlineLevel="0" collapsed="false">
      <c r="A757" s="38"/>
    </row>
    <row r="758" customFormat="false" ht="12.75" hidden="false" customHeight="false" outlineLevel="0" collapsed="false">
      <c r="A758" s="38"/>
    </row>
    <row r="759" customFormat="false" ht="12.75" hidden="false" customHeight="false" outlineLevel="0" collapsed="false">
      <c r="A759" s="38"/>
    </row>
    <row r="760" customFormat="false" ht="12.75" hidden="false" customHeight="false" outlineLevel="0" collapsed="false">
      <c r="A760" s="38"/>
    </row>
    <row r="761" customFormat="false" ht="12.75" hidden="false" customHeight="false" outlineLevel="0" collapsed="false">
      <c r="A761" s="38"/>
    </row>
    <row r="762" customFormat="false" ht="12.75" hidden="false" customHeight="false" outlineLevel="0" collapsed="false">
      <c r="A762" s="38"/>
    </row>
    <row r="763" customFormat="false" ht="12.75" hidden="false" customHeight="false" outlineLevel="0" collapsed="false">
      <c r="A763" s="38"/>
    </row>
    <row r="764" customFormat="false" ht="12.75" hidden="false" customHeight="false" outlineLevel="0" collapsed="false">
      <c r="A764" s="38"/>
    </row>
    <row r="765" customFormat="false" ht="12.75" hidden="false" customHeight="false" outlineLevel="0" collapsed="false">
      <c r="A765" s="38"/>
    </row>
    <row r="766" customFormat="false" ht="12.75" hidden="false" customHeight="false" outlineLevel="0" collapsed="false">
      <c r="A766" s="38"/>
    </row>
    <row r="767" customFormat="false" ht="12.75" hidden="false" customHeight="false" outlineLevel="0" collapsed="false">
      <c r="A767" s="38"/>
    </row>
    <row r="768" customFormat="false" ht="12.75" hidden="false" customHeight="false" outlineLevel="0" collapsed="false">
      <c r="A768" s="38"/>
    </row>
    <row r="769" customFormat="false" ht="12.75" hidden="false" customHeight="false" outlineLevel="0" collapsed="false">
      <c r="A769" s="38"/>
    </row>
    <row r="770" customFormat="false" ht="12.75" hidden="false" customHeight="false" outlineLevel="0" collapsed="false">
      <c r="A770" s="38"/>
    </row>
    <row r="771" customFormat="false" ht="12.75" hidden="false" customHeight="false" outlineLevel="0" collapsed="false">
      <c r="A771" s="38"/>
    </row>
    <row r="772" customFormat="false" ht="12.75" hidden="false" customHeight="false" outlineLevel="0" collapsed="false">
      <c r="A772" s="38"/>
    </row>
    <row r="773" customFormat="false" ht="12.75" hidden="false" customHeight="false" outlineLevel="0" collapsed="false">
      <c r="A773" s="38"/>
    </row>
    <row r="774" customFormat="false" ht="12.75" hidden="false" customHeight="false" outlineLevel="0" collapsed="false">
      <c r="A774" s="38"/>
    </row>
    <row r="775" customFormat="false" ht="12.75" hidden="false" customHeight="false" outlineLevel="0" collapsed="false">
      <c r="A775" s="38"/>
    </row>
    <row r="776" customFormat="false" ht="12.75" hidden="false" customHeight="false" outlineLevel="0" collapsed="false">
      <c r="A776" s="38"/>
    </row>
    <row r="777" customFormat="false" ht="12.75" hidden="false" customHeight="false" outlineLevel="0" collapsed="false">
      <c r="A777" s="38"/>
    </row>
    <row r="778" customFormat="false" ht="12.75" hidden="false" customHeight="false" outlineLevel="0" collapsed="false">
      <c r="A778" s="38"/>
    </row>
    <row r="779" customFormat="false" ht="12.75" hidden="false" customHeight="false" outlineLevel="0" collapsed="false">
      <c r="A779" s="38"/>
    </row>
    <row r="780" customFormat="false" ht="12.75" hidden="false" customHeight="false" outlineLevel="0" collapsed="false">
      <c r="A780" s="38"/>
    </row>
    <row r="781" customFormat="false" ht="12.75" hidden="false" customHeight="false" outlineLevel="0" collapsed="false">
      <c r="A781" s="38"/>
    </row>
    <row r="782" customFormat="false" ht="12.75" hidden="false" customHeight="false" outlineLevel="0" collapsed="false">
      <c r="A782" s="38"/>
    </row>
    <row r="783" customFormat="false" ht="12.75" hidden="false" customHeight="false" outlineLevel="0" collapsed="false">
      <c r="A783" s="38"/>
    </row>
    <row r="784" customFormat="false" ht="12.75" hidden="false" customHeight="false" outlineLevel="0" collapsed="false">
      <c r="A784" s="38"/>
    </row>
    <row r="785" customFormat="false" ht="12.75" hidden="false" customHeight="false" outlineLevel="0" collapsed="false">
      <c r="A785" s="38"/>
    </row>
    <row r="786" customFormat="false" ht="12.75" hidden="false" customHeight="false" outlineLevel="0" collapsed="false">
      <c r="A786" s="38"/>
    </row>
    <row r="787" customFormat="false" ht="12.75" hidden="false" customHeight="false" outlineLevel="0" collapsed="false">
      <c r="A787" s="38"/>
    </row>
    <row r="788" customFormat="false" ht="12.75" hidden="false" customHeight="false" outlineLevel="0" collapsed="false">
      <c r="A788" s="38"/>
    </row>
    <row r="789" customFormat="false" ht="12.75" hidden="false" customHeight="false" outlineLevel="0" collapsed="false">
      <c r="A789" s="38"/>
    </row>
    <row r="790" customFormat="false" ht="12.75" hidden="false" customHeight="false" outlineLevel="0" collapsed="false">
      <c r="A790" s="38"/>
    </row>
    <row r="791" customFormat="false" ht="12.75" hidden="false" customHeight="false" outlineLevel="0" collapsed="false">
      <c r="A791" s="38"/>
    </row>
    <row r="792" customFormat="false" ht="12.75" hidden="false" customHeight="false" outlineLevel="0" collapsed="false">
      <c r="A792" s="38"/>
    </row>
    <row r="793" customFormat="false" ht="12.75" hidden="false" customHeight="false" outlineLevel="0" collapsed="false">
      <c r="A793" s="38"/>
    </row>
    <row r="794" customFormat="false" ht="12.75" hidden="false" customHeight="false" outlineLevel="0" collapsed="false">
      <c r="A794" s="38"/>
    </row>
    <row r="795" customFormat="false" ht="12.75" hidden="false" customHeight="false" outlineLevel="0" collapsed="false">
      <c r="A795" s="38"/>
    </row>
    <row r="796" customFormat="false" ht="12.75" hidden="false" customHeight="false" outlineLevel="0" collapsed="false">
      <c r="A796" s="38"/>
    </row>
    <row r="797" customFormat="false" ht="12.75" hidden="false" customHeight="false" outlineLevel="0" collapsed="false">
      <c r="A797" s="38"/>
    </row>
    <row r="798" customFormat="false" ht="12.75" hidden="false" customHeight="false" outlineLevel="0" collapsed="false">
      <c r="A798" s="38"/>
    </row>
    <row r="799" customFormat="false" ht="12.75" hidden="false" customHeight="false" outlineLevel="0" collapsed="false">
      <c r="A799" s="38"/>
    </row>
    <row r="800" customFormat="false" ht="12.75" hidden="false" customHeight="false" outlineLevel="0" collapsed="false">
      <c r="A800" s="38"/>
    </row>
    <row r="801" customFormat="false" ht="12.75" hidden="false" customHeight="false" outlineLevel="0" collapsed="false">
      <c r="A801" s="38"/>
    </row>
    <row r="802" customFormat="false" ht="12.75" hidden="false" customHeight="false" outlineLevel="0" collapsed="false">
      <c r="A802" s="38"/>
    </row>
    <row r="803" customFormat="false" ht="12.75" hidden="false" customHeight="false" outlineLevel="0" collapsed="false">
      <c r="A803" s="38"/>
    </row>
    <row r="804" customFormat="false" ht="12.75" hidden="false" customHeight="false" outlineLevel="0" collapsed="false">
      <c r="A804" s="38"/>
    </row>
    <row r="805" customFormat="false" ht="12.75" hidden="false" customHeight="false" outlineLevel="0" collapsed="false">
      <c r="A805" s="38"/>
    </row>
    <row r="806" customFormat="false" ht="12.75" hidden="false" customHeight="false" outlineLevel="0" collapsed="false">
      <c r="A806" s="38"/>
    </row>
    <row r="807" customFormat="false" ht="12.75" hidden="false" customHeight="false" outlineLevel="0" collapsed="false">
      <c r="A807" s="38"/>
    </row>
    <row r="808" customFormat="false" ht="12.75" hidden="false" customHeight="false" outlineLevel="0" collapsed="false">
      <c r="A808" s="38"/>
    </row>
    <row r="809" customFormat="false" ht="12.75" hidden="false" customHeight="false" outlineLevel="0" collapsed="false">
      <c r="A809" s="38"/>
    </row>
    <row r="810" customFormat="false" ht="12.75" hidden="false" customHeight="false" outlineLevel="0" collapsed="false">
      <c r="A810" s="38"/>
    </row>
    <row r="811" customFormat="false" ht="12.75" hidden="false" customHeight="false" outlineLevel="0" collapsed="false">
      <c r="A811" s="38"/>
    </row>
    <row r="812" customFormat="false" ht="12.75" hidden="false" customHeight="false" outlineLevel="0" collapsed="false">
      <c r="A812" s="38"/>
    </row>
    <row r="813" customFormat="false" ht="12.75" hidden="false" customHeight="false" outlineLevel="0" collapsed="false">
      <c r="A813" s="38"/>
    </row>
    <row r="814" customFormat="false" ht="12.75" hidden="false" customHeight="false" outlineLevel="0" collapsed="false">
      <c r="A814" s="38"/>
    </row>
    <row r="815" customFormat="false" ht="12.75" hidden="false" customHeight="false" outlineLevel="0" collapsed="false">
      <c r="A815" s="38"/>
    </row>
    <row r="816" customFormat="false" ht="12.75" hidden="false" customHeight="false" outlineLevel="0" collapsed="false">
      <c r="A816" s="38"/>
    </row>
    <row r="817" customFormat="false" ht="12.75" hidden="false" customHeight="false" outlineLevel="0" collapsed="false">
      <c r="A817" s="38"/>
    </row>
    <row r="818" customFormat="false" ht="12.75" hidden="false" customHeight="false" outlineLevel="0" collapsed="false">
      <c r="A818" s="38"/>
    </row>
    <row r="819" customFormat="false" ht="12.75" hidden="false" customHeight="false" outlineLevel="0" collapsed="false">
      <c r="A819" s="38"/>
    </row>
    <row r="820" customFormat="false" ht="12.75" hidden="false" customHeight="false" outlineLevel="0" collapsed="false">
      <c r="A820" s="38"/>
    </row>
    <row r="821" customFormat="false" ht="12.75" hidden="false" customHeight="false" outlineLevel="0" collapsed="false">
      <c r="A821" s="38"/>
    </row>
    <row r="822" customFormat="false" ht="12.75" hidden="false" customHeight="false" outlineLevel="0" collapsed="false">
      <c r="A822" s="38"/>
    </row>
    <row r="823" customFormat="false" ht="12.75" hidden="false" customHeight="false" outlineLevel="0" collapsed="false">
      <c r="A823" s="38"/>
    </row>
    <row r="824" customFormat="false" ht="12.75" hidden="false" customHeight="false" outlineLevel="0" collapsed="false">
      <c r="A824" s="38"/>
    </row>
    <row r="825" customFormat="false" ht="12.75" hidden="false" customHeight="false" outlineLevel="0" collapsed="false">
      <c r="A825" s="38"/>
    </row>
    <row r="826" customFormat="false" ht="12.75" hidden="false" customHeight="false" outlineLevel="0" collapsed="false">
      <c r="A826" s="38"/>
    </row>
    <row r="827" customFormat="false" ht="12.75" hidden="false" customHeight="false" outlineLevel="0" collapsed="false">
      <c r="A827" s="38"/>
    </row>
    <row r="828" customFormat="false" ht="12.75" hidden="false" customHeight="false" outlineLevel="0" collapsed="false">
      <c r="A828" s="38"/>
    </row>
    <row r="829" customFormat="false" ht="12.75" hidden="false" customHeight="false" outlineLevel="0" collapsed="false">
      <c r="A829" s="38"/>
    </row>
    <row r="830" customFormat="false" ht="12.75" hidden="false" customHeight="false" outlineLevel="0" collapsed="false">
      <c r="A830" s="38"/>
    </row>
    <row r="831" customFormat="false" ht="12.75" hidden="false" customHeight="false" outlineLevel="0" collapsed="false">
      <c r="A831" s="38"/>
    </row>
    <row r="832" customFormat="false" ht="12.75" hidden="false" customHeight="false" outlineLevel="0" collapsed="false">
      <c r="A832" s="38"/>
    </row>
    <row r="833" customFormat="false" ht="12.75" hidden="false" customHeight="false" outlineLevel="0" collapsed="false">
      <c r="A833" s="38"/>
    </row>
    <row r="834" customFormat="false" ht="12.75" hidden="false" customHeight="false" outlineLevel="0" collapsed="false">
      <c r="A834" s="38"/>
    </row>
    <row r="835" customFormat="false" ht="12.75" hidden="false" customHeight="false" outlineLevel="0" collapsed="false">
      <c r="A835" s="38"/>
    </row>
    <row r="836" customFormat="false" ht="12.75" hidden="false" customHeight="false" outlineLevel="0" collapsed="false">
      <c r="A836" s="38"/>
    </row>
    <row r="837" customFormat="false" ht="12.75" hidden="false" customHeight="false" outlineLevel="0" collapsed="false">
      <c r="A837" s="38"/>
    </row>
    <row r="838" customFormat="false" ht="12.75" hidden="false" customHeight="false" outlineLevel="0" collapsed="false">
      <c r="A838" s="38"/>
    </row>
    <row r="839" customFormat="false" ht="12.75" hidden="false" customHeight="false" outlineLevel="0" collapsed="false">
      <c r="A839" s="38"/>
    </row>
    <row r="840" customFormat="false" ht="12.75" hidden="false" customHeight="false" outlineLevel="0" collapsed="false">
      <c r="A840" s="38"/>
    </row>
    <row r="841" customFormat="false" ht="12.75" hidden="false" customHeight="false" outlineLevel="0" collapsed="false">
      <c r="A841" s="38"/>
    </row>
    <row r="842" customFormat="false" ht="12.75" hidden="false" customHeight="false" outlineLevel="0" collapsed="false">
      <c r="A842" s="38"/>
    </row>
    <row r="843" customFormat="false" ht="12.75" hidden="false" customHeight="false" outlineLevel="0" collapsed="false">
      <c r="A843" s="38"/>
    </row>
    <row r="844" customFormat="false" ht="12.75" hidden="false" customHeight="false" outlineLevel="0" collapsed="false">
      <c r="A844" s="38"/>
    </row>
    <row r="845" customFormat="false" ht="12.75" hidden="false" customHeight="false" outlineLevel="0" collapsed="false">
      <c r="A845" s="38"/>
    </row>
    <row r="846" customFormat="false" ht="12.75" hidden="false" customHeight="false" outlineLevel="0" collapsed="false">
      <c r="A846" s="38"/>
    </row>
    <row r="847" customFormat="false" ht="12.75" hidden="false" customHeight="false" outlineLevel="0" collapsed="false">
      <c r="A847" s="38"/>
    </row>
    <row r="848" customFormat="false" ht="12.75" hidden="false" customHeight="false" outlineLevel="0" collapsed="false">
      <c r="A848" s="38"/>
    </row>
    <row r="849" customFormat="false" ht="12.75" hidden="false" customHeight="false" outlineLevel="0" collapsed="false">
      <c r="A849" s="38"/>
    </row>
    <row r="850" customFormat="false" ht="12.75" hidden="false" customHeight="false" outlineLevel="0" collapsed="false">
      <c r="A850" s="38"/>
    </row>
    <row r="851" customFormat="false" ht="12.75" hidden="false" customHeight="false" outlineLevel="0" collapsed="false">
      <c r="A851" s="38"/>
    </row>
    <row r="852" customFormat="false" ht="12.75" hidden="false" customHeight="false" outlineLevel="0" collapsed="false">
      <c r="A852" s="38"/>
    </row>
    <row r="853" customFormat="false" ht="12.75" hidden="false" customHeight="false" outlineLevel="0" collapsed="false">
      <c r="A853" s="38"/>
    </row>
    <row r="854" customFormat="false" ht="12.75" hidden="false" customHeight="false" outlineLevel="0" collapsed="false">
      <c r="A854" s="38"/>
    </row>
    <row r="855" customFormat="false" ht="12.75" hidden="false" customHeight="false" outlineLevel="0" collapsed="false">
      <c r="A855" s="38"/>
    </row>
    <row r="856" customFormat="false" ht="12.75" hidden="false" customHeight="false" outlineLevel="0" collapsed="false">
      <c r="A856" s="38"/>
    </row>
    <row r="857" customFormat="false" ht="12.75" hidden="false" customHeight="false" outlineLevel="0" collapsed="false">
      <c r="A857" s="38"/>
    </row>
    <row r="858" customFormat="false" ht="12.75" hidden="false" customHeight="false" outlineLevel="0" collapsed="false">
      <c r="A858" s="38"/>
    </row>
    <row r="859" customFormat="false" ht="12.75" hidden="false" customHeight="false" outlineLevel="0" collapsed="false">
      <c r="A859" s="38"/>
    </row>
    <row r="860" customFormat="false" ht="12.75" hidden="false" customHeight="false" outlineLevel="0" collapsed="false">
      <c r="A860" s="38"/>
    </row>
    <row r="861" customFormat="false" ht="12.75" hidden="false" customHeight="false" outlineLevel="0" collapsed="false">
      <c r="A861" s="38"/>
    </row>
    <row r="862" customFormat="false" ht="12.75" hidden="false" customHeight="false" outlineLevel="0" collapsed="false">
      <c r="A862" s="38"/>
    </row>
    <row r="863" customFormat="false" ht="12.75" hidden="false" customHeight="false" outlineLevel="0" collapsed="false">
      <c r="A863" s="38"/>
    </row>
    <row r="864" customFormat="false" ht="12.75" hidden="false" customHeight="false" outlineLevel="0" collapsed="false">
      <c r="A864" s="38"/>
    </row>
    <row r="865" customFormat="false" ht="12.75" hidden="false" customHeight="false" outlineLevel="0" collapsed="false">
      <c r="A865" s="38"/>
    </row>
    <row r="866" customFormat="false" ht="12.75" hidden="false" customHeight="false" outlineLevel="0" collapsed="false">
      <c r="A866" s="38"/>
    </row>
    <row r="867" customFormat="false" ht="12.75" hidden="false" customHeight="false" outlineLevel="0" collapsed="false">
      <c r="A867" s="38"/>
    </row>
    <row r="868" customFormat="false" ht="12.75" hidden="false" customHeight="false" outlineLevel="0" collapsed="false">
      <c r="A868" s="38"/>
    </row>
    <row r="869" customFormat="false" ht="12.75" hidden="false" customHeight="false" outlineLevel="0" collapsed="false">
      <c r="A869" s="38"/>
    </row>
    <row r="870" customFormat="false" ht="12.75" hidden="false" customHeight="false" outlineLevel="0" collapsed="false">
      <c r="A870" s="38"/>
    </row>
    <row r="871" customFormat="false" ht="12.75" hidden="false" customHeight="false" outlineLevel="0" collapsed="false">
      <c r="A871" s="38"/>
    </row>
    <row r="872" customFormat="false" ht="12.75" hidden="false" customHeight="false" outlineLevel="0" collapsed="false">
      <c r="A872" s="38"/>
    </row>
    <row r="873" customFormat="false" ht="12.75" hidden="false" customHeight="false" outlineLevel="0" collapsed="false">
      <c r="A873" s="38"/>
    </row>
    <row r="874" customFormat="false" ht="12.75" hidden="false" customHeight="false" outlineLevel="0" collapsed="false">
      <c r="A874" s="38"/>
    </row>
    <row r="875" customFormat="false" ht="12.75" hidden="false" customHeight="false" outlineLevel="0" collapsed="false">
      <c r="A875" s="38"/>
    </row>
    <row r="876" customFormat="false" ht="12.75" hidden="false" customHeight="false" outlineLevel="0" collapsed="false">
      <c r="A876" s="38"/>
    </row>
    <row r="877" customFormat="false" ht="12.75" hidden="false" customHeight="false" outlineLevel="0" collapsed="false">
      <c r="A877" s="38"/>
    </row>
    <row r="878" customFormat="false" ht="12.75" hidden="false" customHeight="false" outlineLevel="0" collapsed="false">
      <c r="A878" s="38"/>
    </row>
    <row r="879" customFormat="false" ht="12.75" hidden="false" customHeight="false" outlineLevel="0" collapsed="false">
      <c r="A879" s="38"/>
    </row>
    <row r="880" customFormat="false" ht="12.75" hidden="false" customHeight="false" outlineLevel="0" collapsed="false">
      <c r="A880" s="38"/>
    </row>
    <row r="881" customFormat="false" ht="12.75" hidden="false" customHeight="false" outlineLevel="0" collapsed="false">
      <c r="A881" s="38"/>
    </row>
    <row r="882" customFormat="false" ht="12.75" hidden="false" customHeight="false" outlineLevel="0" collapsed="false">
      <c r="A882" s="38"/>
    </row>
    <row r="883" customFormat="false" ht="12.75" hidden="false" customHeight="false" outlineLevel="0" collapsed="false">
      <c r="A883" s="38"/>
    </row>
    <row r="884" customFormat="false" ht="12.75" hidden="false" customHeight="false" outlineLevel="0" collapsed="false">
      <c r="A884" s="38"/>
    </row>
    <row r="885" customFormat="false" ht="12.75" hidden="false" customHeight="false" outlineLevel="0" collapsed="false">
      <c r="A885" s="38"/>
    </row>
    <row r="886" customFormat="false" ht="12.75" hidden="false" customHeight="false" outlineLevel="0" collapsed="false">
      <c r="A886" s="38"/>
    </row>
    <row r="887" customFormat="false" ht="12.75" hidden="false" customHeight="false" outlineLevel="0" collapsed="false">
      <c r="A887" s="38"/>
    </row>
    <row r="888" customFormat="false" ht="12.75" hidden="false" customHeight="false" outlineLevel="0" collapsed="false">
      <c r="A888" s="38"/>
    </row>
    <row r="889" customFormat="false" ht="12.75" hidden="false" customHeight="false" outlineLevel="0" collapsed="false">
      <c r="A889" s="38"/>
    </row>
    <row r="890" customFormat="false" ht="12.75" hidden="false" customHeight="false" outlineLevel="0" collapsed="false">
      <c r="A890" s="38"/>
    </row>
    <row r="891" customFormat="false" ht="12.75" hidden="false" customHeight="false" outlineLevel="0" collapsed="false">
      <c r="A891" s="38"/>
    </row>
    <row r="892" customFormat="false" ht="12.75" hidden="false" customHeight="false" outlineLevel="0" collapsed="false">
      <c r="A892" s="38"/>
    </row>
    <row r="893" customFormat="false" ht="12.75" hidden="false" customHeight="false" outlineLevel="0" collapsed="false">
      <c r="A893" s="38"/>
    </row>
    <row r="894" customFormat="false" ht="12.75" hidden="false" customHeight="false" outlineLevel="0" collapsed="false">
      <c r="A894" s="38"/>
    </row>
    <row r="895" customFormat="false" ht="12.75" hidden="false" customHeight="false" outlineLevel="0" collapsed="false">
      <c r="A895" s="38"/>
    </row>
    <row r="896" customFormat="false" ht="12.75" hidden="false" customHeight="false" outlineLevel="0" collapsed="false">
      <c r="A896" s="38"/>
    </row>
    <row r="897" customFormat="false" ht="12.75" hidden="false" customHeight="false" outlineLevel="0" collapsed="false">
      <c r="A897" s="38"/>
    </row>
    <row r="898" customFormat="false" ht="12.75" hidden="false" customHeight="false" outlineLevel="0" collapsed="false">
      <c r="A898" s="38"/>
    </row>
    <row r="899" customFormat="false" ht="12.75" hidden="false" customHeight="false" outlineLevel="0" collapsed="false">
      <c r="A899" s="38"/>
    </row>
    <row r="900" customFormat="false" ht="12.75" hidden="false" customHeight="false" outlineLevel="0" collapsed="false">
      <c r="A900" s="38"/>
    </row>
    <row r="901" customFormat="false" ht="12.75" hidden="false" customHeight="false" outlineLevel="0" collapsed="false">
      <c r="A901" s="38"/>
    </row>
    <row r="902" customFormat="false" ht="12.75" hidden="false" customHeight="false" outlineLevel="0" collapsed="false">
      <c r="A902" s="38"/>
    </row>
    <row r="903" customFormat="false" ht="12.75" hidden="false" customHeight="false" outlineLevel="0" collapsed="false">
      <c r="A903" s="38"/>
    </row>
    <row r="904" customFormat="false" ht="12.75" hidden="false" customHeight="false" outlineLevel="0" collapsed="false">
      <c r="A904" s="38"/>
    </row>
    <row r="905" customFormat="false" ht="12.75" hidden="false" customHeight="false" outlineLevel="0" collapsed="false">
      <c r="A905" s="38"/>
    </row>
    <row r="906" customFormat="false" ht="12.75" hidden="false" customHeight="false" outlineLevel="0" collapsed="false">
      <c r="A906" s="38"/>
    </row>
    <row r="907" customFormat="false" ht="12.75" hidden="false" customHeight="false" outlineLevel="0" collapsed="false">
      <c r="A907" s="38"/>
    </row>
    <row r="908" customFormat="false" ht="12.75" hidden="false" customHeight="false" outlineLevel="0" collapsed="false">
      <c r="A908" s="38"/>
    </row>
    <row r="909" customFormat="false" ht="12.75" hidden="false" customHeight="false" outlineLevel="0" collapsed="false">
      <c r="A909" s="38"/>
    </row>
    <row r="910" customFormat="false" ht="12.75" hidden="false" customHeight="false" outlineLevel="0" collapsed="false">
      <c r="A910" s="38"/>
    </row>
    <row r="911" customFormat="false" ht="12.75" hidden="false" customHeight="false" outlineLevel="0" collapsed="false">
      <c r="A911" s="38"/>
    </row>
    <row r="912" customFormat="false" ht="12.75" hidden="false" customHeight="false" outlineLevel="0" collapsed="false">
      <c r="A912" s="38"/>
    </row>
    <row r="913" customFormat="false" ht="12.75" hidden="false" customHeight="false" outlineLevel="0" collapsed="false">
      <c r="A913" s="38"/>
    </row>
    <row r="914" customFormat="false" ht="12.75" hidden="false" customHeight="false" outlineLevel="0" collapsed="false">
      <c r="A914" s="38"/>
    </row>
    <row r="915" customFormat="false" ht="12.75" hidden="false" customHeight="false" outlineLevel="0" collapsed="false">
      <c r="A915" s="38"/>
    </row>
    <row r="916" customFormat="false" ht="12.75" hidden="false" customHeight="false" outlineLevel="0" collapsed="false">
      <c r="A916" s="38"/>
    </row>
    <row r="917" customFormat="false" ht="12.75" hidden="false" customHeight="false" outlineLevel="0" collapsed="false">
      <c r="A917" s="38"/>
    </row>
    <row r="918" customFormat="false" ht="12.75" hidden="false" customHeight="false" outlineLevel="0" collapsed="false">
      <c r="A918" s="38"/>
    </row>
    <row r="919" customFormat="false" ht="12.75" hidden="false" customHeight="false" outlineLevel="0" collapsed="false">
      <c r="A919" s="38"/>
    </row>
    <row r="920" customFormat="false" ht="12.75" hidden="false" customHeight="false" outlineLevel="0" collapsed="false">
      <c r="A920" s="38"/>
    </row>
    <row r="921" customFormat="false" ht="12.75" hidden="false" customHeight="false" outlineLevel="0" collapsed="false">
      <c r="A921" s="38"/>
    </row>
    <row r="922" customFormat="false" ht="12.75" hidden="false" customHeight="false" outlineLevel="0" collapsed="false">
      <c r="A922" s="38"/>
    </row>
    <row r="923" customFormat="false" ht="12.75" hidden="false" customHeight="false" outlineLevel="0" collapsed="false">
      <c r="A923" s="38"/>
    </row>
    <row r="924" customFormat="false" ht="12.75" hidden="false" customHeight="false" outlineLevel="0" collapsed="false">
      <c r="A924" s="38"/>
    </row>
    <row r="925" customFormat="false" ht="12.75" hidden="false" customHeight="false" outlineLevel="0" collapsed="false">
      <c r="A925" s="38"/>
    </row>
    <row r="926" customFormat="false" ht="12.75" hidden="false" customHeight="false" outlineLevel="0" collapsed="false">
      <c r="A926" s="38"/>
    </row>
    <row r="927" customFormat="false" ht="12.75" hidden="false" customHeight="false" outlineLevel="0" collapsed="false">
      <c r="A927" s="38"/>
    </row>
    <row r="928" customFormat="false" ht="12.75" hidden="false" customHeight="false" outlineLevel="0" collapsed="false">
      <c r="A928" s="38"/>
    </row>
    <row r="929" customFormat="false" ht="12.75" hidden="false" customHeight="false" outlineLevel="0" collapsed="false">
      <c r="A929" s="38"/>
    </row>
    <row r="930" customFormat="false" ht="12.75" hidden="false" customHeight="false" outlineLevel="0" collapsed="false">
      <c r="A930" s="38"/>
    </row>
    <row r="931" customFormat="false" ht="12.75" hidden="false" customHeight="false" outlineLevel="0" collapsed="false">
      <c r="A931" s="38"/>
    </row>
    <row r="932" customFormat="false" ht="12.75" hidden="false" customHeight="false" outlineLevel="0" collapsed="false">
      <c r="A932" s="38"/>
    </row>
    <row r="933" customFormat="false" ht="12.75" hidden="false" customHeight="false" outlineLevel="0" collapsed="false">
      <c r="A933" s="38"/>
    </row>
    <row r="934" customFormat="false" ht="12.75" hidden="false" customHeight="false" outlineLevel="0" collapsed="false">
      <c r="A934" s="38"/>
    </row>
    <row r="935" customFormat="false" ht="12.75" hidden="false" customHeight="false" outlineLevel="0" collapsed="false">
      <c r="A935" s="38"/>
    </row>
    <row r="936" customFormat="false" ht="12.75" hidden="false" customHeight="false" outlineLevel="0" collapsed="false">
      <c r="A936" s="38"/>
    </row>
    <row r="937" customFormat="false" ht="12.75" hidden="false" customHeight="false" outlineLevel="0" collapsed="false">
      <c r="A937" s="38"/>
    </row>
    <row r="938" customFormat="false" ht="12.75" hidden="false" customHeight="false" outlineLevel="0" collapsed="false">
      <c r="A938" s="38"/>
    </row>
    <row r="939" customFormat="false" ht="12.75" hidden="false" customHeight="false" outlineLevel="0" collapsed="false">
      <c r="A939" s="38"/>
    </row>
    <row r="940" customFormat="false" ht="12.75" hidden="false" customHeight="false" outlineLevel="0" collapsed="false">
      <c r="A940" s="38"/>
    </row>
    <row r="941" customFormat="false" ht="12.75" hidden="false" customHeight="false" outlineLevel="0" collapsed="false">
      <c r="A941" s="38"/>
    </row>
    <row r="942" customFormat="false" ht="12.75" hidden="false" customHeight="false" outlineLevel="0" collapsed="false">
      <c r="A942" s="38"/>
    </row>
    <row r="943" customFormat="false" ht="12.75" hidden="false" customHeight="false" outlineLevel="0" collapsed="false">
      <c r="A943" s="38"/>
    </row>
    <row r="944" customFormat="false" ht="12.75" hidden="false" customHeight="false" outlineLevel="0" collapsed="false">
      <c r="A944" s="38"/>
    </row>
    <row r="945" customFormat="false" ht="12.75" hidden="false" customHeight="false" outlineLevel="0" collapsed="false">
      <c r="A945" s="38"/>
    </row>
    <row r="946" customFormat="false" ht="12.75" hidden="false" customHeight="false" outlineLevel="0" collapsed="false">
      <c r="A946" s="38"/>
    </row>
    <row r="947" customFormat="false" ht="12.75" hidden="false" customHeight="false" outlineLevel="0" collapsed="false">
      <c r="A947" s="38"/>
    </row>
    <row r="948" customFormat="false" ht="12.75" hidden="false" customHeight="false" outlineLevel="0" collapsed="false">
      <c r="A948" s="38"/>
    </row>
    <row r="949" customFormat="false" ht="12.75" hidden="false" customHeight="false" outlineLevel="0" collapsed="false">
      <c r="A949" s="38"/>
    </row>
    <row r="950" customFormat="false" ht="12.75" hidden="false" customHeight="false" outlineLevel="0" collapsed="false">
      <c r="A950" s="38"/>
    </row>
    <row r="951" customFormat="false" ht="12.75" hidden="false" customHeight="false" outlineLevel="0" collapsed="false">
      <c r="A951" s="38"/>
    </row>
    <row r="952" customFormat="false" ht="12.75" hidden="false" customHeight="false" outlineLevel="0" collapsed="false">
      <c r="A952" s="38"/>
    </row>
    <row r="953" customFormat="false" ht="12.75" hidden="false" customHeight="false" outlineLevel="0" collapsed="false">
      <c r="A953" s="38"/>
    </row>
    <row r="954" customFormat="false" ht="12.75" hidden="false" customHeight="false" outlineLevel="0" collapsed="false">
      <c r="A954" s="38"/>
    </row>
    <row r="955" customFormat="false" ht="12.75" hidden="false" customHeight="false" outlineLevel="0" collapsed="false">
      <c r="A955" s="38"/>
    </row>
    <row r="956" customFormat="false" ht="12.75" hidden="false" customHeight="false" outlineLevel="0" collapsed="false">
      <c r="A956" s="38"/>
    </row>
    <row r="957" customFormat="false" ht="12.75" hidden="false" customHeight="false" outlineLevel="0" collapsed="false">
      <c r="A957" s="38"/>
    </row>
    <row r="958" customFormat="false" ht="12.75" hidden="false" customHeight="false" outlineLevel="0" collapsed="false">
      <c r="A958" s="38"/>
    </row>
    <row r="959" customFormat="false" ht="12.75" hidden="false" customHeight="false" outlineLevel="0" collapsed="false">
      <c r="A959" s="38"/>
    </row>
    <row r="960" customFormat="false" ht="12.75" hidden="false" customHeight="false" outlineLevel="0" collapsed="false">
      <c r="A960" s="38"/>
    </row>
    <row r="961" customFormat="false" ht="12.75" hidden="false" customHeight="false" outlineLevel="0" collapsed="false">
      <c r="A961" s="38"/>
    </row>
    <row r="962" customFormat="false" ht="12.75" hidden="false" customHeight="false" outlineLevel="0" collapsed="false">
      <c r="A962" s="38"/>
    </row>
    <row r="963" customFormat="false" ht="12.75" hidden="false" customHeight="false" outlineLevel="0" collapsed="false">
      <c r="A963" s="38"/>
    </row>
    <row r="964" customFormat="false" ht="12.75" hidden="false" customHeight="false" outlineLevel="0" collapsed="false">
      <c r="A964" s="38"/>
    </row>
    <row r="965" customFormat="false" ht="12.75" hidden="false" customHeight="false" outlineLevel="0" collapsed="false">
      <c r="A965" s="38"/>
    </row>
    <row r="966" customFormat="false" ht="12.75" hidden="false" customHeight="false" outlineLevel="0" collapsed="false">
      <c r="A966" s="38"/>
    </row>
    <row r="967" customFormat="false" ht="12.75" hidden="false" customHeight="false" outlineLevel="0" collapsed="false">
      <c r="A967" s="38"/>
    </row>
    <row r="968" customFormat="false" ht="12.75" hidden="false" customHeight="false" outlineLevel="0" collapsed="false">
      <c r="A968" s="38"/>
    </row>
    <row r="969" customFormat="false" ht="12.75" hidden="false" customHeight="false" outlineLevel="0" collapsed="false">
      <c r="A969" s="38"/>
    </row>
    <row r="970" customFormat="false" ht="12.75" hidden="false" customHeight="false" outlineLevel="0" collapsed="false">
      <c r="A970" s="38"/>
    </row>
    <row r="971" customFormat="false" ht="12.75" hidden="false" customHeight="false" outlineLevel="0" collapsed="false">
      <c r="A971" s="38"/>
    </row>
    <row r="972" customFormat="false" ht="12.75" hidden="false" customHeight="false" outlineLevel="0" collapsed="false">
      <c r="A972" s="38"/>
    </row>
    <row r="973" customFormat="false" ht="12.75" hidden="false" customHeight="false" outlineLevel="0" collapsed="false">
      <c r="A973" s="38"/>
    </row>
    <row r="974" customFormat="false" ht="12.75" hidden="false" customHeight="false" outlineLevel="0" collapsed="false">
      <c r="A974" s="38"/>
    </row>
    <row r="975" customFormat="false" ht="12.75" hidden="false" customHeight="false" outlineLevel="0" collapsed="false">
      <c r="A975" s="38"/>
    </row>
    <row r="976" customFormat="false" ht="12.75" hidden="false" customHeight="false" outlineLevel="0" collapsed="false">
      <c r="A976" s="38"/>
    </row>
    <row r="977" customFormat="false" ht="12.75" hidden="false" customHeight="false" outlineLevel="0" collapsed="false">
      <c r="A977" s="38"/>
    </row>
    <row r="978" customFormat="false" ht="12.75" hidden="false" customHeight="false" outlineLevel="0" collapsed="false">
      <c r="A978" s="38"/>
    </row>
    <row r="979" customFormat="false" ht="12.75" hidden="false" customHeight="false" outlineLevel="0" collapsed="false">
      <c r="A979" s="38"/>
    </row>
    <row r="980" customFormat="false" ht="12.75" hidden="false" customHeight="false" outlineLevel="0" collapsed="false">
      <c r="A980" s="38"/>
    </row>
    <row r="981" customFormat="false" ht="12.75" hidden="false" customHeight="false" outlineLevel="0" collapsed="false">
      <c r="A981" s="38"/>
    </row>
    <row r="982" customFormat="false" ht="12.75" hidden="false" customHeight="false" outlineLevel="0" collapsed="false">
      <c r="A982" s="38"/>
    </row>
    <row r="983" customFormat="false" ht="12.75" hidden="false" customHeight="false" outlineLevel="0" collapsed="false">
      <c r="A983" s="38"/>
    </row>
    <row r="984" customFormat="false" ht="12.75" hidden="false" customHeight="false" outlineLevel="0" collapsed="false">
      <c r="A984" s="38"/>
    </row>
    <row r="985" customFormat="false" ht="12.75" hidden="false" customHeight="false" outlineLevel="0" collapsed="false">
      <c r="A985" s="38"/>
    </row>
    <row r="986" customFormat="false" ht="12.75" hidden="false" customHeight="false" outlineLevel="0" collapsed="false">
      <c r="A986" s="38"/>
    </row>
    <row r="987" customFormat="false" ht="12.75" hidden="false" customHeight="false" outlineLevel="0" collapsed="false">
      <c r="A987" s="38"/>
    </row>
    <row r="988" customFormat="false" ht="12.75" hidden="false" customHeight="false" outlineLevel="0" collapsed="false">
      <c r="A988" s="38"/>
    </row>
    <row r="989" customFormat="false" ht="12.75" hidden="false" customHeight="false" outlineLevel="0" collapsed="false">
      <c r="A989" s="38"/>
    </row>
    <row r="990" customFormat="false" ht="12.75" hidden="false" customHeight="false" outlineLevel="0" collapsed="false">
      <c r="A990" s="38"/>
    </row>
    <row r="991" customFormat="false" ht="12.75" hidden="false" customHeight="false" outlineLevel="0" collapsed="false">
      <c r="A991" s="38"/>
    </row>
    <row r="992" customFormat="false" ht="12.75" hidden="false" customHeight="false" outlineLevel="0" collapsed="false">
      <c r="A992" s="38"/>
    </row>
    <row r="993" customFormat="false" ht="12.75" hidden="false" customHeight="false" outlineLevel="0" collapsed="false">
      <c r="A993" s="38"/>
    </row>
    <row r="994" customFormat="false" ht="12.75" hidden="false" customHeight="false" outlineLevel="0" collapsed="false">
      <c r="A994" s="38"/>
    </row>
    <row r="995" customFormat="false" ht="12.75" hidden="false" customHeight="false" outlineLevel="0" collapsed="false">
      <c r="A995" s="38"/>
    </row>
    <row r="996" customFormat="false" ht="12.75" hidden="false" customHeight="false" outlineLevel="0" collapsed="false">
      <c r="A996" s="38"/>
    </row>
    <row r="997" customFormat="false" ht="12.75" hidden="false" customHeight="false" outlineLevel="0" collapsed="false">
      <c r="A997" s="38"/>
    </row>
    <row r="998" customFormat="false" ht="12.75" hidden="false" customHeight="false" outlineLevel="0" collapsed="false">
      <c r="A998" s="38"/>
    </row>
    <row r="999" customFormat="false" ht="12.75" hidden="false" customHeight="false" outlineLevel="0" collapsed="false">
      <c r="A999" s="38"/>
    </row>
    <row r="1000" customFormat="false" ht="12.75" hidden="false" customHeight="false" outlineLevel="0" collapsed="false">
      <c r="A1000" s="38"/>
    </row>
    <row r="1001" customFormat="false" ht="12.75" hidden="false" customHeight="false" outlineLevel="0" collapsed="false">
      <c r="A1001" s="38"/>
    </row>
    <row r="1002" customFormat="false" ht="12.75" hidden="false" customHeight="false" outlineLevel="0" collapsed="false">
      <c r="A1002" s="38"/>
    </row>
    <row r="1003" customFormat="false" ht="12.75" hidden="false" customHeight="false" outlineLevel="0" collapsed="false">
      <c r="A1003" s="38"/>
    </row>
    <row r="1004" customFormat="false" ht="12.75" hidden="false" customHeight="false" outlineLevel="0" collapsed="false">
      <c r="A1004" s="38"/>
    </row>
    <row r="1005" customFormat="false" ht="12.75" hidden="false" customHeight="false" outlineLevel="0" collapsed="false">
      <c r="A1005" s="38"/>
    </row>
    <row r="1006" customFormat="false" ht="12.75" hidden="false" customHeight="false" outlineLevel="0" collapsed="false">
      <c r="A1006" s="38"/>
    </row>
    <row r="1007" customFormat="false" ht="12.75" hidden="false" customHeight="false" outlineLevel="0" collapsed="false">
      <c r="A1007" s="38"/>
    </row>
    <row r="1008" customFormat="false" ht="12.75" hidden="false" customHeight="false" outlineLevel="0" collapsed="false">
      <c r="A1008" s="38"/>
    </row>
    <row r="1009" customFormat="false" ht="12.75" hidden="false" customHeight="false" outlineLevel="0" collapsed="false">
      <c r="A1009" s="38"/>
    </row>
    <row r="1010" customFormat="false" ht="12.75" hidden="false" customHeight="false" outlineLevel="0" collapsed="false">
      <c r="A1010" s="38"/>
    </row>
    <row r="1011" customFormat="false" ht="12.75" hidden="false" customHeight="false" outlineLevel="0" collapsed="false">
      <c r="A1011" s="38"/>
    </row>
    <row r="1012" customFormat="false" ht="12.75" hidden="false" customHeight="false" outlineLevel="0" collapsed="false">
      <c r="A1012" s="38"/>
    </row>
    <row r="1013" customFormat="false" ht="12.75" hidden="false" customHeight="false" outlineLevel="0" collapsed="false">
      <c r="A1013" s="38"/>
    </row>
    <row r="1014" customFormat="false" ht="12.75" hidden="false" customHeight="false" outlineLevel="0" collapsed="false">
      <c r="A1014" s="38"/>
    </row>
    <row r="1015" customFormat="false" ht="12.75" hidden="false" customHeight="false" outlineLevel="0" collapsed="false">
      <c r="A1015" s="38"/>
    </row>
    <row r="1016" customFormat="false" ht="12.75" hidden="false" customHeight="false" outlineLevel="0" collapsed="false">
      <c r="A1016" s="38"/>
    </row>
    <row r="1017" customFormat="false" ht="12.75" hidden="false" customHeight="false" outlineLevel="0" collapsed="false">
      <c r="A1017" s="38"/>
    </row>
    <row r="1018" customFormat="false" ht="12.75" hidden="false" customHeight="false" outlineLevel="0" collapsed="false">
      <c r="A1018" s="38"/>
    </row>
    <row r="1019" customFormat="false" ht="12.75" hidden="false" customHeight="false" outlineLevel="0" collapsed="false">
      <c r="A1019" s="38"/>
    </row>
    <row r="1020" customFormat="false" ht="12.75" hidden="false" customHeight="false" outlineLevel="0" collapsed="false">
      <c r="A1020" s="38"/>
    </row>
    <row r="1021" customFormat="false" ht="12.75" hidden="false" customHeight="false" outlineLevel="0" collapsed="false">
      <c r="A1021" s="38"/>
    </row>
    <row r="1022" customFormat="false" ht="12.75" hidden="false" customHeight="false" outlineLevel="0" collapsed="false">
      <c r="A1022" s="38"/>
    </row>
    <row r="1023" customFormat="false" ht="12.75" hidden="false" customHeight="false" outlineLevel="0" collapsed="false">
      <c r="A1023" s="38"/>
    </row>
    <row r="1024" customFormat="false" ht="12.75" hidden="false" customHeight="false" outlineLevel="0" collapsed="false">
      <c r="A1024" s="38"/>
    </row>
    <row r="1025" customFormat="false" ht="12.75" hidden="false" customHeight="false" outlineLevel="0" collapsed="false">
      <c r="A1025" s="38"/>
    </row>
    <row r="1026" customFormat="false" ht="12.75" hidden="false" customHeight="false" outlineLevel="0" collapsed="false">
      <c r="A1026" s="38"/>
    </row>
    <row r="1027" customFormat="false" ht="12.75" hidden="false" customHeight="false" outlineLevel="0" collapsed="false">
      <c r="A1027" s="38"/>
    </row>
    <row r="1028" customFormat="false" ht="12.75" hidden="false" customHeight="false" outlineLevel="0" collapsed="false">
      <c r="A1028" s="38"/>
    </row>
    <row r="1029" customFormat="false" ht="12.75" hidden="false" customHeight="false" outlineLevel="0" collapsed="false">
      <c r="A1029" s="38"/>
    </row>
    <row r="1030" customFormat="false" ht="12.75" hidden="false" customHeight="false" outlineLevel="0" collapsed="false">
      <c r="A1030" s="38"/>
    </row>
    <row r="1031" customFormat="false" ht="12.75" hidden="false" customHeight="false" outlineLevel="0" collapsed="false">
      <c r="A1031" s="38"/>
    </row>
    <row r="1032" customFormat="false" ht="12.75" hidden="false" customHeight="false" outlineLevel="0" collapsed="false">
      <c r="A1032" s="38"/>
    </row>
    <row r="1033" customFormat="false" ht="12.75" hidden="false" customHeight="false" outlineLevel="0" collapsed="false">
      <c r="A1033" s="38"/>
    </row>
    <row r="1034" customFormat="false" ht="12.75" hidden="false" customHeight="false" outlineLevel="0" collapsed="false">
      <c r="A1034" s="38"/>
    </row>
    <row r="1035" customFormat="false" ht="12.75" hidden="false" customHeight="false" outlineLevel="0" collapsed="false">
      <c r="A1035" s="38"/>
    </row>
    <row r="1036" customFormat="false" ht="12.75" hidden="false" customHeight="false" outlineLevel="0" collapsed="false">
      <c r="A1036" s="38"/>
    </row>
    <row r="1037" customFormat="false" ht="12.75" hidden="false" customHeight="false" outlineLevel="0" collapsed="false">
      <c r="A1037" s="38"/>
    </row>
    <row r="1038" customFormat="false" ht="12.75" hidden="false" customHeight="false" outlineLevel="0" collapsed="false">
      <c r="A1038" s="38"/>
    </row>
    <row r="1039" customFormat="false" ht="12.75" hidden="false" customHeight="false" outlineLevel="0" collapsed="false">
      <c r="A1039" s="38"/>
    </row>
    <row r="1040" customFormat="false" ht="12.75" hidden="false" customHeight="false" outlineLevel="0" collapsed="false">
      <c r="A1040" s="38"/>
    </row>
    <row r="1041" customFormat="false" ht="12.75" hidden="false" customHeight="false" outlineLevel="0" collapsed="false">
      <c r="A1041" s="38"/>
    </row>
    <row r="1042" customFormat="false" ht="12.75" hidden="false" customHeight="false" outlineLevel="0" collapsed="false">
      <c r="A1042" s="38"/>
    </row>
    <row r="1043" customFormat="false" ht="12.75" hidden="false" customHeight="false" outlineLevel="0" collapsed="false">
      <c r="A1043" s="38"/>
    </row>
    <row r="1044" customFormat="false" ht="12.75" hidden="false" customHeight="false" outlineLevel="0" collapsed="false">
      <c r="A1044" s="38"/>
    </row>
    <row r="1045" customFormat="false" ht="12.75" hidden="false" customHeight="false" outlineLevel="0" collapsed="false">
      <c r="A1045" s="38"/>
    </row>
    <row r="1046" customFormat="false" ht="12.75" hidden="false" customHeight="false" outlineLevel="0" collapsed="false">
      <c r="A1046" s="38"/>
    </row>
    <row r="1047" customFormat="false" ht="12.75" hidden="false" customHeight="false" outlineLevel="0" collapsed="false">
      <c r="A1047" s="38"/>
    </row>
    <row r="1048" customFormat="false" ht="12.75" hidden="false" customHeight="false" outlineLevel="0" collapsed="false">
      <c r="A1048" s="38"/>
    </row>
    <row r="1049" customFormat="false" ht="12.75" hidden="false" customHeight="false" outlineLevel="0" collapsed="false">
      <c r="A1049" s="38"/>
    </row>
    <row r="1050" customFormat="false" ht="12.75" hidden="false" customHeight="false" outlineLevel="0" collapsed="false">
      <c r="A1050" s="38"/>
    </row>
    <row r="1051" customFormat="false" ht="12.75" hidden="false" customHeight="false" outlineLevel="0" collapsed="false">
      <c r="A1051" s="38"/>
    </row>
    <row r="1052" customFormat="false" ht="12.75" hidden="false" customHeight="false" outlineLevel="0" collapsed="false">
      <c r="A1052" s="38"/>
    </row>
    <row r="1053" customFormat="false" ht="12.75" hidden="false" customHeight="false" outlineLevel="0" collapsed="false">
      <c r="A1053" s="38"/>
    </row>
    <row r="1054" customFormat="false" ht="12.75" hidden="false" customHeight="false" outlineLevel="0" collapsed="false">
      <c r="A1054" s="38"/>
    </row>
    <row r="1055" customFormat="false" ht="12.75" hidden="false" customHeight="false" outlineLevel="0" collapsed="false">
      <c r="A1055" s="38"/>
    </row>
    <row r="1056" customFormat="false" ht="12.75" hidden="false" customHeight="false" outlineLevel="0" collapsed="false">
      <c r="A1056" s="38"/>
    </row>
  </sheetData>
  <printOptions headings="false" gridLines="false" gridLinesSet="true" horizontalCentered="false" verticalCentered="false"/>
  <pageMargins left="0.679861111111111" right="0.309722222222222" top="1.52013888888889" bottom="1.7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515625" defaultRowHeight="10.5" zeroHeight="false" outlineLevelRow="0" outlineLevelCol="0"/>
  <cols>
    <col collapsed="false" customWidth="false" hidden="false" outlineLevel="0" max="1" min="1" style="73" width="4.85"/>
    <col collapsed="false" customWidth="true" hidden="false" outlineLevel="0" max="2" min="2" style="73" width="7.99"/>
    <col collapsed="false" customWidth="true" hidden="false" outlineLevel="0" max="3" min="3" style="73" width="5.42"/>
    <col collapsed="false" customWidth="true" hidden="false" outlineLevel="0" max="4" min="4" style="73" width="7.56"/>
    <col collapsed="false" customWidth="false" hidden="false" outlineLevel="0" max="7" min="5" style="73" width="4.85"/>
    <col collapsed="false" customWidth="true" hidden="false" outlineLevel="0" max="8" min="8" style="73" width="7.13"/>
    <col collapsed="false" customWidth="true" hidden="false" outlineLevel="0" max="9" min="9" style="73" width="5.28"/>
    <col collapsed="false" customWidth="true" hidden="false" outlineLevel="0" max="10" min="10" style="73" width="7.56"/>
    <col collapsed="false" customWidth="false" hidden="false" outlineLevel="0" max="13" min="11" style="73" width="4.85"/>
    <col collapsed="false" customWidth="true" hidden="false" outlineLevel="0" max="14" min="14" style="73" width="6.7"/>
    <col collapsed="false" customWidth="true" hidden="false" outlineLevel="0" max="15" min="15" style="73" width="5.13"/>
    <col collapsed="false" customWidth="true" hidden="false" outlineLevel="0" max="16" min="16" style="73" width="7.56"/>
    <col collapsed="false" customWidth="false" hidden="false" outlineLevel="0" max="257" min="17" style="73" width="4.85"/>
  </cols>
  <sheetData>
    <row r="1" customFormat="false" ht="11.25" hidden="false" customHeight="false" outlineLevel="0" collapsed="false">
      <c r="A1" s="74" t="s">
        <v>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5"/>
      <c r="U1" s="75"/>
    </row>
    <row r="2" customFormat="false" ht="11.25" hidden="false" customHeight="false" outlineLevel="0" collapsed="false">
      <c r="A2" s="74" t="s">
        <v>5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5"/>
      <c r="U2" s="75"/>
    </row>
    <row r="3" customFormat="false" ht="12" hidden="false" customHeight="false" outlineLevel="0" collapsed="false">
      <c r="A3" s="76" t="s">
        <v>55</v>
      </c>
      <c r="B3" s="76"/>
      <c r="C3" s="76"/>
      <c r="D3" s="76" t="s">
        <v>56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1.25" hidden="false" customHeight="false" outlineLevel="0" collapsed="false">
      <c r="A4" s="77" t="s">
        <v>57</v>
      </c>
      <c r="B4" s="78" t="s">
        <v>58</v>
      </c>
      <c r="C4" s="78"/>
      <c r="D4" s="78"/>
      <c r="E4" s="78"/>
      <c r="F4" s="78"/>
      <c r="G4" s="78"/>
      <c r="H4" s="78" t="s">
        <v>59</v>
      </c>
      <c r="I4" s="78"/>
      <c r="J4" s="78"/>
      <c r="K4" s="78"/>
      <c r="L4" s="78"/>
      <c r="M4" s="78"/>
      <c r="N4" s="79" t="s">
        <v>60</v>
      </c>
      <c r="O4" s="79"/>
      <c r="P4" s="79"/>
      <c r="Q4" s="79"/>
      <c r="R4" s="79"/>
      <c r="S4" s="79"/>
      <c r="T4" s="75"/>
      <c r="U4" s="75"/>
    </row>
    <row r="5" customFormat="false" ht="11.25" hidden="false" customHeight="false" outlineLevel="0" collapsed="false">
      <c r="A5" s="80"/>
      <c r="B5" s="81" t="s">
        <v>26</v>
      </c>
      <c r="C5" s="81" t="s">
        <v>27</v>
      </c>
      <c r="D5" s="81" t="s">
        <v>61</v>
      </c>
      <c r="E5" s="81" t="s">
        <v>62</v>
      </c>
      <c r="F5" s="81"/>
      <c r="G5" s="82" t="s">
        <v>63</v>
      </c>
      <c r="H5" s="81" t="s">
        <v>26</v>
      </c>
      <c r="I5" s="81" t="s">
        <v>27</v>
      </c>
      <c r="J5" s="81" t="s">
        <v>61</v>
      </c>
      <c r="K5" s="81" t="s">
        <v>62</v>
      </c>
      <c r="L5" s="81"/>
      <c r="M5" s="82" t="s">
        <v>63</v>
      </c>
      <c r="N5" s="81" t="s">
        <v>26</v>
      </c>
      <c r="O5" s="81" t="s">
        <v>27</v>
      </c>
      <c r="P5" s="81" t="s">
        <v>61</v>
      </c>
      <c r="Q5" s="81" t="s">
        <v>62</v>
      </c>
      <c r="R5" s="81"/>
      <c r="S5" s="83" t="s">
        <v>63</v>
      </c>
      <c r="T5" s="75"/>
      <c r="U5" s="75"/>
    </row>
    <row r="6" customFormat="false" ht="11.25" hidden="false" customHeight="false" outlineLevel="0" collapsed="false">
      <c r="A6" s="80"/>
      <c r="B6" s="84"/>
      <c r="C6" s="84"/>
      <c r="D6" s="84"/>
      <c r="E6" s="81" t="s">
        <v>64</v>
      </c>
      <c r="F6" s="81" t="s">
        <v>65</v>
      </c>
      <c r="G6" s="85"/>
      <c r="H6" s="84"/>
      <c r="I6" s="84"/>
      <c r="J6" s="84"/>
      <c r="K6" s="81" t="s">
        <v>64</v>
      </c>
      <c r="L6" s="81" t="s">
        <v>65</v>
      </c>
      <c r="M6" s="85"/>
      <c r="N6" s="84"/>
      <c r="O6" s="84"/>
      <c r="P6" s="84"/>
      <c r="Q6" s="81" t="s">
        <v>64</v>
      </c>
      <c r="R6" s="81" t="s">
        <v>65</v>
      </c>
      <c r="S6" s="86"/>
      <c r="T6" s="75"/>
      <c r="U6" s="75"/>
    </row>
    <row r="7" customFormat="false" ht="11.25" hidden="false" customHeight="false" outlineLevel="0" collapsed="false">
      <c r="A7" s="87"/>
      <c r="B7" s="81"/>
      <c r="C7" s="81"/>
      <c r="D7" s="81"/>
      <c r="E7" s="81"/>
      <c r="F7" s="81"/>
      <c r="G7" s="82"/>
      <c r="H7" s="88"/>
      <c r="I7" s="88"/>
      <c r="J7" s="88"/>
      <c r="K7" s="88"/>
      <c r="L7" s="88"/>
      <c r="M7" s="89"/>
      <c r="N7" s="88"/>
      <c r="O7" s="88"/>
      <c r="P7" s="88"/>
      <c r="Q7" s="88"/>
      <c r="R7" s="88"/>
      <c r="S7" s="90"/>
      <c r="T7" s="75"/>
      <c r="U7" s="75"/>
    </row>
    <row r="8" customFormat="false" ht="11.25" hidden="false" customHeight="false" outlineLevel="0" collapsed="false">
      <c r="A8" s="80" t="n">
        <v>1996</v>
      </c>
      <c r="B8" s="91" t="n">
        <f aca="false">(CGVS!$N$9/1000*TRÁNSITO!B8*$C$30*365)/1000000</f>
        <v>1.0120543267</v>
      </c>
      <c r="C8" s="91" t="n">
        <f aca="false">(CGVS!$N$10/1000*TRÁNSITO!C8*$C$30*365)/1000000</f>
        <v>0.42954464725</v>
      </c>
      <c r="D8" s="91" t="n">
        <f aca="false">(CGVS!$N$11/1000*TRÁNSITO!D8*$C$30*365)/1000000</f>
        <v>1.2118438438</v>
      </c>
      <c r="E8" s="91" t="n">
        <f aca="false">(CGVS!$N$12/1000*TRÁNSITO!E8*$C$30*365)/1000000</f>
        <v>0.4265071355</v>
      </c>
      <c r="F8" s="91" t="n">
        <f aca="false">(CGVS!$N$13/1000*TRÁNSITO!F8*$C$30*365)/1000000</f>
        <v>0.14016761755</v>
      </c>
      <c r="G8" s="92" t="n">
        <f aca="false">SUM(B8:F8)</f>
        <v>3.2201175708</v>
      </c>
      <c r="H8" s="91" t="n">
        <f aca="false">(CGVS!$N$15/1000*TRÁNSITO!B8*$C$30*365)/1000000</f>
        <v>0.679193314</v>
      </c>
      <c r="I8" s="91" t="n">
        <f aca="false">(CGVS!$N$16/1000*TRÁNSITO!C8*$C$30*365)/1000000</f>
        <v>0.26765959175</v>
      </c>
      <c r="J8" s="91" t="n">
        <f aca="false">(CGVS!$N$17/1000*TRÁNSITO!D8*$C$30*365)/1000000</f>
        <v>0.9621011786</v>
      </c>
      <c r="K8" s="91" t="n">
        <f aca="false">(CGVS!$N$18/1000*TRÁNSITO!E8*$C$30*365)/1000000</f>
        <v>0.2210473799</v>
      </c>
      <c r="L8" s="91" t="n">
        <f aca="false">(CGVS!$N$19/1000*TRÁNSITO!F8*$C$30*365)/1000000</f>
        <v>0.089286665</v>
      </c>
      <c r="M8" s="92" t="n">
        <f aca="false">SUM(H8:L8)</f>
        <v>2.21928812925</v>
      </c>
      <c r="N8" s="91" t="n">
        <f aca="false">B8-H8</f>
        <v>0.3328610127</v>
      </c>
      <c r="O8" s="91" t="n">
        <f aca="false">C8-I8</f>
        <v>0.1618850555</v>
      </c>
      <c r="P8" s="91" t="n">
        <f aca="false">D8-J8</f>
        <v>0.2497426652</v>
      </c>
      <c r="Q8" s="91" t="n">
        <f aca="false">E8-K8</f>
        <v>0.2054597556</v>
      </c>
      <c r="R8" s="91" t="n">
        <f aca="false">F8-L8</f>
        <v>0.05088095255</v>
      </c>
      <c r="S8" s="93" t="n">
        <f aca="false">G8-M8</f>
        <v>1.00082944155</v>
      </c>
      <c r="T8" s="75"/>
      <c r="U8" s="75"/>
    </row>
    <row r="9" customFormat="false" ht="11.25" hidden="false" customHeight="false" outlineLevel="0" collapsed="false">
      <c r="A9" s="80" t="n">
        <v>1997</v>
      </c>
      <c r="B9" s="91" t="n">
        <f aca="false">(CGVS!$N$9/1000*TRÁNSITO!B9*$C$30*365)/1000000</f>
        <v>1.052536499768</v>
      </c>
      <c r="C9" s="91" t="n">
        <f aca="false">(CGVS!$N$10/1000*TRÁNSITO!C9*$C$30*365)/1000000</f>
        <v>0.44672643314</v>
      </c>
      <c r="D9" s="91" t="n">
        <f aca="false">(CGVS!$N$11/1000*TRÁNSITO!D9*$C$30*365)/1000000</f>
        <v>1.260317597552</v>
      </c>
      <c r="E9" s="91" t="n">
        <f aca="false">(CGVS!$N$12/1000*TRÁNSITO!E9*$C$30*365)/1000000</f>
        <v>0.44356742092</v>
      </c>
      <c r="F9" s="91" t="n">
        <f aca="false">(CGVS!$N$13/1000*TRÁNSITO!F9*$C$30*365)/1000000</f>
        <v>0.145774322252</v>
      </c>
      <c r="G9" s="92" t="n">
        <f aca="false">SUM(B9:F9)</f>
        <v>3.348922273632</v>
      </c>
      <c r="H9" s="91" t="n">
        <f aca="false">(CGVS!$N$15/1000*TRÁNSITO!B9*$C$30*365)/1000000</f>
        <v>0.70636104656</v>
      </c>
      <c r="I9" s="91" t="n">
        <f aca="false">(CGVS!$N$16/1000*TRÁNSITO!C9*$C$30*365)/1000000</f>
        <v>0.27836597542</v>
      </c>
      <c r="J9" s="91" t="n">
        <f aca="false">(CGVS!$N$17/1000*TRÁNSITO!D9*$C$30*365)/1000000</f>
        <v>1.000585225744</v>
      </c>
      <c r="K9" s="91" t="n">
        <f aca="false">(CGVS!$N$18/1000*TRÁNSITO!E9*$C$30*365)/1000000</f>
        <v>0.229889275096</v>
      </c>
      <c r="L9" s="91" t="n">
        <f aca="false">(CGVS!$N$19/1000*TRÁNSITO!F9*$C$30*365)/1000000</f>
        <v>0.0928581316</v>
      </c>
      <c r="M9" s="92" t="n">
        <f aca="false">SUM(H9:L9)</f>
        <v>2.30805965442</v>
      </c>
      <c r="N9" s="91" t="n">
        <f aca="false">B9-H9</f>
        <v>0.346175453208</v>
      </c>
      <c r="O9" s="91" t="n">
        <f aca="false">C9-I9</f>
        <v>0.16836045772</v>
      </c>
      <c r="P9" s="91" t="n">
        <f aca="false">D9-J9</f>
        <v>0.259732371808</v>
      </c>
      <c r="Q9" s="91" t="n">
        <f aca="false">E9-K9</f>
        <v>0.213678145824</v>
      </c>
      <c r="R9" s="91" t="n">
        <f aca="false">F9-L9</f>
        <v>0.052916190652</v>
      </c>
      <c r="S9" s="93" t="n">
        <f aca="false">G9-M9</f>
        <v>1.040862619212</v>
      </c>
      <c r="T9" s="75"/>
      <c r="U9" s="75"/>
    </row>
    <row r="10" customFormat="false" ht="11.25" hidden="false" customHeight="false" outlineLevel="0" collapsed="false">
      <c r="A10" s="80" t="n">
        <v>1998</v>
      </c>
      <c r="B10" s="91" t="n">
        <f aca="false">(CGVS!$N$9/1000*TRÁNSITO!B10*$C$30*365)/1000000</f>
        <v>1.09463795975872</v>
      </c>
      <c r="C10" s="91" t="n">
        <f aca="false">(CGVS!$N$10/1000*TRÁNSITO!C10*$C$30*365)/1000000</f>
        <v>0.4645954904656</v>
      </c>
      <c r="D10" s="91" t="n">
        <f aca="false">(CGVS!$N$11/1000*TRÁNSITO!D10*$C$30*365)/1000000</f>
        <v>1.31073030145408</v>
      </c>
      <c r="E10" s="91" t="n">
        <f aca="false">(CGVS!$N$12/1000*TRÁNSITO!E10*$C$30*365)/1000000</f>
        <v>0.4613101177568</v>
      </c>
      <c r="F10" s="91" t="n">
        <f aca="false">(CGVS!$N$13/1000*TRÁNSITO!F10*$C$30*365)/1000000</f>
        <v>0.15160529514208</v>
      </c>
      <c r="G10" s="92" t="n">
        <f aca="false">SUM(B10:F10)</f>
        <v>3.48287916457728</v>
      </c>
      <c r="H10" s="91" t="n">
        <f aca="false">(CGVS!$N$15/1000*TRÁNSITO!B10*$C$30*365)/1000000</f>
        <v>0.7346154884224</v>
      </c>
      <c r="I10" s="91" t="n">
        <f aca="false">(CGVS!$N$16/1000*TRÁNSITO!C10*$C$30*365)/1000000</f>
        <v>0.2895006144368</v>
      </c>
      <c r="J10" s="91" t="n">
        <f aca="false">(CGVS!$N$17/1000*TRÁNSITO!D10*$C$30*365)/1000000</f>
        <v>1.04060863477376</v>
      </c>
      <c r="K10" s="91" t="n">
        <f aca="false">(CGVS!$N$18/1000*TRÁNSITO!E10*$C$30*365)/1000000</f>
        <v>0.23908484609984</v>
      </c>
      <c r="L10" s="91" t="n">
        <f aca="false">(CGVS!$N$19/1000*TRÁNSITO!F10*$C$30*365)/1000000</f>
        <v>0.096572456864</v>
      </c>
      <c r="M10" s="92" t="n">
        <f aca="false">SUM(H10:L10)</f>
        <v>2.4003820405968</v>
      </c>
      <c r="N10" s="91" t="n">
        <f aca="false">B10-H10</f>
        <v>0.36002247133632</v>
      </c>
      <c r="O10" s="91" t="n">
        <f aca="false">C10-I10</f>
        <v>0.1750948760288</v>
      </c>
      <c r="P10" s="91" t="n">
        <f aca="false">D10-J10</f>
        <v>0.27012166668032</v>
      </c>
      <c r="Q10" s="91" t="n">
        <f aca="false">E10-K10</f>
        <v>0.22222527165696</v>
      </c>
      <c r="R10" s="91" t="n">
        <f aca="false">F10-L10</f>
        <v>0.05503283827808</v>
      </c>
      <c r="S10" s="93" t="n">
        <f aca="false">G10-M10</f>
        <v>1.08249712398048</v>
      </c>
      <c r="T10" s="75"/>
      <c r="U10" s="75"/>
    </row>
    <row r="11" customFormat="false" ht="11.25" hidden="false" customHeight="false" outlineLevel="0" collapsed="false">
      <c r="A11" s="80" t="n">
        <v>1999</v>
      </c>
      <c r="B11" s="91" t="n">
        <f aca="false">(CGVS!$N$9/1000*TRÁNSITO!B11*$C$30*365)/1000000</f>
        <v>1.13842347814907</v>
      </c>
      <c r="C11" s="91" t="n">
        <f aca="false">(CGVS!$N$10/1000*TRÁNSITO!C11*$C$30*365)/1000000</f>
        <v>0.483179310084224</v>
      </c>
      <c r="D11" s="91" t="n">
        <f aca="false">(CGVS!$N$11/1000*TRÁNSITO!D11*$C$30*365)/1000000</f>
        <v>1.36315951351224</v>
      </c>
      <c r="E11" s="91" t="n">
        <f aca="false">(CGVS!$N$12/1000*TRÁNSITO!E11*$C$30*365)/1000000</f>
        <v>0.479762522467072</v>
      </c>
      <c r="F11" s="91" t="n">
        <f aca="false">(CGVS!$N$13/1000*TRÁNSITO!F11*$C$30*365)/1000000</f>
        <v>0.157669506947763</v>
      </c>
      <c r="G11" s="92" t="n">
        <f aca="false">SUM(B11:F11)</f>
        <v>3.62219433116037</v>
      </c>
      <c r="H11" s="91" t="n">
        <f aca="false">(CGVS!$N$15/1000*TRÁNSITO!B11*$C$30*365)/1000000</f>
        <v>0.764000107959296</v>
      </c>
      <c r="I11" s="91" t="n">
        <f aca="false">(CGVS!$N$16/1000*TRÁNSITO!C11*$C$30*365)/1000000</f>
        <v>0.301080639014272</v>
      </c>
      <c r="J11" s="91" t="n">
        <f aca="false">(CGVS!$N$17/1000*TRÁNSITO!D11*$C$30*365)/1000000</f>
        <v>1.08223298016471</v>
      </c>
      <c r="K11" s="91" t="n">
        <f aca="false">(CGVS!$N$18/1000*TRÁNSITO!E11*$C$30*365)/1000000</f>
        <v>0.248648239943834</v>
      </c>
      <c r="L11" s="91" t="n">
        <f aca="false">(CGVS!$N$19/1000*TRÁNSITO!F11*$C$30*365)/1000000</f>
        <v>0.10043535513856</v>
      </c>
      <c r="M11" s="92" t="n">
        <f aca="false">SUM(H11:L11)</f>
        <v>2.49639732222067</v>
      </c>
      <c r="N11" s="91" t="n">
        <f aca="false">B11-H11</f>
        <v>0.374423370189773</v>
      </c>
      <c r="O11" s="91" t="n">
        <f aca="false">C11-I11</f>
        <v>0.182098671069952</v>
      </c>
      <c r="P11" s="91" t="n">
        <f aca="false">D11-J11</f>
        <v>0.280926533347533</v>
      </c>
      <c r="Q11" s="91" t="n">
        <f aca="false">E11-K11</f>
        <v>0.231114282523238</v>
      </c>
      <c r="R11" s="91" t="n">
        <f aca="false">F11-L11</f>
        <v>0.0572341518092032</v>
      </c>
      <c r="S11" s="93" t="n">
        <f aca="false">G11-M11</f>
        <v>1.1257970089397</v>
      </c>
      <c r="T11" s="75"/>
      <c r="U11" s="75"/>
    </row>
    <row r="12" customFormat="false" ht="11.25" hidden="false" customHeight="false" outlineLevel="0" collapsed="false">
      <c r="A12" s="80" t="n">
        <v>2000</v>
      </c>
      <c r="B12" s="91" t="n">
        <f aca="false">(CGVS!$N$9/1000*TRÁNSITO!B12*$C$30*365)/1000000</f>
        <v>1.18396041727503</v>
      </c>
      <c r="C12" s="91" t="n">
        <f aca="false">(CGVS!$N$10/1000*TRÁNSITO!C12*$C$30*365)/1000000</f>
        <v>0.502506482487593</v>
      </c>
      <c r="D12" s="91" t="n">
        <f aca="false">(CGVS!$N$11/1000*TRÁNSITO!D12*$C$30*365)/1000000</f>
        <v>1.41768589405273</v>
      </c>
      <c r="E12" s="91" t="n">
        <f aca="false">(CGVS!$N$12/1000*TRÁNSITO!E12*$C$30*365)/1000000</f>
        <v>0.498953023365755</v>
      </c>
      <c r="F12" s="91" t="n">
        <f aca="false">(CGVS!$N$13/1000*TRÁNSITO!F12*$C$30*365)/1000000</f>
        <v>0.163976287225674</v>
      </c>
      <c r="G12" s="92" t="n">
        <f aca="false">SUM(B12:F12)</f>
        <v>3.76708210440679</v>
      </c>
      <c r="H12" s="91" t="n">
        <f aca="false">(CGVS!$N$15/1000*TRÁNSITO!B12*$C$30*365)/1000000</f>
        <v>0.794560112277668</v>
      </c>
      <c r="I12" s="91" t="n">
        <f aca="false">(CGVS!$N$16/1000*TRÁNSITO!C12*$C$30*365)/1000000</f>
        <v>0.313123864574843</v>
      </c>
      <c r="J12" s="91" t="n">
        <f aca="false">(CGVS!$N$17/1000*TRÁNSITO!D12*$C$30*365)/1000000</f>
        <v>1.1255222993713</v>
      </c>
      <c r="K12" s="91" t="n">
        <f aca="false">(CGVS!$N$18/1000*TRÁNSITO!E12*$C$30*365)/1000000</f>
        <v>0.258594169541587</v>
      </c>
      <c r="L12" s="91" t="n">
        <f aca="false">(CGVS!$N$19/1000*TRÁNSITO!F12*$C$30*365)/1000000</f>
        <v>0.104452769344102</v>
      </c>
      <c r="M12" s="92" t="n">
        <f aca="false">SUM(H12:L12)</f>
        <v>2.5962532151095</v>
      </c>
      <c r="N12" s="91" t="n">
        <f aca="false">B12-H12</f>
        <v>0.389400304997364</v>
      </c>
      <c r="O12" s="91" t="n">
        <f aca="false">C12-I12</f>
        <v>0.18938261791275</v>
      </c>
      <c r="P12" s="91" t="n">
        <f aca="false">D12-J12</f>
        <v>0.292163594681434</v>
      </c>
      <c r="Q12" s="91" t="n">
        <f aca="false">E12-K12</f>
        <v>0.240358853824168</v>
      </c>
      <c r="R12" s="91" t="n">
        <f aca="false">F12-L12</f>
        <v>0.0595235178815713</v>
      </c>
      <c r="S12" s="93" t="n">
        <f aca="false">G12-M12</f>
        <v>1.17082888929729</v>
      </c>
      <c r="T12" s="75"/>
      <c r="U12" s="75"/>
    </row>
    <row r="13" customFormat="false" ht="11.25" hidden="false" customHeight="false" outlineLevel="0" collapsed="false">
      <c r="A13" s="80" t="n">
        <v>2001</v>
      </c>
      <c r="B13" s="91" t="n">
        <f aca="false">(CGVS!$N$9/1000*TRÁNSITO!B13*$C$30*365)/1000000</f>
        <v>1.23131883396603</v>
      </c>
      <c r="C13" s="91" t="n">
        <f aca="false">(CGVS!$N$10/1000*TRÁNSITO!C13*$C$30*365)/1000000</f>
        <v>0.522606741787097</v>
      </c>
      <c r="D13" s="91" t="n">
        <f aca="false">(CGVS!$N$11/1000*TRÁNSITO!D13*$C$30*365)/1000000</f>
        <v>1.47439332981484</v>
      </c>
      <c r="E13" s="91" t="n">
        <f aca="false">(CGVS!$N$12/1000*TRÁNSITO!E13*$C$30*365)/1000000</f>
        <v>0.518911144300385</v>
      </c>
      <c r="F13" s="91" t="n">
        <f aca="false">(CGVS!$N$13/1000*TRÁNSITO!F13*$C$30*365)/1000000</f>
        <v>0.170535338714701</v>
      </c>
      <c r="G13" s="92" t="n">
        <f aca="false">SUM(B13:F13)</f>
        <v>3.91776538858306</v>
      </c>
      <c r="H13" s="91" t="n">
        <f aca="false">(CGVS!$N$15/1000*TRÁNSITO!B13*$C$30*365)/1000000</f>
        <v>0.826342516768775</v>
      </c>
      <c r="I13" s="91" t="n">
        <f aca="false">(CGVS!$N$16/1000*TRÁNSITO!C13*$C$30*365)/1000000</f>
        <v>0.325648819157837</v>
      </c>
      <c r="J13" s="91" t="n">
        <f aca="false">(CGVS!$N$17/1000*TRÁNSITO!D13*$C$30*365)/1000000</f>
        <v>1.17054319134615</v>
      </c>
      <c r="K13" s="91" t="n">
        <f aca="false">(CGVS!$N$18/1000*TRÁNSITO!E13*$C$30*365)/1000000</f>
        <v>0.26893793632325</v>
      </c>
      <c r="L13" s="91" t="n">
        <f aca="false">(CGVS!$N$19/1000*TRÁNSITO!F13*$C$30*365)/1000000</f>
        <v>0.108630880117866</v>
      </c>
      <c r="M13" s="92" t="n">
        <f aca="false">SUM(H13:L13)</f>
        <v>2.70010334371388</v>
      </c>
      <c r="N13" s="91" t="n">
        <f aca="false">B13-H13</f>
        <v>0.404976317197258</v>
      </c>
      <c r="O13" s="91" t="n">
        <f aca="false">C13-I13</f>
        <v>0.19695792262926</v>
      </c>
      <c r="P13" s="91" t="n">
        <f aca="false">D13-J13</f>
        <v>0.303850138468691</v>
      </c>
      <c r="Q13" s="91" t="n">
        <f aca="false">E13-K13</f>
        <v>0.249973207977135</v>
      </c>
      <c r="R13" s="91" t="n">
        <f aca="false">F13-L13</f>
        <v>0.0619044585968342</v>
      </c>
      <c r="S13" s="93" t="n">
        <f aca="false">G13-M13</f>
        <v>1.21766204486918</v>
      </c>
      <c r="T13" s="75"/>
      <c r="U13" s="75"/>
    </row>
    <row r="14" customFormat="false" ht="11.25" hidden="false" customHeight="false" outlineLevel="0" collapsed="false">
      <c r="A14" s="80" t="n">
        <v>2002</v>
      </c>
      <c r="B14" s="91" t="n">
        <f aca="false">(CGVS!$N$9/1000*TRÁNSITO!B14*$C$30*365)/1000000</f>
        <v>1.28057158732467</v>
      </c>
      <c r="C14" s="91" t="n">
        <f aca="false">(CGVS!$N$10/1000*TRÁNSITO!C14*$C$30*365)/1000000</f>
        <v>0.543511011458581</v>
      </c>
      <c r="D14" s="91" t="n">
        <f aca="false">(CGVS!$N$11/1000*TRÁNSITO!D14*$C$30*365)/1000000</f>
        <v>1.53336906300744</v>
      </c>
      <c r="E14" s="91" t="n">
        <f aca="false">(CGVS!$N$12/1000*TRÁNSITO!E14*$C$30*365)/1000000</f>
        <v>0.539667590072401</v>
      </c>
      <c r="F14" s="91" t="n">
        <f aca="false">(CGVS!$N$13/1000*TRÁNSITO!F14*$C$30*365)/1000000</f>
        <v>0.177356752263289</v>
      </c>
      <c r="G14" s="92" t="n">
        <f aca="false">SUM(B14:F14)</f>
        <v>4.07447600412638</v>
      </c>
      <c r="H14" s="91" t="n">
        <f aca="false">(CGVS!$N$15/1000*TRÁNSITO!B14*$C$30*365)/1000000</f>
        <v>0.859396217439526</v>
      </c>
      <c r="I14" s="91" t="n">
        <f aca="false">(CGVS!$N$16/1000*TRÁNSITO!C14*$C$30*365)/1000000</f>
        <v>0.33867477192415</v>
      </c>
      <c r="J14" s="91" t="n">
        <f aca="false">(CGVS!$N$17/1000*TRÁNSITO!D14*$C$30*365)/1000000</f>
        <v>1.217364919</v>
      </c>
      <c r="K14" s="91" t="n">
        <f aca="false">(CGVS!$N$18/1000*TRÁNSITO!E14*$C$30*365)/1000000</f>
        <v>0.279695453776181</v>
      </c>
      <c r="L14" s="91" t="n">
        <f aca="false">(CGVS!$N$19/1000*TRÁNSITO!F14*$C$30*365)/1000000</f>
        <v>0.112976115322581</v>
      </c>
      <c r="M14" s="92" t="n">
        <f aca="false">SUM(H14:L14)</f>
        <v>2.80810747746243</v>
      </c>
      <c r="N14" s="91" t="n">
        <f aca="false">B14-H14</f>
        <v>0.421175369885149</v>
      </c>
      <c r="O14" s="91" t="n">
        <f aca="false">C14-I14</f>
        <v>0.20483623953443</v>
      </c>
      <c r="P14" s="91" t="n">
        <f aca="false">D14-J14</f>
        <v>0.316004144007439</v>
      </c>
      <c r="Q14" s="91" t="n">
        <f aca="false">E14-K14</f>
        <v>0.25997213629622</v>
      </c>
      <c r="R14" s="91" t="n">
        <f aca="false">F14-L14</f>
        <v>0.0643806369407075</v>
      </c>
      <c r="S14" s="93" t="n">
        <f aca="false">G14-M14</f>
        <v>1.26636852666395</v>
      </c>
      <c r="T14" s="75"/>
      <c r="U14" s="75"/>
    </row>
    <row r="15" customFormat="false" ht="11.25" hidden="false" customHeight="false" outlineLevel="0" collapsed="false">
      <c r="A15" s="80" t="n">
        <v>2003</v>
      </c>
      <c r="B15" s="91" t="n">
        <f aca="false">(CGVS!$N$9/1000*TRÁNSITO!B15*$C$30*365)/1000000</f>
        <v>1.33179445081766</v>
      </c>
      <c r="C15" s="91" t="n">
        <f aca="false">(CGVS!$N$10/1000*TRÁNSITO!C15*$C$30*365)/1000000</f>
        <v>0.565251451916924</v>
      </c>
      <c r="D15" s="91" t="n">
        <f aca="false">(CGVS!$N$11/1000*TRÁNSITO!D15*$C$30*365)/1000000</f>
        <v>1.59470382552773</v>
      </c>
      <c r="E15" s="91" t="n">
        <f aca="false">(CGVS!$N$12/1000*TRÁNSITO!E15*$C$30*365)/1000000</f>
        <v>0.561254293675297</v>
      </c>
      <c r="F15" s="91" t="n">
        <f aca="false">(CGVS!$N$13/1000*TRÁNSITO!F15*$C$30*365)/1000000</f>
        <v>0.18445102235382</v>
      </c>
      <c r="G15" s="92" t="n">
        <f aca="false">SUM(B15:F15)</f>
        <v>4.23745504429144</v>
      </c>
      <c r="H15" s="91" t="n">
        <f aca="false">(CGVS!$N$15/1000*TRÁNSITO!B15*$C$30*365)/1000000</f>
        <v>0.893772066137107</v>
      </c>
      <c r="I15" s="91" t="n">
        <f aca="false">(CGVS!$N$16/1000*TRÁNSITO!C15*$C$30*365)/1000000</f>
        <v>0.352221762801116</v>
      </c>
      <c r="J15" s="91" t="n">
        <f aca="false">(CGVS!$N$17/1000*TRÁNSITO!D15*$C$30*365)/1000000</f>
        <v>1.26605951576</v>
      </c>
      <c r="K15" s="91" t="n">
        <f aca="false">(CGVS!$N$18/1000*TRÁNSITO!E15*$C$30*365)/1000000</f>
        <v>0.290883271927228</v>
      </c>
      <c r="L15" s="91" t="n">
        <f aca="false">(CGVS!$N$19/1000*TRÁNSITO!F15*$C$30*365)/1000000</f>
        <v>0.117495159935484</v>
      </c>
      <c r="M15" s="92" t="n">
        <f aca="false">SUM(H15:L15)</f>
        <v>2.92043177656093</v>
      </c>
      <c r="N15" s="91" t="n">
        <f aca="false">B15-H15</f>
        <v>0.438022384680555</v>
      </c>
      <c r="O15" s="91" t="n">
        <f aca="false">C15-I15</f>
        <v>0.213029689115808</v>
      </c>
      <c r="P15" s="91" t="n">
        <f aca="false">D15-J15</f>
        <v>0.328644309767737</v>
      </c>
      <c r="Q15" s="91" t="n">
        <f aca="false">E15-K15</f>
        <v>0.270371021748069</v>
      </c>
      <c r="R15" s="91" t="n">
        <f aca="false">F15-L15</f>
        <v>0.0669558624183358</v>
      </c>
      <c r="S15" s="93" t="n">
        <f aca="false">G15-M15</f>
        <v>1.3170232677305</v>
      </c>
      <c r="T15" s="75"/>
      <c r="U15" s="75"/>
    </row>
    <row r="16" customFormat="false" ht="11.25" hidden="false" customHeight="false" outlineLevel="0" collapsed="false">
      <c r="A16" s="80" t="n">
        <v>2004</v>
      </c>
      <c r="B16" s="91" t="n">
        <f aca="false">(CGVS!$N$9/1000*TRÁNSITO!B16*$C$30*365)/1000000</f>
        <v>1.38506622885037</v>
      </c>
      <c r="C16" s="91" t="n">
        <f aca="false">(CGVS!$N$10/1000*TRÁNSITO!C16*$C$30*365)/1000000</f>
        <v>0.587861509993601</v>
      </c>
      <c r="D16" s="91" t="n">
        <f aca="false">(CGVS!$N$11/1000*TRÁNSITO!D16*$C$30*365)/1000000</f>
        <v>1.65849197854884</v>
      </c>
      <c r="E16" s="91" t="n">
        <f aca="false">(CGVS!$N$12/1000*TRÁNSITO!E16*$C$30*365)/1000000</f>
        <v>0.583704465422309</v>
      </c>
      <c r="F16" s="91" t="n">
        <f aca="false">(CGVS!$N$13/1000*TRÁNSITO!F16*$C$30*365)/1000000</f>
        <v>0.191829063247973</v>
      </c>
      <c r="G16" s="92" t="n">
        <f aca="false">SUM(B16:F16)</f>
        <v>4.40695324606309</v>
      </c>
      <c r="H16" s="91" t="n">
        <f aca="false">(CGVS!$N$15/1000*TRÁNSITO!B16*$C$30*365)/1000000</f>
        <v>0.929522948782591</v>
      </c>
      <c r="I16" s="91" t="n">
        <f aca="false">(CGVS!$N$16/1000*TRÁNSITO!C16*$C$30*365)/1000000</f>
        <v>0.366310633313161</v>
      </c>
      <c r="J16" s="91" t="n">
        <f aca="false">(CGVS!$N$17/1000*TRÁNSITO!D16*$C$30*365)/1000000</f>
        <v>1.3167018963904</v>
      </c>
      <c r="K16" s="91" t="n">
        <f aca="false">(CGVS!$N$18/1000*TRÁNSITO!E16*$C$30*365)/1000000</f>
        <v>0.302518602804317</v>
      </c>
      <c r="L16" s="91" t="n">
        <f aca="false">(CGVS!$N$19/1000*TRÁNSITO!F16*$C$30*365)/1000000</f>
        <v>0.122194966332904</v>
      </c>
      <c r="M16" s="92" t="n">
        <f aca="false">SUM(H16:L16)</f>
        <v>3.03724904762337</v>
      </c>
      <c r="N16" s="91" t="n">
        <f aca="false">B16-H16</f>
        <v>0.455543280067777</v>
      </c>
      <c r="O16" s="91" t="n">
        <f aca="false">C16-I16</f>
        <v>0.22155087668044</v>
      </c>
      <c r="P16" s="91" t="n">
        <f aca="false">D16-J16</f>
        <v>0.341790082158446</v>
      </c>
      <c r="Q16" s="91" t="n">
        <f aca="false">E16-K16</f>
        <v>0.281185862617992</v>
      </c>
      <c r="R16" s="91" t="n">
        <f aca="false">F16-L16</f>
        <v>0.0696340969150693</v>
      </c>
      <c r="S16" s="93" t="n">
        <f aca="false">G16-M16</f>
        <v>1.36970419843972</v>
      </c>
      <c r="T16" s="75"/>
      <c r="U16" s="75"/>
    </row>
    <row r="17" customFormat="false" ht="11.25" hidden="false" customHeight="false" outlineLevel="0" collapsed="false">
      <c r="A17" s="80" t="n">
        <v>2005</v>
      </c>
      <c r="B17" s="91" t="n">
        <f aca="false">(CGVS!$N$9/1000*TRÁNSITO!B17*$C$30*365)/1000000</f>
        <v>1.44046887800438</v>
      </c>
      <c r="C17" s="91" t="n">
        <f aca="false">(CGVS!$N$10/1000*TRÁNSITO!C17*$C$30*365)/1000000</f>
        <v>0.611375970393345</v>
      </c>
      <c r="D17" s="91" t="n">
        <f aca="false">(CGVS!$N$11/1000*TRÁNSITO!D17*$C$30*365)/1000000</f>
        <v>1.7248316576908</v>
      </c>
      <c r="E17" s="91" t="n">
        <f aca="false">(CGVS!$N$12/1000*TRÁNSITO!E17*$C$30*365)/1000000</f>
        <v>0.607052644039201</v>
      </c>
      <c r="F17" s="91" t="n">
        <f aca="false">(CGVS!$N$13/1000*TRÁNSITO!F17*$C$30*365)/1000000</f>
        <v>0.199502225777892</v>
      </c>
      <c r="G17" s="92" t="n">
        <f aca="false">SUM(B17:F17)</f>
        <v>4.58323137590562</v>
      </c>
      <c r="H17" s="91" t="n">
        <f aca="false">(CGVS!$N$15/1000*TRÁNSITO!B17*$C$30*365)/1000000</f>
        <v>0.966703866733895</v>
      </c>
      <c r="I17" s="91" t="n">
        <f aca="false">(CGVS!$N$16/1000*TRÁNSITO!C17*$C$30*365)/1000000</f>
        <v>0.380963058645687</v>
      </c>
      <c r="J17" s="91" t="n">
        <f aca="false">(CGVS!$N$17/1000*TRÁNSITO!D17*$C$30*365)/1000000</f>
        <v>1.36936997224601</v>
      </c>
      <c r="K17" s="91" t="n">
        <f aca="false">(CGVS!$N$18/1000*TRÁNSITO!E17*$C$30*365)/1000000</f>
        <v>0.31461934691649</v>
      </c>
      <c r="L17" s="91" t="n">
        <f aca="false">(CGVS!$N$19/1000*TRÁNSITO!F17*$C$30*365)/1000000</f>
        <v>0.12708276498622</v>
      </c>
      <c r="M17" s="92" t="n">
        <f aca="false">SUM(H17:L17)</f>
        <v>3.1587390095283</v>
      </c>
      <c r="N17" s="91" t="n">
        <f aca="false">B17-H17</f>
        <v>0.473765011270488</v>
      </c>
      <c r="O17" s="91" t="n">
        <f aca="false">C17-I17</f>
        <v>0.230412911747658</v>
      </c>
      <c r="P17" s="91" t="n">
        <f aca="false">D17-J17</f>
        <v>0.355461685444784</v>
      </c>
      <c r="Q17" s="91" t="n">
        <f aca="false">E17-K17</f>
        <v>0.292433297122711</v>
      </c>
      <c r="R17" s="91" t="n">
        <f aca="false">F17-L17</f>
        <v>0.0724194607916721</v>
      </c>
      <c r="S17" s="93" t="n">
        <f aca="false">G17-M17</f>
        <v>1.42449236637731</v>
      </c>
      <c r="T17" s="75"/>
      <c r="U17" s="75"/>
    </row>
    <row r="18" customFormat="false" ht="11.25" hidden="false" customHeight="false" outlineLevel="0" collapsed="false">
      <c r="A18" s="80" t="n">
        <v>2006</v>
      </c>
      <c r="B18" s="91" t="n">
        <f aca="false">(CGVS!$N$9/1000*TRÁNSITO!B18*$C$30*365)/1000000</f>
        <v>1.49808763312456</v>
      </c>
      <c r="C18" s="91" t="n">
        <f aca="false">(CGVS!$N$10/1000*TRÁNSITO!C18*$C$30*365)/1000000</f>
        <v>0.635831009209079</v>
      </c>
      <c r="D18" s="91" t="n">
        <f aca="false">(CGVS!$N$11/1000*TRÁNSITO!D18*$C$30*365)/1000000</f>
        <v>1.79382492399843</v>
      </c>
      <c r="E18" s="91" t="n">
        <f aca="false">(CGVS!$N$12/1000*TRÁNSITO!E18*$C$30*365)/1000000</f>
        <v>0.631334749800769</v>
      </c>
      <c r="F18" s="91" t="n">
        <f aca="false">(CGVS!$N$13/1000*TRÁNSITO!F18*$C$30*365)/1000000</f>
        <v>0.207482314809008</v>
      </c>
      <c r="G18" s="92" t="n">
        <f aca="false">SUM(B18:F18)</f>
        <v>4.76656063094184</v>
      </c>
      <c r="H18" s="91" t="n">
        <f aca="false">(CGVS!$N$15/1000*TRÁNSITO!B18*$C$30*365)/1000000</f>
        <v>1.00537202140325</v>
      </c>
      <c r="I18" s="91" t="n">
        <f aca="false">(CGVS!$N$16/1000*TRÁNSITO!C18*$C$30*365)/1000000</f>
        <v>0.396201580991515</v>
      </c>
      <c r="J18" s="91" t="n">
        <f aca="false">(CGVS!$N$17/1000*TRÁNSITO!D18*$C$30*365)/1000000</f>
        <v>1.42414477113585</v>
      </c>
      <c r="K18" s="91" t="n">
        <f aca="false">(CGVS!$N$18/1000*TRÁNSITO!E18*$C$30*365)/1000000</f>
        <v>0.327204120793149</v>
      </c>
      <c r="L18" s="91" t="n">
        <f aca="false">(CGVS!$N$19/1000*TRÁNSITO!F18*$C$30*365)/1000000</f>
        <v>0.132166075585669</v>
      </c>
      <c r="M18" s="92" t="n">
        <f aca="false">SUM(H18:L18)</f>
        <v>3.28508856990944</v>
      </c>
      <c r="N18" s="91" t="n">
        <f aca="false">B18-H18</f>
        <v>0.492715611721307</v>
      </c>
      <c r="O18" s="91" t="n">
        <f aca="false">C18-I18</f>
        <v>0.239629428217564</v>
      </c>
      <c r="P18" s="91" t="n">
        <f aca="false">D18-J18</f>
        <v>0.369680152862576</v>
      </c>
      <c r="Q18" s="91" t="n">
        <f aca="false">E18-K18</f>
        <v>0.30413062900762</v>
      </c>
      <c r="R18" s="91" t="n">
        <f aca="false">F18-L18</f>
        <v>0.0753162392233389</v>
      </c>
      <c r="S18" s="93" t="n">
        <f aca="false">G18-M18</f>
        <v>1.48147206103241</v>
      </c>
      <c r="T18" s="75"/>
      <c r="U18" s="75"/>
    </row>
    <row r="19" customFormat="false" ht="11.25" hidden="false" customHeight="false" outlineLevel="0" collapsed="false">
      <c r="A19" s="80" t="n">
        <v>2007</v>
      </c>
      <c r="B19" s="91" t="n">
        <f aca="false">(CGVS!$N$9/1000*TRÁNSITO!B19*$C$30*365)/1000000</f>
        <v>1.55801113844954</v>
      </c>
      <c r="C19" s="91" t="n">
        <f aca="false">(CGVS!$N$10/1000*TRÁNSITO!C19*$C$30*365)/1000000</f>
        <v>0.661264249577442</v>
      </c>
      <c r="D19" s="91" t="n">
        <f aca="false">(CGVS!$N$11/1000*TRÁNSITO!D19*$C$30*365)/1000000</f>
        <v>1.86557792095837</v>
      </c>
      <c r="E19" s="91" t="n">
        <f aca="false">(CGVS!$N$12/1000*TRÁNSITO!E19*$C$30*365)/1000000</f>
        <v>0.6565881397928</v>
      </c>
      <c r="F19" s="91" t="n">
        <f aca="false">(CGVS!$N$13/1000*TRÁNSITO!F19*$C$30*365)/1000000</f>
        <v>0.215781607401368</v>
      </c>
      <c r="G19" s="92" t="n">
        <f aca="false">SUM(B19:F19)</f>
        <v>4.95722305617952</v>
      </c>
      <c r="H19" s="91" t="n">
        <f aca="false">(CGVS!$N$15/1000*TRÁNSITO!B19*$C$30*365)/1000000</f>
        <v>1.04558690225938</v>
      </c>
      <c r="I19" s="91" t="n">
        <f aca="false">(CGVS!$N$16/1000*TRÁNSITO!C19*$C$30*365)/1000000</f>
        <v>0.412049644231175</v>
      </c>
      <c r="J19" s="91" t="n">
        <f aca="false">(CGVS!$N$17/1000*TRÁNSITO!D19*$C$30*365)/1000000</f>
        <v>1.48111056198129</v>
      </c>
      <c r="K19" s="91" t="n">
        <f aca="false">(CGVS!$N$18/1000*TRÁNSITO!E19*$C$30*365)/1000000</f>
        <v>0.340292285624875</v>
      </c>
      <c r="L19" s="91" t="n">
        <f aca="false">(CGVS!$N$19/1000*TRÁNSITO!F19*$C$30*365)/1000000</f>
        <v>0.137452718609095</v>
      </c>
      <c r="M19" s="92" t="n">
        <f aca="false">SUM(H19:L19)</f>
        <v>3.41649211270581</v>
      </c>
      <c r="N19" s="91" t="n">
        <f aca="false">B19-H19</f>
        <v>0.51242423619016</v>
      </c>
      <c r="O19" s="91" t="n">
        <f aca="false">C19-I19</f>
        <v>0.249214605346267</v>
      </c>
      <c r="P19" s="91" t="n">
        <f aca="false">D19-J19</f>
        <v>0.384467358977079</v>
      </c>
      <c r="Q19" s="91" t="n">
        <f aca="false">E19-K19</f>
        <v>0.316295854167925</v>
      </c>
      <c r="R19" s="91" t="n">
        <f aca="false">F19-L19</f>
        <v>0.0783288887922725</v>
      </c>
      <c r="S19" s="93" t="n">
        <f aca="false">G19-M19</f>
        <v>1.5407309434737</v>
      </c>
      <c r="T19" s="75"/>
      <c r="U19" s="75"/>
    </row>
    <row r="20" customFormat="false" ht="11.25" hidden="false" customHeight="false" outlineLevel="0" collapsed="false">
      <c r="A20" s="80" t="n">
        <v>2008</v>
      </c>
      <c r="B20" s="91" t="n">
        <f aca="false">(CGVS!$N$9/1000*TRÁNSITO!B20*$C$30*365)/1000000</f>
        <v>1.62033158398752</v>
      </c>
      <c r="C20" s="91" t="n">
        <f aca="false">(CGVS!$N$10/1000*TRÁNSITO!C20*$C$30*365)/1000000</f>
        <v>0.68771481956054</v>
      </c>
      <c r="D20" s="91" t="n">
        <f aca="false">(CGVS!$N$11/1000*TRÁNSITO!D20*$C$30*365)/1000000</f>
        <v>1.9402010377967</v>
      </c>
      <c r="E20" s="91" t="n">
        <f aca="false">(CGVS!$N$12/1000*TRÁNSITO!E20*$C$30*365)/1000000</f>
        <v>0.682851665384512</v>
      </c>
      <c r="F20" s="91" t="n">
        <f aca="false">(CGVS!$N$13/1000*TRÁNSITO!F20*$C$30*365)/1000000</f>
        <v>0.224412871697423</v>
      </c>
      <c r="G20" s="92" t="n">
        <f aca="false">SUM(B20:F20)</f>
        <v>5.1555119784267</v>
      </c>
      <c r="H20" s="91" t="n">
        <f aca="false">(CGVS!$N$15/1000*TRÁNSITO!B20*$C$30*365)/1000000</f>
        <v>1.08741037834976</v>
      </c>
      <c r="I20" s="91" t="n">
        <f aca="false">(CGVS!$N$16/1000*TRÁNSITO!C20*$C$30*365)/1000000</f>
        <v>0.428531630000422</v>
      </c>
      <c r="J20" s="91" t="n">
        <f aca="false">(CGVS!$N$17/1000*TRÁNSITO!D20*$C$30*365)/1000000</f>
        <v>1.54035498446054</v>
      </c>
      <c r="K20" s="91" t="n">
        <f aca="false">(CGVS!$N$18/1000*TRÁNSITO!E20*$C$30*365)/1000000</f>
        <v>0.35390397704987</v>
      </c>
      <c r="L20" s="91" t="n">
        <f aca="false">(CGVS!$N$19/1000*TRÁNSITO!F20*$C$30*365)/1000000</f>
        <v>0.142950827353459</v>
      </c>
      <c r="M20" s="92" t="n">
        <f aca="false">SUM(H20:L20)</f>
        <v>3.55315179721405</v>
      </c>
      <c r="N20" s="91" t="n">
        <f aca="false">B20-H20</f>
        <v>0.532921205637766</v>
      </c>
      <c r="O20" s="91" t="n">
        <f aca="false">C20-I20</f>
        <v>0.259183189560117</v>
      </c>
      <c r="P20" s="91" t="n">
        <f aca="false">D20-J20</f>
        <v>0.399846053336162</v>
      </c>
      <c r="Q20" s="91" t="n">
        <f aca="false">E20-K20</f>
        <v>0.328947688334642</v>
      </c>
      <c r="R20" s="91" t="n">
        <f aca="false">F20-L20</f>
        <v>0.0814620443439634</v>
      </c>
      <c r="S20" s="93" t="n">
        <f aca="false">G20-M20</f>
        <v>1.60236018121265</v>
      </c>
      <c r="T20" s="75"/>
      <c r="U20" s="75"/>
    </row>
    <row r="21" customFormat="false" ht="11.25" hidden="false" customHeight="false" outlineLevel="0" collapsed="false">
      <c r="A21" s="80" t="n">
        <v>2009</v>
      </c>
      <c r="B21" s="91" t="n">
        <f aca="false">(CGVS!$N$9/1000*TRÁNSITO!B21*$C$30*365)/1000000</f>
        <v>1.68514484734702</v>
      </c>
      <c r="C21" s="91" t="n">
        <f aca="false">(CGVS!$N$10/1000*TRÁNSITO!C21*$C$30*365)/1000000</f>
        <v>0.715223412342961</v>
      </c>
      <c r="D21" s="91" t="n">
        <f aca="false">(CGVS!$N$11/1000*TRÁNSITO!D21*$C$30*365)/1000000</f>
        <v>2.01780907930857</v>
      </c>
      <c r="E21" s="91" t="n">
        <f aca="false">(CGVS!$N$12/1000*TRÁNSITO!E21*$C$30*365)/1000000</f>
        <v>0.710165731999892</v>
      </c>
      <c r="F21" s="91" t="n">
        <f aca="false">(CGVS!$N$13/1000*TRÁNSITO!F21*$C$30*365)/1000000</f>
        <v>0.23338938656532</v>
      </c>
      <c r="G21" s="92" t="n">
        <f aca="false">SUM(B21:F21)</f>
        <v>5.36173245756377</v>
      </c>
      <c r="H21" s="91" t="n">
        <f aca="false">(CGVS!$N$15/1000*TRÁNSITO!B21*$C$30*365)/1000000</f>
        <v>1.13090679348375</v>
      </c>
      <c r="I21" s="91" t="n">
        <f aca="false">(CGVS!$N$16/1000*TRÁNSITO!C21*$C$30*365)/1000000</f>
        <v>0.445672895200439</v>
      </c>
      <c r="J21" s="91" t="n">
        <f aca="false">(CGVS!$N$17/1000*TRÁNSITO!D21*$C$30*365)/1000000</f>
        <v>1.60196918383896</v>
      </c>
      <c r="K21" s="91" t="n">
        <f aca="false">(CGVS!$N$18/1000*TRÁNSITO!E21*$C$30*365)/1000000</f>
        <v>0.368060136131865</v>
      </c>
      <c r="L21" s="91" t="n">
        <f aca="false">(CGVS!$N$19/1000*TRÁNSITO!F21*$C$30*365)/1000000</f>
        <v>0.148668860447598</v>
      </c>
      <c r="M21" s="92" t="n">
        <f aca="false">SUM(H21:L21)</f>
        <v>3.69527786910261</v>
      </c>
      <c r="N21" s="91" t="n">
        <f aca="false">B21-H21</f>
        <v>0.554238053863277</v>
      </c>
      <c r="O21" s="91" t="n">
        <f aca="false">C21-I21</f>
        <v>0.269550517142522</v>
      </c>
      <c r="P21" s="91" t="n">
        <f aca="false">D21-J21</f>
        <v>0.415839895469608</v>
      </c>
      <c r="Q21" s="91" t="n">
        <f aca="false">E21-K21</f>
        <v>0.342105595868027</v>
      </c>
      <c r="R21" s="91" t="n">
        <f aca="false">F21-L21</f>
        <v>0.0847205261177219</v>
      </c>
      <c r="S21" s="93" t="n">
        <f aca="false">G21-M21</f>
        <v>1.66645458846116</v>
      </c>
      <c r="T21" s="75"/>
      <c r="U21" s="75"/>
    </row>
    <row r="22" customFormat="false" ht="11.25" hidden="false" customHeight="false" outlineLevel="0" collapsed="false">
      <c r="A22" s="80" t="n">
        <v>2010</v>
      </c>
      <c r="B22" s="91" t="n">
        <f aca="false">(CGVS!$N$9/1000*TRÁNSITO!B22*$C$30*365)/1000000</f>
        <v>1.7525506412409</v>
      </c>
      <c r="C22" s="91" t="n">
        <f aca="false">(CGVS!$N$10/1000*TRÁNSITO!C22*$C$30*365)/1000000</f>
        <v>0.74383234883668</v>
      </c>
      <c r="D22" s="91" t="n">
        <f aca="false">(CGVS!$N$11/1000*TRÁNSITO!D22*$C$30*365)/1000000</f>
        <v>2.09852144248091</v>
      </c>
      <c r="E22" s="91" t="n">
        <f aca="false">(CGVS!$N$12/1000*TRÁNSITO!E22*$C$30*365)/1000000</f>
        <v>0.738572361279888</v>
      </c>
      <c r="F22" s="91" t="n">
        <f aca="false">(CGVS!$N$13/1000*TRÁNSITO!F22*$C$30*365)/1000000</f>
        <v>0.242724962027932</v>
      </c>
      <c r="G22" s="92" t="n">
        <f aca="false">SUM(B22:F22)</f>
        <v>5.57620175586632</v>
      </c>
      <c r="H22" s="91" t="n">
        <f aca="false">(CGVS!$N$15/1000*TRÁNSITO!B22*$C$30*365)/1000000</f>
        <v>1.1761430652231</v>
      </c>
      <c r="I22" s="91" t="n">
        <f aca="false">(CGVS!$N$16/1000*TRÁNSITO!C22*$C$30*365)/1000000</f>
        <v>0.463499811008457</v>
      </c>
      <c r="J22" s="91" t="n">
        <f aca="false">(CGVS!$N$17/1000*TRÁNSITO!D22*$C$30*365)/1000000</f>
        <v>1.66604795119252</v>
      </c>
      <c r="K22" s="91" t="n">
        <f aca="false">(CGVS!$N$18/1000*TRÁNSITO!E22*$C$30*365)/1000000</f>
        <v>0.38278254157714</v>
      </c>
      <c r="L22" s="91" t="n">
        <f aca="false">(CGVS!$N$19/1000*TRÁNSITO!F22*$C$30*365)/1000000</f>
        <v>0.154615614865502</v>
      </c>
      <c r="M22" s="92" t="n">
        <f aca="false">SUM(H22:L22)</f>
        <v>3.84308898386671</v>
      </c>
      <c r="N22" s="91" t="n">
        <f aca="false">B22-H22</f>
        <v>0.576407576017808</v>
      </c>
      <c r="O22" s="91" t="n">
        <f aca="false">C22-I22</f>
        <v>0.280332537828223</v>
      </c>
      <c r="P22" s="91" t="n">
        <f aca="false">D22-J22</f>
        <v>0.432473491288392</v>
      </c>
      <c r="Q22" s="91" t="n">
        <f aca="false">E22-K22</f>
        <v>0.355789819702748</v>
      </c>
      <c r="R22" s="91" t="n">
        <f aca="false">F22-L22</f>
        <v>0.0881093471624308</v>
      </c>
      <c r="S22" s="93" t="n">
        <f aca="false">G22-M22</f>
        <v>1.7331127719996</v>
      </c>
      <c r="T22" s="75"/>
      <c r="U22" s="75"/>
    </row>
    <row r="23" customFormat="false" ht="11.25" hidden="false" customHeight="false" outlineLevel="0" collapsed="false">
      <c r="A23" s="80" t="n">
        <v>2011</v>
      </c>
      <c r="B23" s="91" t="n">
        <f aca="false">(CGVS!$N$9/1000*TRÁNSITO!B23*$C$30*365)/1000000</f>
        <v>1.82265266689054</v>
      </c>
      <c r="C23" s="91" t="n">
        <f aca="false">(CGVS!$N$10/1000*TRÁNSITO!C23*$C$30*365)/1000000</f>
        <v>0.773585642790147</v>
      </c>
      <c r="D23" s="91" t="n">
        <f aca="false">(CGVS!$N$11/1000*TRÁNSITO!D23*$C$30*365)/1000000</f>
        <v>2.18246230018015</v>
      </c>
      <c r="E23" s="91" t="n">
        <f aca="false">(CGVS!$N$12/1000*TRÁNSITO!E23*$C$30*365)/1000000</f>
        <v>0.768115255731083</v>
      </c>
      <c r="F23" s="91" t="n">
        <f aca="false">(CGVS!$N$13/1000*TRÁNSITO!F23*$C$30*365)/1000000</f>
        <v>0.25243396050905</v>
      </c>
      <c r="G23" s="92" t="n">
        <f aca="false">SUM(B23:F23)</f>
        <v>5.79924982610097</v>
      </c>
      <c r="H23" s="91" t="n">
        <f aca="false">(CGVS!$N$15/1000*TRÁNSITO!B23*$C$30*365)/1000000</f>
        <v>1.22318878783202</v>
      </c>
      <c r="I23" s="91" t="n">
        <f aca="false">(CGVS!$N$16/1000*TRÁNSITO!C23*$C$30*365)/1000000</f>
        <v>0.482039803448795</v>
      </c>
      <c r="J23" s="91" t="n">
        <f aca="false">(CGVS!$N$17/1000*TRÁNSITO!D23*$C$30*365)/1000000</f>
        <v>1.73268986924022</v>
      </c>
      <c r="K23" s="91" t="n">
        <f aca="false">(CGVS!$N$18/1000*TRÁNSITO!E23*$C$30*365)/1000000</f>
        <v>0.398093843240225</v>
      </c>
      <c r="L23" s="91" t="n">
        <f aca="false">(CGVS!$N$19/1000*TRÁNSITO!F23*$C$30*365)/1000000</f>
        <v>0.160800239460122</v>
      </c>
      <c r="M23" s="92" t="n">
        <f aca="false">SUM(H23:L23)</f>
        <v>3.99681254322138</v>
      </c>
      <c r="N23" s="91" t="n">
        <f aca="false">B23-H23</f>
        <v>0.59946387905852</v>
      </c>
      <c r="O23" s="91" t="n">
        <f aca="false">C23-I23</f>
        <v>0.291545839341352</v>
      </c>
      <c r="P23" s="91" t="n">
        <f aca="false">D23-J23</f>
        <v>0.449772430939928</v>
      </c>
      <c r="Q23" s="91" t="n">
        <f aca="false">E23-K23</f>
        <v>0.370021412490858</v>
      </c>
      <c r="R23" s="91" t="n">
        <f aca="false">F23-L23</f>
        <v>0.091633721048928</v>
      </c>
      <c r="S23" s="93" t="n">
        <f aca="false">G23-M23</f>
        <v>1.80243728287959</v>
      </c>
      <c r="T23" s="75"/>
      <c r="U23" s="75"/>
    </row>
    <row r="24" customFormat="false" ht="11.25" hidden="false" customHeight="false" outlineLevel="0" collapsed="false">
      <c r="A24" s="80" t="n">
        <v>2012</v>
      </c>
      <c r="B24" s="91" t="n">
        <f aca="false">(CGVS!$N$9/1000*TRÁNSITO!B24*$C$30*365)/1000000</f>
        <v>1.89555877356616</v>
      </c>
      <c r="C24" s="91" t="n">
        <f aca="false">(CGVS!$N$10/1000*TRÁNSITO!C24*$C$30*365)/1000000</f>
        <v>0.804529068501753</v>
      </c>
      <c r="D24" s="91" t="n">
        <f aca="false">(CGVS!$N$11/1000*TRÁNSITO!D24*$C$30*365)/1000000</f>
        <v>2.26976079218735</v>
      </c>
      <c r="E24" s="91" t="n">
        <f aca="false">(CGVS!$N$12/1000*TRÁNSITO!E24*$C$30*365)/1000000</f>
        <v>0.798839865960327</v>
      </c>
      <c r="F24" s="91" t="n">
        <f aca="false">(CGVS!$N$13/1000*TRÁNSITO!F24*$C$30*365)/1000000</f>
        <v>0.262531318929412</v>
      </c>
      <c r="G24" s="92" t="n">
        <f aca="false">SUM(B24:F24)</f>
        <v>6.03121981914501</v>
      </c>
      <c r="H24" s="91" t="n">
        <f aca="false">(CGVS!$N$15/1000*TRÁNSITO!B24*$C$30*365)/1000000</f>
        <v>1.2721163393453</v>
      </c>
      <c r="I24" s="91" t="n">
        <f aca="false">(CGVS!$N$16/1000*TRÁNSITO!C24*$C$30*365)/1000000</f>
        <v>0.501321395586747</v>
      </c>
      <c r="J24" s="91" t="n">
        <f aca="false">(CGVS!$N$17/1000*TRÁNSITO!D24*$C$30*365)/1000000</f>
        <v>1.80199746400983</v>
      </c>
      <c r="K24" s="91" t="n">
        <f aca="false">(CGVS!$N$18/1000*TRÁNSITO!E24*$C$30*365)/1000000</f>
        <v>0.414017596969834</v>
      </c>
      <c r="L24" s="91" t="n">
        <f aca="false">(CGVS!$N$19/1000*TRÁNSITO!F24*$C$30*365)/1000000</f>
        <v>0.167232249038527</v>
      </c>
      <c r="M24" s="92" t="n">
        <f aca="false">SUM(H24:L24)</f>
        <v>4.15668504495024</v>
      </c>
      <c r="N24" s="91" t="n">
        <f aca="false">B24-H24</f>
        <v>0.623442434220861</v>
      </c>
      <c r="O24" s="91" t="n">
        <f aca="false">C24-I24</f>
        <v>0.303207672915006</v>
      </c>
      <c r="P24" s="91" t="n">
        <f aca="false">D24-J24</f>
        <v>0.467763328177525</v>
      </c>
      <c r="Q24" s="91" t="n">
        <f aca="false">E24-K24</f>
        <v>0.384822268990493</v>
      </c>
      <c r="R24" s="91" t="n">
        <f aca="false">F24-L24</f>
        <v>0.0952990698908852</v>
      </c>
      <c r="S24" s="93" t="n">
        <f aca="false">G24-M24</f>
        <v>1.87453477419477</v>
      </c>
      <c r="T24" s="75"/>
      <c r="U24" s="75"/>
    </row>
    <row r="25" customFormat="false" ht="11.25" hidden="false" customHeight="false" outlineLevel="0" collapsed="false">
      <c r="A25" s="80" t="n">
        <v>2013</v>
      </c>
      <c r="B25" s="91" t="n">
        <f aca="false">(CGVS!$N$9/1000*TRÁNSITO!B25*$C$30*365)/1000000</f>
        <v>1.97138112450881</v>
      </c>
      <c r="C25" s="91" t="n">
        <f aca="false">(CGVS!$N$10/1000*TRÁNSITO!C25*$C$30*365)/1000000</f>
        <v>0.836710231241823</v>
      </c>
      <c r="D25" s="91" t="n">
        <f aca="false">(CGVS!$N$11/1000*TRÁNSITO!D25*$C$30*365)/1000000</f>
        <v>2.36055122387485</v>
      </c>
      <c r="E25" s="91" t="n">
        <f aca="false">(CGVS!$N$12/1000*TRÁNSITO!E25*$C$30*365)/1000000</f>
        <v>0.83079346059874</v>
      </c>
      <c r="F25" s="91" t="n">
        <f aca="false">(CGVS!$N$13/1000*TRÁNSITO!F25*$C$30*365)/1000000</f>
        <v>0.273032571686588</v>
      </c>
      <c r="G25" s="92" t="n">
        <f aca="false">SUM(B25:F25)</f>
        <v>6.27246861191081</v>
      </c>
      <c r="H25" s="91" t="n">
        <f aca="false">(CGVS!$N$15/1000*TRÁNSITO!B25*$C$30*365)/1000000</f>
        <v>1.32300099291911</v>
      </c>
      <c r="I25" s="91" t="n">
        <f aca="false">(CGVS!$N$16/1000*TRÁNSITO!C25*$C$30*365)/1000000</f>
        <v>0.521374251410217</v>
      </c>
      <c r="J25" s="91" t="n">
        <f aca="false">(CGVS!$N$17/1000*TRÁNSITO!D25*$C$30*365)/1000000</f>
        <v>1.87407736257022</v>
      </c>
      <c r="K25" s="91" t="n">
        <f aca="false">(CGVS!$N$18/1000*TRÁNSITO!E25*$C$30*365)/1000000</f>
        <v>0.430578300848628</v>
      </c>
      <c r="L25" s="91" t="n">
        <f aca="false">(CGVS!$N$19/1000*TRÁNSITO!F25*$C$30*365)/1000000</f>
        <v>0.173921539000068</v>
      </c>
      <c r="M25" s="92" t="n">
        <f aca="false">SUM(H25:L25)</f>
        <v>4.32295244674825</v>
      </c>
      <c r="N25" s="91" t="n">
        <f aca="false">B25-H25</f>
        <v>0.648380131589695</v>
      </c>
      <c r="O25" s="91" t="n">
        <f aca="false">C25-I25</f>
        <v>0.315335979831606</v>
      </c>
      <c r="P25" s="91" t="n">
        <f aca="false">D25-J25</f>
        <v>0.486473861304626</v>
      </c>
      <c r="Q25" s="91" t="n">
        <f aca="false">E25-K25</f>
        <v>0.400215159750112</v>
      </c>
      <c r="R25" s="91" t="n">
        <f aca="false">F25-L25</f>
        <v>0.0991110326865206</v>
      </c>
      <c r="S25" s="93" t="n">
        <f aca="false">G25-M25</f>
        <v>1.94951616516256</v>
      </c>
      <c r="T25" s="75"/>
      <c r="U25" s="75"/>
    </row>
    <row r="26" customFormat="false" ht="11.25" hidden="false" customHeight="false" outlineLevel="0" collapsed="false">
      <c r="A26" s="80" t="n">
        <v>2014</v>
      </c>
      <c r="B26" s="91" t="n">
        <f aca="false">(CGVS!$N$9/1000*TRÁNSITO!B26*$C$30*365)/1000000</f>
        <v>2.05023636948916</v>
      </c>
      <c r="C26" s="91" t="n">
        <f aca="false">(CGVS!$N$10/1000*TRÁNSITO!C26*$C$30*365)/1000000</f>
        <v>0.870178640491496</v>
      </c>
      <c r="D26" s="91" t="n">
        <f aca="false">(CGVS!$N$11/1000*TRÁNSITO!D26*$C$30*365)/1000000</f>
        <v>2.45497327282984</v>
      </c>
      <c r="E26" s="91" t="n">
        <f aca="false">(CGVS!$N$12/1000*TRÁNSITO!E26*$C$30*365)/1000000</f>
        <v>0.86402519902269</v>
      </c>
      <c r="F26" s="91" t="n">
        <f aca="false">(CGVS!$N$13/1000*TRÁNSITO!F26*$C$30*365)/1000000</f>
        <v>0.283953874554052</v>
      </c>
      <c r="G26" s="92" t="n">
        <f aca="false">SUM(B26:F26)</f>
        <v>6.52336735638724</v>
      </c>
      <c r="H26" s="91" t="n">
        <f aca="false">(CGVS!$N$15/1000*TRÁNSITO!B26*$C$30*365)/1000000</f>
        <v>1.37592103263588</v>
      </c>
      <c r="I26" s="91" t="n">
        <f aca="false">(CGVS!$N$16/1000*TRÁNSITO!C26*$C$30*365)/1000000</f>
        <v>0.542229221466626</v>
      </c>
      <c r="J26" s="91" t="n">
        <f aca="false">(CGVS!$N$17/1000*TRÁNSITO!D26*$C$30*365)/1000000</f>
        <v>1.94904045707303</v>
      </c>
      <c r="K26" s="91" t="n">
        <f aca="false">(CGVS!$N$18/1000*TRÁNSITO!E26*$C$30*365)/1000000</f>
        <v>0.447801432882573</v>
      </c>
      <c r="L26" s="91" t="n">
        <f aca="false">(CGVS!$N$19/1000*TRÁNSITO!F26*$C$30*365)/1000000</f>
        <v>0.18087840056007</v>
      </c>
      <c r="M26" s="92" t="n">
        <f aca="false">SUM(H26:L26)</f>
        <v>4.49587054461818</v>
      </c>
      <c r="N26" s="91" t="n">
        <f aca="false">B26-H26</f>
        <v>0.674315336853283</v>
      </c>
      <c r="O26" s="91" t="n">
        <f aca="false">C26-I26</f>
        <v>0.327949419024871</v>
      </c>
      <c r="P26" s="91" t="n">
        <f aca="false">D26-J26</f>
        <v>0.505932815756811</v>
      </c>
      <c r="Q26" s="91" t="n">
        <f aca="false">E26-K26</f>
        <v>0.416223766140117</v>
      </c>
      <c r="R26" s="91" t="n">
        <f aca="false">F26-L26</f>
        <v>0.103075473993981</v>
      </c>
      <c r="S26" s="93" t="n">
        <f aca="false">G26-M26</f>
        <v>2.02749681176906</v>
      </c>
      <c r="T26" s="75"/>
      <c r="U26" s="75"/>
    </row>
    <row r="27" customFormat="false" ht="11.25" hidden="false" customHeight="false" outlineLevel="0" collapsed="false">
      <c r="A27" s="80" t="n">
        <v>2015</v>
      </c>
      <c r="B27" s="91" t="n">
        <f aca="false">(CGVS!$N$9/1000*TRÁNSITO!B27*$C$30*365)/1000000</f>
        <v>2.13224582426873</v>
      </c>
      <c r="C27" s="91" t="n">
        <f aca="false">(CGVS!$N$10/1000*TRÁNSITO!C27*$C$30*365)/1000000</f>
        <v>0.904985786111156</v>
      </c>
      <c r="D27" s="91" t="n">
        <f aca="false">(CGVS!$N$11/1000*TRÁNSITO!D27*$C$30*365)/1000000</f>
        <v>2.55317220374304</v>
      </c>
      <c r="E27" s="91" t="n">
        <f aca="false">(CGVS!$N$12/1000*TRÁNSITO!E27*$C$30*365)/1000000</f>
        <v>0.898586206983597</v>
      </c>
      <c r="F27" s="91" t="n">
        <f aca="false">(CGVS!$N$13/1000*TRÁNSITO!F27*$C$30*365)/1000000</f>
        <v>0.295312029536214</v>
      </c>
      <c r="G27" s="92" t="n">
        <f aca="false">SUM(B27:F27)</f>
        <v>6.78430205064273</v>
      </c>
      <c r="H27" s="91" t="n">
        <f aca="false">(CGVS!$N$15/1000*TRÁNSITO!B27*$C$30*365)/1000000</f>
        <v>1.43095787394131</v>
      </c>
      <c r="I27" s="91" t="n">
        <f aca="false">(CGVS!$N$16/1000*TRÁNSITO!C27*$C$30*365)/1000000</f>
        <v>0.563918390325291</v>
      </c>
      <c r="J27" s="91" t="n">
        <f aca="false">(CGVS!$N$17/1000*TRÁNSITO!D27*$C$30*365)/1000000</f>
        <v>2.02700207535595</v>
      </c>
      <c r="K27" s="91" t="n">
        <f aca="false">(CGVS!$N$18/1000*TRÁNSITO!E27*$C$30*365)/1000000</f>
        <v>0.465713490197876</v>
      </c>
      <c r="L27" s="91" t="n">
        <f aca="false">(CGVS!$N$19/1000*TRÁNSITO!F27*$C$30*365)/1000000</f>
        <v>0.188113536582473</v>
      </c>
      <c r="M27" s="92" t="n">
        <f aca="false">SUM(H27:L27)</f>
        <v>4.6757053664029</v>
      </c>
      <c r="N27" s="91" t="n">
        <f aca="false">B27-H27</f>
        <v>0.701287950327415</v>
      </c>
      <c r="O27" s="91" t="n">
        <f aca="false">C27-I27</f>
        <v>0.341067395785865</v>
      </c>
      <c r="P27" s="91" t="n">
        <f aca="false">D27-J27</f>
        <v>0.526170128387084</v>
      </c>
      <c r="Q27" s="91" t="n">
        <f aca="false">E27-K27</f>
        <v>0.432872716785721</v>
      </c>
      <c r="R27" s="91" t="n">
        <f aca="false">F27-L27</f>
        <v>0.107198492953741</v>
      </c>
      <c r="S27" s="93" t="n">
        <f aca="false">G27-M27</f>
        <v>2.10859668423983</v>
      </c>
      <c r="T27" s="75"/>
      <c r="U27" s="75"/>
    </row>
    <row r="28" customFormat="false" ht="12" hidden="false" customHeight="false" outlineLevel="0" collapsed="false">
      <c r="A28" s="94"/>
      <c r="B28" s="95"/>
      <c r="C28" s="95"/>
      <c r="D28" s="95"/>
      <c r="E28" s="95"/>
      <c r="F28" s="95"/>
      <c r="G28" s="96"/>
      <c r="H28" s="95"/>
      <c r="I28" s="95"/>
      <c r="J28" s="95"/>
      <c r="K28" s="95"/>
      <c r="L28" s="95"/>
      <c r="M28" s="96"/>
      <c r="N28" s="95"/>
      <c r="O28" s="95"/>
      <c r="P28" s="95"/>
      <c r="Q28" s="95"/>
      <c r="R28" s="95"/>
      <c r="S28" s="97"/>
      <c r="T28" s="75"/>
      <c r="U28" s="75"/>
    </row>
    <row r="29" customFormat="false" ht="11.25" hidden="false" customHeight="false" outlineLevel="0" collapsed="false">
      <c r="A29" s="75" t="s">
        <v>66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</row>
    <row r="30" customFormat="false" ht="11.25" hidden="false" customHeight="false" outlineLevel="0" collapsed="false">
      <c r="A30" s="75" t="s">
        <v>67</v>
      </c>
      <c r="B30" s="75"/>
      <c r="C30" s="75" t="n">
        <v>1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</row>
    <row r="31" customFormat="false" ht="11.25" hidden="false" customHeight="false" outlineLevel="0" collapsed="false">
      <c r="A31" s="98"/>
      <c r="B31" s="75"/>
      <c r="C31" s="98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2" customFormat="false" ht="11.2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</row>
    <row r="33" customFormat="false" ht="11.2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</row>
    <row r="34" customFormat="false" ht="11.25" hidden="false" customHeight="false" outlineLevel="0" collapsed="false">
      <c r="A34" s="74" t="s">
        <v>68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</row>
    <row r="35" customFormat="false" ht="11.25" hidden="false" customHeight="false" outlineLevel="0" collapsed="false">
      <c r="A35" s="74" t="s">
        <v>5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</row>
    <row r="36" customFormat="false" ht="12" hidden="false" customHeight="false" outlineLevel="0" collapsed="false">
      <c r="A36" s="76" t="s">
        <v>69</v>
      </c>
      <c r="B36" s="76"/>
      <c r="C36" s="76"/>
      <c r="D36" s="76" t="s">
        <v>56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</row>
    <row r="37" customFormat="false" ht="11.25" hidden="false" customHeight="false" outlineLevel="0" collapsed="false">
      <c r="A37" s="77" t="s">
        <v>57</v>
      </c>
      <c r="B37" s="78" t="s">
        <v>58</v>
      </c>
      <c r="C37" s="78"/>
      <c r="D37" s="78"/>
      <c r="E37" s="78"/>
      <c r="F37" s="78"/>
      <c r="G37" s="78"/>
      <c r="H37" s="78" t="s">
        <v>59</v>
      </c>
      <c r="I37" s="78"/>
      <c r="J37" s="78"/>
      <c r="K37" s="78"/>
      <c r="L37" s="78"/>
      <c r="M37" s="78"/>
      <c r="N37" s="79" t="s">
        <v>70</v>
      </c>
      <c r="O37" s="79"/>
      <c r="P37" s="79"/>
      <c r="Q37" s="79"/>
      <c r="R37" s="79"/>
      <c r="S37" s="79"/>
      <c r="T37" s="75"/>
      <c r="U37" s="75"/>
    </row>
    <row r="38" customFormat="false" ht="11.25" hidden="false" customHeight="false" outlineLevel="0" collapsed="false">
      <c r="A38" s="80"/>
      <c r="B38" s="81" t="s">
        <v>26</v>
      </c>
      <c r="C38" s="81" t="s">
        <v>27</v>
      </c>
      <c r="D38" s="81" t="s">
        <v>61</v>
      </c>
      <c r="E38" s="81" t="s">
        <v>62</v>
      </c>
      <c r="F38" s="81"/>
      <c r="G38" s="82" t="s">
        <v>63</v>
      </c>
      <c r="H38" s="81" t="s">
        <v>26</v>
      </c>
      <c r="I38" s="81" t="s">
        <v>27</v>
      </c>
      <c r="J38" s="81" t="s">
        <v>61</v>
      </c>
      <c r="K38" s="81" t="s">
        <v>62</v>
      </c>
      <c r="L38" s="81"/>
      <c r="M38" s="82" t="s">
        <v>63</v>
      </c>
      <c r="N38" s="81" t="s">
        <v>26</v>
      </c>
      <c r="O38" s="81" t="s">
        <v>27</v>
      </c>
      <c r="P38" s="81" t="s">
        <v>61</v>
      </c>
      <c r="Q38" s="81" t="s">
        <v>62</v>
      </c>
      <c r="R38" s="81"/>
      <c r="S38" s="83" t="s">
        <v>63</v>
      </c>
      <c r="T38" s="75"/>
      <c r="U38" s="75"/>
    </row>
    <row r="39" customFormat="false" ht="11.25" hidden="false" customHeight="false" outlineLevel="0" collapsed="false">
      <c r="A39" s="80"/>
      <c r="B39" s="84"/>
      <c r="C39" s="84"/>
      <c r="D39" s="84"/>
      <c r="E39" s="81" t="s">
        <v>64</v>
      </c>
      <c r="F39" s="81" t="s">
        <v>65</v>
      </c>
      <c r="G39" s="85"/>
      <c r="H39" s="84"/>
      <c r="I39" s="84"/>
      <c r="J39" s="84"/>
      <c r="K39" s="81" t="s">
        <v>64</v>
      </c>
      <c r="L39" s="81" t="s">
        <v>65</v>
      </c>
      <c r="M39" s="85"/>
      <c r="N39" s="84"/>
      <c r="O39" s="84"/>
      <c r="P39" s="84"/>
      <c r="Q39" s="81" t="s">
        <v>64</v>
      </c>
      <c r="R39" s="81" t="s">
        <v>65</v>
      </c>
      <c r="S39" s="86"/>
      <c r="T39" s="75"/>
      <c r="U39" s="75"/>
    </row>
    <row r="40" customFormat="false" ht="11.25" hidden="false" customHeight="false" outlineLevel="0" collapsed="false">
      <c r="A40" s="87"/>
      <c r="B40" s="81"/>
      <c r="C40" s="81"/>
      <c r="D40" s="81"/>
      <c r="E40" s="81"/>
      <c r="F40" s="81"/>
      <c r="G40" s="82"/>
      <c r="H40" s="88"/>
      <c r="I40" s="88"/>
      <c r="J40" s="88"/>
      <c r="K40" s="88"/>
      <c r="L40" s="88"/>
      <c r="M40" s="89"/>
      <c r="N40" s="88"/>
      <c r="O40" s="88"/>
      <c r="P40" s="88"/>
      <c r="Q40" s="88"/>
      <c r="R40" s="88"/>
      <c r="S40" s="90"/>
      <c r="T40" s="75"/>
      <c r="U40" s="75"/>
    </row>
    <row r="41" customFormat="false" ht="11.25" hidden="false" customHeight="false" outlineLevel="0" collapsed="false">
      <c r="A41" s="80" t="n">
        <v>1996</v>
      </c>
      <c r="B41" s="91" t="n">
        <f aca="false">(CGVS!$N$38/1000*TRÁNSITO!B37*$C$30*365)/1000000</f>
        <v>0.61869347995</v>
      </c>
      <c r="C41" s="91" t="n">
        <f aca="false">(CGVS!$N$39/1000*TRÁNSITO!C37*$C$30*365)/1000000</f>
        <v>0.4717710702</v>
      </c>
      <c r="D41" s="91" t="n">
        <f aca="false">(CGVS!$N$40/1000*TRÁNSITO!D37*$C$30*365)/1000000</f>
        <v>1.09009317725</v>
      </c>
      <c r="E41" s="91" t="n">
        <f aca="false">(CGVS!$N$41/1000*TRÁNSITO!E37*$C$30*365)/1000000</f>
        <v>0.2753400495</v>
      </c>
      <c r="F41" s="91" t="n">
        <f aca="false">(CGVS!$N$42/1000*TRÁNSITO!F37*$C$30*365)/1000000</f>
        <v>0.24868448275</v>
      </c>
      <c r="G41" s="92" t="n">
        <f aca="false">SUM(B41:F41)</f>
        <v>2.70458225965</v>
      </c>
      <c r="H41" s="91" t="n">
        <f aca="false">(CGVS!$N$44/1000*TRÁNSITO!B37*$C$30*365)/1000000</f>
        <v>0.415207429</v>
      </c>
      <c r="I41" s="91" t="n">
        <f aca="false">(CGVS!$N$45/1000*TRÁNSITO!C37*$C$30*365)/1000000</f>
        <v>0.2939718906</v>
      </c>
      <c r="J41" s="91" t="n">
        <f aca="false">(CGVS!$N$46/1000*TRÁNSITO!D37*$C$30*365)/1000000</f>
        <v>0.86544148075</v>
      </c>
      <c r="K41" s="91" t="n">
        <f aca="false">(CGVS!$N$47/1000*TRÁNSITO!E37*$C$30*365)/1000000</f>
        <v>0.1427014731</v>
      </c>
      <c r="L41" s="91" t="n">
        <f aca="false">(CGVS!$N$48/1000*TRÁNSITO!F37*$C$30*365)/1000000</f>
        <v>0.158411825</v>
      </c>
      <c r="M41" s="92" t="n">
        <f aca="false">SUM(H41:L41)</f>
        <v>1.87573409845</v>
      </c>
      <c r="N41" s="91" t="n">
        <f aca="false">B41-H41</f>
        <v>0.20348605095</v>
      </c>
      <c r="O41" s="91" t="n">
        <f aca="false">C41-I41</f>
        <v>0.1777991796</v>
      </c>
      <c r="P41" s="91" t="n">
        <f aca="false">D41-J41</f>
        <v>0.2246516965</v>
      </c>
      <c r="Q41" s="91" t="n">
        <f aca="false">E41-K41</f>
        <v>0.1326385764</v>
      </c>
      <c r="R41" s="91" t="n">
        <f aca="false">F41-L41</f>
        <v>0.09027265775</v>
      </c>
      <c r="S41" s="93" t="n">
        <f aca="false">G41-M41</f>
        <v>0.8288481612</v>
      </c>
      <c r="T41" s="75"/>
      <c r="U41" s="75"/>
    </row>
    <row r="42" customFormat="false" ht="11.25" hidden="false" customHeight="false" outlineLevel="0" collapsed="false">
      <c r="A42" s="80" t="n">
        <v>1997</v>
      </c>
      <c r="B42" s="91" t="n">
        <f aca="false">(CGVS!$N$38/1000*TRÁNSITO!B38*$C$30*365)/1000000</f>
        <v>0.643441219148</v>
      </c>
      <c r="C42" s="91" t="n">
        <f aca="false">(CGVS!$N$39/1000*TRÁNSITO!C38*$C$30*365)/1000000</f>
        <v>0.490641913008</v>
      </c>
      <c r="D42" s="91" t="n">
        <f aca="false">(CGVS!$N$40/1000*TRÁNSITO!D38*$C$30*365)/1000000</f>
        <v>1.13369690434</v>
      </c>
      <c r="E42" s="91" t="n">
        <f aca="false">(CGVS!$N$41/1000*TRÁNSITO!E38*$C$30*365)/1000000</f>
        <v>0.28635365148</v>
      </c>
      <c r="F42" s="91" t="n">
        <f aca="false">(CGVS!$N$42/1000*TRÁNSITO!F38*$C$30*365)/1000000</f>
        <v>0.25863186206</v>
      </c>
      <c r="G42" s="92" t="n">
        <f aca="false">SUM(B42:F42)</f>
        <v>2.812765550036</v>
      </c>
      <c r="H42" s="91" t="n">
        <f aca="false">(CGVS!$N$44/1000*TRÁNSITO!B38*$C$30*365)/1000000</f>
        <v>0.43181572616</v>
      </c>
      <c r="I42" s="91" t="n">
        <f aca="false">(CGVS!$N$45/1000*TRÁNSITO!C38*$C$30*365)/1000000</f>
        <v>0.305730766224</v>
      </c>
      <c r="J42" s="91" t="n">
        <f aca="false">(CGVS!$N$46/1000*TRÁNSITO!D38*$C$30*365)/1000000</f>
        <v>0.90005913998</v>
      </c>
      <c r="K42" s="91" t="n">
        <f aca="false">(CGVS!$N$47/1000*TRÁNSITO!E38*$C$30*365)/1000000</f>
        <v>0.148409532024</v>
      </c>
      <c r="L42" s="91" t="n">
        <f aca="false">(CGVS!$N$48/1000*TRÁNSITO!F38*$C$30*365)/1000000</f>
        <v>0.164748298</v>
      </c>
      <c r="M42" s="92" t="n">
        <f aca="false">SUM(H42:L42)</f>
        <v>1.950763462388</v>
      </c>
      <c r="N42" s="91" t="n">
        <f aca="false">B42-H42</f>
        <v>0.211625492988</v>
      </c>
      <c r="O42" s="91" t="n">
        <f aca="false">C42-I42</f>
        <v>0.184911146784</v>
      </c>
      <c r="P42" s="91" t="n">
        <f aca="false">D42-J42</f>
        <v>0.23363776436</v>
      </c>
      <c r="Q42" s="91" t="n">
        <f aca="false">E42-K42</f>
        <v>0.137944119456</v>
      </c>
      <c r="R42" s="91" t="n">
        <f aca="false">F42-L42</f>
        <v>0.09388356406</v>
      </c>
      <c r="S42" s="93" t="n">
        <f aca="false">G42-M42</f>
        <v>0.862002087648</v>
      </c>
      <c r="T42" s="75"/>
      <c r="U42" s="75"/>
    </row>
    <row r="43" customFormat="false" ht="11.25" hidden="false" customHeight="false" outlineLevel="0" collapsed="false">
      <c r="A43" s="80" t="n">
        <v>1998</v>
      </c>
      <c r="B43" s="91" t="n">
        <f aca="false">(CGVS!$N$38/1000*TRÁNSITO!B39*$C$30*365)/1000000</f>
        <v>0.66917886791392</v>
      </c>
      <c r="C43" s="91" t="n">
        <f aca="false">(CGVS!$N$39/1000*TRÁNSITO!C39*$C$30*365)/1000000</f>
        <v>0.51026758952832</v>
      </c>
      <c r="D43" s="91" t="n">
        <f aca="false">(CGVS!$N$40/1000*TRÁNSITO!D39*$C$30*365)/1000000</f>
        <v>1.1790447805136</v>
      </c>
      <c r="E43" s="91" t="n">
        <f aca="false">(CGVS!$N$41/1000*TRÁNSITO!E39*$C$30*365)/1000000</f>
        <v>0.2978077975392</v>
      </c>
      <c r="F43" s="91" t="n">
        <f aca="false">(CGVS!$N$42/1000*TRÁNSITO!F39*$C$30*365)/1000000</f>
        <v>0.2689771365424</v>
      </c>
      <c r="G43" s="92" t="n">
        <f aca="false">SUM(B43:F43)</f>
        <v>2.92527617203744</v>
      </c>
      <c r="H43" s="91" t="n">
        <f aca="false">(CGVS!$N$44/1000*TRÁNSITO!B39*$C$30*365)/1000000</f>
        <v>0.4490883552064</v>
      </c>
      <c r="I43" s="91" t="n">
        <f aca="false">(CGVS!$N$45/1000*TRÁNSITO!C39*$C$30*365)/1000000</f>
        <v>0.31795999687296</v>
      </c>
      <c r="J43" s="91" t="n">
        <f aca="false">(CGVS!$N$46/1000*TRÁNSITO!D39*$C$30*365)/1000000</f>
        <v>0.9360615055792</v>
      </c>
      <c r="K43" s="91" t="n">
        <f aca="false">(CGVS!$N$47/1000*TRÁNSITO!E39*$C$30*365)/1000000</f>
        <v>0.15434591330496</v>
      </c>
      <c r="L43" s="91" t="n">
        <f aca="false">(CGVS!$N$48/1000*TRÁNSITO!F39*$C$30*365)/1000000</f>
        <v>0.17133822992</v>
      </c>
      <c r="M43" s="92" t="n">
        <f aca="false">SUM(H43:L43)</f>
        <v>2.02879400088352</v>
      </c>
      <c r="N43" s="91" t="n">
        <f aca="false">B43-H43</f>
        <v>0.22009051270752</v>
      </c>
      <c r="O43" s="91" t="n">
        <f aca="false">C43-I43</f>
        <v>0.19230759265536</v>
      </c>
      <c r="P43" s="91" t="n">
        <f aca="false">D43-J43</f>
        <v>0.2429832749344</v>
      </c>
      <c r="Q43" s="91" t="n">
        <f aca="false">E43-K43</f>
        <v>0.14346188423424</v>
      </c>
      <c r="R43" s="91" t="n">
        <f aca="false">F43-L43</f>
        <v>0.0976389066224001</v>
      </c>
      <c r="S43" s="93" t="n">
        <f aca="false">G43-M43</f>
        <v>0.89648217115392</v>
      </c>
      <c r="T43" s="75"/>
      <c r="U43" s="75"/>
    </row>
    <row r="44" customFormat="false" ht="11.25" hidden="false" customHeight="false" outlineLevel="0" collapsed="false">
      <c r="A44" s="80" t="n">
        <v>1999</v>
      </c>
      <c r="B44" s="91" t="n">
        <f aca="false">(CGVS!$N$38/1000*TRÁNSITO!B40*$C$30*365)/1000000</f>
        <v>0.695946022630477</v>
      </c>
      <c r="C44" s="91" t="n">
        <f aca="false">(CGVS!$N$39/1000*TRÁNSITO!C40*$C$30*365)/1000000</f>
        <v>0.530678293109453</v>
      </c>
      <c r="D44" s="91" t="n">
        <f aca="false">(CGVS!$N$40/1000*TRÁNSITO!D40*$C$30*365)/1000000</f>
        <v>1.22620657173414</v>
      </c>
      <c r="E44" s="91" t="n">
        <f aca="false">(CGVS!$N$41/1000*TRÁNSITO!E40*$C$30*365)/1000000</f>
        <v>0.309720109440768</v>
      </c>
      <c r="F44" s="91" t="n">
        <f aca="false">(CGVS!$N$42/1000*TRÁNSITO!F40*$C$30*365)/1000000</f>
        <v>0.279736222004096</v>
      </c>
      <c r="G44" s="92" t="n">
        <f aca="false">SUM(B44:F44)</f>
        <v>3.04228721891894</v>
      </c>
      <c r="H44" s="91" t="n">
        <f aca="false">(CGVS!$N$44/1000*TRÁNSITO!B40*$C$30*365)/1000000</f>
        <v>0.467051889414656</v>
      </c>
      <c r="I44" s="91" t="n">
        <f aca="false">(CGVS!$N$45/1000*TRÁNSITO!C40*$C$30*365)/1000000</f>
        <v>0.330678396747878</v>
      </c>
      <c r="J44" s="91" t="n">
        <f aca="false">(CGVS!$N$46/1000*TRÁNSITO!D40*$C$30*365)/1000000</f>
        <v>0.973503965802368</v>
      </c>
      <c r="K44" s="91" t="n">
        <f aca="false">(CGVS!$N$47/1000*TRÁNSITO!E40*$C$30*365)/1000000</f>
        <v>0.160519749837158</v>
      </c>
      <c r="L44" s="91" t="n">
        <f aca="false">(CGVS!$N$48/1000*TRÁNSITO!F40*$C$30*365)/1000000</f>
        <v>0.1781917591168</v>
      </c>
      <c r="M44" s="92" t="n">
        <f aca="false">SUM(H44:L44)</f>
        <v>2.10994576091886</v>
      </c>
      <c r="N44" s="91" t="n">
        <f aca="false">B44-H44</f>
        <v>0.228894133215821</v>
      </c>
      <c r="O44" s="91" t="n">
        <f aca="false">C44-I44</f>
        <v>0.199999896361575</v>
      </c>
      <c r="P44" s="91" t="n">
        <f aca="false">D44-J44</f>
        <v>0.252702605931776</v>
      </c>
      <c r="Q44" s="91" t="n">
        <f aca="false">E44-K44</f>
        <v>0.14920035960361</v>
      </c>
      <c r="R44" s="91" t="n">
        <f aca="false">F44-L44</f>
        <v>0.101544462887296</v>
      </c>
      <c r="S44" s="93" t="n">
        <f aca="false">G44-M44</f>
        <v>0.932341458000077</v>
      </c>
      <c r="T44" s="75"/>
      <c r="U44" s="75"/>
    </row>
    <row r="45" customFormat="false" ht="11.25" hidden="false" customHeight="false" outlineLevel="0" collapsed="false">
      <c r="A45" s="80" t="n">
        <v>2000</v>
      </c>
      <c r="B45" s="91" t="n">
        <f aca="false">(CGVS!$N$38/1000*TRÁNSITO!B41*$C$30*365)/1000000</f>
        <v>0.723783863535696</v>
      </c>
      <c r="C45" s="91" t="n">
        <f aca="false">(CGVS!$N$39/1000*TRÁNSITO!C41*$C$30*365)/1000000</f>
        <v>0.551905424833831</v>
      </c>
      <c r="D45" s="91" t="n">
        <f aca="false">(CGVS!$N$40/1000*TRÁNSITO!D41*$C$30*365)/1000000</f>
        <v>1.27525483460351</v>
      </c>
      <c r="E45" s="91" t="n">
        <f aca="false">(CGVS!$N$41/1000*TRÁNSITO!E41*$C$30*365)/1000000</f>
        <v>0.322108913818399</v>
      </c>
      <c r="F45" s="91" t="n">
        <f aca="false">(CGVS!$N$42/1000*TRÁNSITO!F41*$C$30*365)/1000000</f>
        <v>0.29092567088426</v>
      </c>
      <c r="G45" s="92" t="n">
        <f aca="false">SUM(B45:F45)</f>
        <v>3.1639787076757</v>
      </c>
      <c r="H45" s="91" t="n">
        <f aca="false">(CGVS!$N$44/1000*TRÁNSITO!B41*$C$30*365)/1000000</f>
        <v>0.485733964991242</v>
      </c>
      <c r="I45" s="91" t="n">
        <f aca="false">(CGVS!$N$45/1000*TRÁNSITO!C41*$C$30*365)/1000000</f>
        <v>0.343905532617794</v>
      </c>
      <c r="J45" s="91" t="n">
        <f aca="false">(CGVS!$N$46/1000*TRÁNSITO!D41*$C$30*365)/1000000</f>
        <v>1.01244412443446</v>
      </c>
      <c r="K45" s="91" t="n">
        <f aca="false">(CGVS!$N$47/1000*TRÁNSITO!E41*$C$30*365)/1000000</f>
        <v>0.166940539830645</v>
      </c>
      <c r="L45" s="91" t="n">
        <f aca="false">(CGVS!$N$48/1000*TRÁNSITO!F41*$C$30*365)/1000000</f>
        <v>0.185319429481472</v>
      </c>
      <c r="M45" s="92" t="n">
        <f aca="false">SUM(H45:L45)</f>
        <v>2.19434359135562</v>
      </c>
      <c r="N45" s="91" t="n">
        <f aca="false">B45-H45</f>
        <v>0.238049898544454</v>
      </c>
      <c r="O45" s="91" t="n">
        <f aca="false">C45-I45</f>
        <v>0.207999892216037</v>
      </c>
      <c r="P45" s="91" t="n">
        <f aca="false">D45-J45</f>
        <v>0.262810710169047</v>
      </c>
      <c r="Q45" s="91" t="n">
        <f aca="false">E45-K45</f>
        <v>0.155168373987754</v>
      </c>
      <c r="R45" s="91" t="n">
        <f aca="false">F45-L45</f>
        <v>0.105606241402788</v>
      </c>
      <c r="S45" s="93" t="n">
        <f aca="false">G45-M45</f>
        <v>0.96963511632008</v>
      </c>
      <c r="T45" s="75"/>
      <c r="U45" s="75"/>
    </row>
    <row r="46" customFormat="false" ht="11.25" hidden="false" customHeight="false" outlineLevel="0" collapsed="false">
      <c r="A46" s="80" t="n">
        <v>2001</v>
      </c>
      <c r="B46" s="91" t="n">
        <f aca="false">(CGVS!$N$38/1000*TRÁNSITO!B42*$C$30*365)/1000000</f>
        <v>0.752735218077124</v>
      </c>
      <c r="C46" s="91" t="n">
        <f aca="false">(CGVS!$N$39/1000*TRÁNSITO!C42*$C$30*365)/1000000</f>
        <v>0.573981641827184</v>
      </c>
      <c r="D46" s="91" t="n">
        <f aca="false">(CGVS!$N$40/1000*TRÁNSITO!D42*$C$30*365)/1000000</f>
        <v>1.32626502798765</v>
      </c>
      <c r="E46" s="91" t="n">
        <f aca="false">(CGVS!$N$41/1000*TRÁNSITO!E42*$C$30*365)/1000000</f>
        <v>0.334993270371135</v>
      </c>
      <c r="F46" s="91" t="n">
        <f aca="false">(CGVS!$N$42/1000*TRÁNSITO!F42*$C$30*365)/1000000</f>
        <v>0.30256269771963</v>
      </c>
      <c r="G46" s="92" t="n">
        <f aca="false">SUM(B46:F46)</f>
        <v>3.29053785598272</v>
      </c>
      <c r="H46" s="91" t="n">
        <f aca="false">(CGVS!$N$44/1000*TRÁNSITO!B42*$C$30*365)/1000000</f>
        <v>0.505163323590892</v>
      </c>
      <c r="I46" s="91" t="n">
        <f aca="false">(CGVS!$N$45/1000*TRÁNSITO!C42*$C$30*365)/1000000</f>
        <v>0.357661753922505</v>
      </c>
      <c r="J46" s="91" t="n">
        <f aca="false">(CGVS!$N$46/1000*TRÁNSITO!D42*$C$30*365)/1000000</f>
        <v>1.05294188941184</v>
      </c>
      <c r="K46" s="91" t="n">
        <f aca="false">(CGVS!$N$47/1000*TRÁNSITO!E42*$C$30*365)/1000000</f>
        <v>0.173618161423871</v>
      </c>
      <c r="L46" s="91" t="n">
        <f aca="false">(CGVS!$N$48/1000*TRÁNSITO!F42*$C$30*365)/1000000</f>
        <v>0.192732206660731</v>
      </c>
      <c r="M46" s="92" t="n">
        <f aca="false">SUM(H46:L46)</f>
        <v>2.28211733500984</v>
      </c>
      <c r="N46" s="91" t="n">
        <f aca="false">B46-H46</f>
        <v>0.247571894486232</v>
      </c>
      <c r="O46" s="91" t="n">
        <f aca="false">C46-I46</f>
        <v>0.216319887904679</v>
      </c>
      <c r="P46" s="91" t="n">
        <f aca="false">D46-J46</f>
        <v>0.273323138575809</v>
      </c>
      <c r="Q46" s="91" t="n">
        <f aca="false">E46-K46</f>
        <v>0.161375108947264</v>
      </c>
      <c r="R46" s="91" t="n">
        <f aca="false">F46-L46</f>
        <v>0.109830491058899</v>
      </c>
      <c r="S46" s="93" t="n">
        <f aca="false">G46-M46</f>
        <v>1.00842052097288</v>
      </c>
      <c r="T46" s="75"/>
      <c r="U46" s="75"/>
    </row>
    <row r="47" customFormat="false" ht="11.25" hidden="false" customHeight="false" outlineLevel="0" collapsed="false">
      <c r="A47" s="80" t="n">
        <v>2002</v>
      </c>
      <c r="B47" s="91" t="n">
        <f aca="false">(CGVS!$N$38/1000*TRÁNSITO!B43*$C$30*365)/1000000</f>
        <v>0.782844626800209</v>
      </c>
      <c r="C47" s="91" t="n">
        <f aca="false">(CGVS!$N$39/1000*TRÁNSITO!C43*$C$30*365)/1000000</f>
        <v>0.596940907500272</v>
      </c>
      <c r="D47" s="91" t="n">
        <f aca="false">(CGVS!$N$40/1000*TRÁNSITO!D43*$C$30*365)/1000000</f>
        <v>1.37931562910716</v>
      </c>
      <c r="E47" s="91" t="n">
        <f aca="false">(CGVS!$N$41/1000*TRÁNSITO!E43*$C$30*365)/1000000</f>
        <v>0.34839300118598</v>
      </c>
      <c r="F47" s="91" t="n">
        <f aca="false">(CGVS!$N$42/1000*TRÁNSITO!F43*$C$30*365)/1000000</f>
        <v>0.314665205628416</v>
      </c>
      <c r="G47" s="92" t="n">
        <f aca="false">SUM(B47:F47)</f>
        <v>3.42215937022203</v>
      </c>
      <c r="H47" s="91" t="n">
        <f aca="false">(CGVS!$N$44/1000*TRÁNSITO!B43*$C$30*365)/1000000</f>
        <v>0.525369856534528</v>
      </c>
      <c r="I47" s="91" t="n">
        <f aca="false">(CGVS!$N$45/1000*TRÁNSITO!C43*$C$30*365)/1000000</f>
        <v>0.371968224079406</v>
      </c>
      <c r="J47" s="91" t="n">
        <f aca="false">(CGVS!$N$46/1000*TRÁNSITO!D43*$C$30*365)/1000000</f>
        <v>1.09505956498832</v>
      </c>
      <c r="K47" s="91" t="n">
        <f aca="false">(CGVS!$N$47/1000*TRÁNSITO!E43*$C$30*365)/1000000</f>
        <v>0.180562887880825</v>
      </c>
      <c r="L47" s="91" t="n">
        <f aca="false">(CGVS!$N$48/1000*TRÁNSITO!F43*$C$30*365)/1000000</f>
        <v>0.20044149492716</v>
      </c>
      <c r="M47" s="92" t="n">
        <f aca="false">SUM(H47:L47)</f>
        <v>2.37340202841023</v>
      </c>
      <c r="N47" s="91" t="n">
        <f aca="false">B47-H47</f>
        <v>0.257474770265681</v>
      </c>
      <c r="O47" s="91" t="n">
        <f aca="false">C47-I47</f>
        <v>0.224972683420866</v>
      </c>
      <c r="P47" s="91" t="n">
        <f aca="false">D47-J47</f>
        <v>0.284256064118841</v>
      </c>
      <c r="Q47" s="91" t="n">
        <f aca="false">E47-K47</f>
        <v>0.167830113305155</v>
      </c>
      <c r="R47" s="91" t="n">
        <f aca="false">F47-L47</f>
        <v>0.114223710701255</v>
      </c>
      <c r="S47" s="93" t="n">
        <f aca="false">G47-M47</f>
        <v>1.0487573418118</v>
      </c>
      <c r="T47" s="75"/>
      <c r="U47" s="75"/>
    </row>
    <row r="48" customFormat="false" ht="11.25" hidden="false" customHeight="false" outlineLevel="0" collapsed="false">
      <c r="A48" s="80" t="n">
        <v>2003</v>
      </c>
      <c r="B48" s="91" t="n">
        <f aca="false">(CGVS!$N$38/1000*TRÁNSITO!B44*$C$30*365)/1000000</f>
        <v>0.814158411872217</v>
      </c>
      <c r="C48" s="91" t="n">
        <f aca="false">(CGVS!$N$39/1000*TRÁNSITO!C44*$C$30*365)/1000000</f>
        <v>0.620818543800283</v>
      </c>
      <c r="D48" s="91" t="n">
        <f aca="false">(CGVS!$N$40/1000*TRÁNSITO!D44*$C$30*365)/1000000</f>
        <v>1.43448825427144</v>
      </c>
      <c r="E48" s="91" t="n">
        <f aca="false">(CGVS!$N$41/1000*TRÁNSITO!E44*$C$30*365)/1000000</f>
        <v>0.362328721233419</v>
      </c>
      <c r="F48" s="91" t="n">
        <f aca="false">(CGVS!$N$42/1000*TRÁNSITO!F44*$C$30*365)/1000000</f>
        <v>0.327251813853552</v>
      </c>
      <c r="G48" s="92" t="n">
        <f aca="false">SUM(B48:F48)</f>
        <v>3.55904574503091</v>
      </c>
      <c r="H48" s="91" t="n">
        <f aca="false">(CGVS!$N$44/1000*TRÁNSITO!B44*$C$30*365)/1000000</f>
        <v>0.546384650795909</v>
      </c>
      <c r="I48" s="91" t="n">
        <f aca="false">(CGVS!$N$45/1000*TRÁNSITO!C44*$C$30*365)/1000000</f>
        <v>0.386846953042582</v>
      </c>
      <c r="J48" s="91" t="n">
        <f aca="false">(CGVS!$N$46/1000*TRÁNSITO!D44*$C$30*365)/1000000</f>
        <v>1.13886194758785</v>
      </c>
      <c r="K48" s="91" t="n">
        <f aca="false">(CGVS!$N$47/1000*TRÁNSITO!E44*$C$30*365)/1000000</f>
        <v>0.187785403396058</v>
      </c>
      <c r="L48" s="91" t="n">
        <f aca="false">(CGVS!$N$48/1000*TRÁNSITO!F44*$C$30*365)/1000000</f>
        <v>0.208459154724247</v>
      </c>
      <c r="M48" s="92" t="n">
        <f aca="false">SUM(H48:L48)</f>
        <v>2.46833810954664</v>
      </c>
      <c r="N48" s="91" t="n">
        <f aca="false">B48-H48</f>
        <v>0.267773761076308</v>
      </c>
      <c r="O48" s="91" t="n">
        <f aca="false">C48-I48</f>
        <v>0.233971590757701</v>
      </c>
      <c r="P48" s="91" t="n">
        <f aca="false">D48-J48</f>
        <v>0.295626306683595</v>
      </c>
      <c r="Q48" s="91" t="n">
        <f aca="false">E48-K48</f>
        <v>0.174543317837361</v>
      </c>
      <c r="R48" s="91" t="n">
        <f aca="false">F48-L48</f>
        <v>0.118792659129306</v>
      </c>
      <c r="S48" s="93" t="n">
        <f aca="false">G48-M48</f>
        <v>1.09070763548427</v>
      </c>
      <c r="T48" s="75"/>
      <c r="U48" s="75"/>
    </row>
    <row r="49" customFormat="false" ht="11.25" hidden="false" customHeight="false" outlineLevel="0" collapsed="false">
      <c r="A49" s="80" t="n">
        <v>2004</v>
      </c>
      <c r="B49" s="91" t="n">
        <f aca="false">(CGVS!$N$38/1000*TRÁNSITO!B45*$C$30*365)/1000000</f>
        <v>0.846724748347106</v>
      </c>
      <c r="C49" s="91" t="n">
        <f aca="false">(CGVS!$N$39/1000*TRÁNSITO!C45*$C$30*365)/1000000</f>
        <v>0.645651285552294</v>
      </c>
      <c r="D49" s="91" t="n">
        <f aca="false">(CGVS!$N$40/1000*TRÁNSITO!D45*$C$30*365)/1000000</f>
        <v>1.4918677844423</v>
      </c>
      <c r="E49" s="91" t="n">
        <f aca="false">(CGVS!$N$41/1000*TRÁNSITO!E45*$C$30*365)/1000000</f>
        <v>0.376821870082756</v>
      </c>
      <c r="F49" s="91" t="n">
        <f aca="false">(CGVS!$N$42/1000*TRÁNSITO!F45*$C$30*365)/1000000</f>
        <v>0.340341886407694</v>
      </c>
      <c r="G49" s="92" t="n">
        <f aca="false">SUM(B49:F49)</f>
        <v>3.70140757483215</v>
      </c>
      <c r="H49" s="91" t="n">
        <f aca="false">(CGVS!$N$44/1000*TRÁNSITO!B45*$C$30*365)/1000000</f>
        <v>0.568240036827745</v>
      </c>
      <c r="I49" s="91" t="n">
        <f aca="false">(CGVS!$N$45/1000*TRÁNSITO!C45*$C$30*365)/1000000</f>
        <v>0.402320831164285</v>
      </c>
      <c r="J49" s="91" t="n">
        <f aca="false">(CGVS!$N$46/1000*TRÁNSITO!D45*$C$30*365)/1000000</f>
        <v>1.18441642549136</v>
      </c>
      <c r="K49" s="91" t="n">
        <f aca="false">(CGVS!$N$47/1000*TRÁNSITO!E45*$C$30*365)/1000000</f>
        <v>0.195296819531901</v>
      </c>
      <c r="L49" s="91" t="n">
        <f aca="false">(CGVS!$N$48/1000*TRÁNSITO!F45*$C$30*365)/1000000</f>
        <v>0.216797520913216</v>
      </c>
      <c r="M49" s="92" t="n">
        <f aca="false">SUM(H49:L49)</f>
        <v>2.56707163392851</v>
      </c>
      <c r="N49" s="91" t="n">
        <f aca="false">B49-H49</f>
        <v>0.278484711519361</v>
      </c>
      <c r="O49" s="91" t="n">
        <f aca="false">C49-I49</f>
        <v>0.243330454388009</v>
      </c>
      <c r="P49" s="91" t="n">
        <f aca="false">D49-J49</f>
        <v>0.307451358950939</v>
      </c>
      <c r="Q49" s="91" t="n">
        <f aca="false">E49-K49</f>
        <v>0.181525050550855</v>
      </c>
      <c r="R49" s="91" t="n">
        <f aca="false">F49-L49</f>
        <v>0.123544365494478</v>
      </c>
      <c r="S49" s="93" t="n">
        <f aca="false">G49-M49</f>
        <v>1.13433594090364</v>
      </c>
      <c r="T49" s="75"/>
      <c r="U49" s="75"/>
    </row>
    <row r="50" customFormat="false" ht="11.25" hidden="false" customHeight="false" outlineLevel="0" collapsed="false">
      <c r="A50" s="80" t="n">
        <v>2005</v>
      </c>
      <c r="B50" s="91" t="n">
        <f aca="false">(CGVS!$N$38/1000*TRÁNSITO!B46*$C$30*365)/1000000</f>
        <v>0.88059373828099</v>
      </c>
      <c r="C50" s="91" t="n">
        <f aca="false">(CGVS!$N$39/1000*TRÁNSITO!C46*$C$30*365)/1000000</f>
        <v>0.671477336974386</v>
      </c>
      <c r="D50" s="91" t="n">
        <f aca="false">(CGVS!$N$40/1000*TRÁNSITO!D46*$C$30*365)/1000000</f>
        <v>1.55154249581999</v>
      </c>
      <c r="E50" s="91" t="n">
        <f aca="false">(CGVS!$N$41/1000*TRÁNSITO!E46*$C$30*365)/1000000</f>
        <v>0.391894744886066</v>
      </c>
      <c r="F50" s="91" t="n">
        <f aca="false">(CGVS!$N$42/1000*TRÁNSITO!F46*$C$30*365)/1000000</f>
        <v>0.353955561864002</v>
      </c>
      <c r="G50" s="92" t="n">
        <f aca="false">SUM(B50:F50)</f>
        <v>3.84946387782544</v>
      </c>
      <c r="H50" s="91" t="n">
        <f aca="false">(CGVS!$N$44/1000*TRÁNSITO!B46*$C$30*365)/1000000</f>
        <v>0.590969638300855</v>
      </c>
      <c r="I50" s="91" t="n">
        <f aca="false">(CGVS!$N$45/1000*TRÁNSITO!C46*$C$30*365)/1000000</f>
        <v>0.418413664410857</v>
      </c>
      <c r="J50" s="91" t="n">
        <f aca="false">(CGVS!$N$46/1000*TRÁNSITO!D46*$C$30*365)/1000000</f>
        <v>1.23179308251102</v>
      </c>
      <c r="K50" s="91" t="n">
        <f aca="false">(CGVS!$N$47/1000*TRÁNSITO!E46*$C$30*365)/1000000</f>
        <v>0.203108692313177</v>
      </c>
      <c r="L50" s="91" t="n">
        <f aca="false">(CGVS!$N$48/1000*TRÁNSITO!F46*$C$30*365)/1000000</f>
        <v>0.225469421749745</v>
      </c>
      <c r="M50" s="92" t="n">
        <f aca="false">SUM(H50:L50)</f>
        <v>2.66975449928565</v>
      </c>
      <c r="N50" s="91" t="n">
        <f aca="false">B50-H50</f>
        <v>0.289624099980135</v>
      </c>
      <c r="O50" s="91" t="n">
        <f aca="false">C50-I50</f>
        <v>0.253063672563529</v>
      </c>
      <c r="P50" s="91" t="n">
        <f aca="false">D50-J50</f>
        <v>0.319749413308976</v>
      </c>
      <c r="Q50" s="91" t="n">
        <f aca="false">E50-K50</f>
        <v>0.18878605257289</v>
      </c>
      <c r="R50" s="91" t="n">
        <f aca="false">F50-L50</f>
        <v>0.128486140114257</v>
      </c>
      <c r="S50" s="93" t="n">
        <f aca="false">G50-M50</f>
        <v>1.17970937853979</v>
      </c>
      <c r="T50" s="75"/>
      <c r="U50" s="75"/>
    </row>
    <row r="51" customFormat="false" ht="11.25" hidden="false" customHeight="false" outlineLevel="0" collapsed="false">
      <c r="A51" s="80" t="n">
        <v>2006</v>
      </c>
      <c r="B51" s="91" t="n">
        <f aca="false">(CGVS!$N$38/1000*TRÁNSITO!B47*$C$30*365)/1000000</f>
        <v>0.91581748781223</v>
      </c>
      <c r="C51" s="91" t="n">
        <f aca="false">(CGVS!$N$39/1000*TRÁNSITO!C47*$C$30*365)/1000000</f>
        <v>0.698336430453361</v>
      </c>
      <c r="D51" s="91" t="n">
        <f aca="false">(CGVS!$N$40/1000*TRÁNSITO!D47*$C$30*365)/1000000</f>
        <v>1.61360419565279</v>
      </c>
      <c r="E51" s="91" t="n">
        <f aca="false">(CGVS!$N$41/1000*TRÁNSITO!E47*$C$30*365)/1000000</f>
        <v>0.407570534681509</v>
      </c>
      <c r="F51" s="91" t="n">
        <f aca="false">(CGVS!$N$42/1000*TRÁNSITO!F47*$C$30*365)/1000000</f>
        <v>0.368113784338562</v>
      </c>
      <c r="G51" s="92" t="n">
        <f aca="false">SUM(B51:F51)</f>
        <v>4.00344243293846</v>
      </c>
      <c r="H51" s="91" t="n">
        <f aca="false">(CGVS!$N$44/1000*TRÁNSITO!B47*$C$30*365)/1000000</f>
        <v>0.614608423832889</v>
      </c>
      <c r="I51" s="91" t="n">
        <f aca="false">(CGVS!$N$45/1000*TRÁNSITO!C47*$C$30*365)/1000000</f>
        <v>0.435150210987291</v>
      </c>
      <c r="J51" s="91" t="n">
        <f aca="false">(CGVS!$N$46/1000*TRÁNSITO!D47*$C$30*365)/1000000</f>
        <v>1.28106480581146</v>
      </c>
      <c r="K51" s="91" t="n">
        <f aca="false">(CGVS!$N$47/1000*TRÁNSITO!E47*$C$30*365)/1000000</f>
        <v>0.211233040005704</v>
      </c>
      <c r="L51" s="91" t="n">
        <f aca="false">(CGVS!$N$48/1000*TRÁNSITO!F47*$C$30*365)/1000000</f>
        <v>0.234488198619735</v>
      </c>
      <c r="M51" s="92" t="n">
        <f aca="false">SUM(H51:L51)</f>
        <v>2.77654467925708</v>
      </c>
      <c r="N51" s="91" t="n">
        <f aca="false">B51-H51</f>
        <v>0.301209063979341</v>
      </c>
      <c r="O51" s="91" t="n">
        <f aca="false">C51-I51</f>
        <v>0.26318621946607</v>
      </c>
      <c r="P51" s="91" t="n">
        <f aca="false">D51-J51</f>
        <v>0.332539389841335</v>
      </c>
      <c r="Q51" s="91" t="n">
        <f aca="false">E51-K51</f>
        <v>0.196337494675805</v>
      </c>
      <c r="R51" s="91" t="n">
        <f aca="false">F51-L51</f>
        <v>0.133625585718827</v>
      </c>
      <c r="S51" s="93" t="n">
        <f aca="false">G51-M51</f>
        <v>1.22689775368138</v>
      </c>
      <c r="T51" s="75"/>
      <c r="U51" s="75"/>
    </row>
    <row r="52" customFormat="false" ht="11.25" hidden="false" customHeight="false" outlineLevel="0" collapsed="false">
      <c r="A52" s="80" t="n">
        <v>2007</v>
      </c>
      <c r="B52" s="91" t="n">
        <f aca="false">(CGVS!$N$38/1000*TRÁNSITO!B48*$C$30*365)/1000000</f>
        <v>0.952450187324719</v>
      </c>
      <c r="C52" s="91" t="n">
        <f aca="false">(CGVS!$N$39/1000*TRÁNSITO!C48*$C$30*365)/1000000</f>
        <v>0.726269887671496</v>
      </c>
      <c r="D52" s="91" t="n">
        <f aca="false">(CGVS!$N$40/1000*TRÁNSITO!D48*$C$30*365)/1000000</f>
        <v>1.6781483634789</v>
      </c>
      <c r="E52" s="91" t="n">
        <f aca="false">(CGVS!$N$41/1000*TRÁNSITO!E48*$C$30*365)/1000000</f>
        <v>0.423873356068769</v>
      </c>
      <c r="F52" s="91" t="n">
        <f aca="false">(CGVS!$N$42/1000*TRÁNSITO!F48*$C$30*365)/1000000</f>
        <v>0.382838335712105</v>
      </c>
      <c r="G52" s="92" t="n">
        <f aca="false">SUM(B52:F52)</f>
        <v>4.16358013025599</v>
      </c>
      <c r="H52" s="91" t="n">
        <f aca="false">(CGVS!$N$44/1000*TRÁNSITO!B48*$C$30*365)/1000000</f>
        <v>0.639192760786205</v>
      </c>
      <c r="I52" s="91" t="n">
        <f aca="false">(CGVS!$N$45/1000*TRÁNSITO!C48*$C$30*365)/1000000</f>
        <v>0.452556219426782</v>
      </c>
      <c r="J52" s="91" t="n">
        <f aca="false">(CGVS!$N$46/1000*TRÁNSITO!D48*$C$30*365)/1000000</f>
        <v>1.33230739804392</v>
      </c>
      <c r="K52" s="91" t="n">
        <f aca="false">(CGVS!$N$47/1000*TRÁNSITO!E48*$C$30*365)/1000000</f>
        <v>0.219682361605932</v>
      </c>
      <c r="L52" s="91" t="n">
        <f aca="false">(CGVS!$N$48/1000*TRÁNSITO!F48*$C$30*365)/1000000</f>
        <v>0.243867726564524</v>
      </c>
      <c r="M52" s="92" t="n">
        <f aca="false">SUM(H52:L52)</f>
        <v>2.88760646642736</v>
      </c>
      <c r="N52" s="91" t="n">
        <f aca="false">B52-H52</f>
        <v>0.313257426538514</v>
      </c>
      <c r="O52" s="91" t="n">
        <f aca="false">C52-I52</f>
        <v>0.273713668244713</v>
      </c>
      <c r="P52" s="91" t="n">
        <f aca="false">D52-J52</f>
        <v>0.345840965434989</v>
      </c>
      <c r="Q52" s="91" t="n">
        <f aca="false">E52-K52</f>
        <v>0.204190994462837</v>
      </c>
      <c r="R52" s="91" t="n">
        <f aca="false">F52-L52</f>
        <v>0.13897060914758</v>
      </c>
      <c r="S52" s="93" t="n">
        <f aca="false">G52-M52</f>
        <v>1.27597366382863</v>
      </c>
      <c r="T52" s="75"/>
      <c r="U52" s="75"/>
    </row>
    <row r="53" customFormat="false" ht="11.25" hidden="false" customHeight="false" outlineLevel="0" collapsed="false">
      <c r="A53" s="80" t="n">
        <v>2008</v>
      </c>
      <c r="B53" s="91" t="n">
        <f aca="false">(CGVS!$N$38/1000*TRÁNSITO!B49*$C$30*365)/1000000</f>
        <v>0.990548194817708</v>
      </c>
      <c r="C53" s="91" t="n">
        <f aca="false">(CGVS!$N$39/1000*TRÁNSITO!C49*$C$30*365)/1000000</f>
        <v>0.755320683178355</v>
      </c>
      <c r="D53" s="91" t="n">
        <f aca="false">(CGVS!$N$40/1000*TRÁNSITO!D49*$C$30*365)/1000000</f>
        <v>1.74527429801806</v>
      </c>
      <c r="E53" s="91" t="n">
        <f aca="false">(CGVS!$N$41/1000*TRÁNSITO!E49*$C$30*365)/1000000</f>
        <v>0.44082829031152</v>
      </c>
      <c r="F53" s="91" t="n">
        <f aca="false">(CGVS!$N$42/1000*TRÁNSITO!F49*$C$30*365)/1000000</f>
        <v>0.398151869140589</v>
      </c>
      <c r="G53" s="92" t="n">
        <f aca="false">SUM(B53:F53)</f>
        <v>4.33012333546623</v>
      </c>
      <c r="H53" s="91" t="n">
        <f aca="false">(CGVS!$N$44/1000*TRÁNSITO!B49*$C$30*365)/1000000</f>
        <v>0.664760471217653</v>
      </c>
      <c r="I53" s="91" t="n">
        <f aca="false">(CGVS!$N$45/1000*TRÁNSITO!C49*$C$30*365)/1000000</f>
        <v>0.470658468203854</v>
      </c>
      <c r="J53" s="91" t="n">
        <f aca="false">(CGVS!$N$46/1000*TRÁNSITO!D49*$C$30*365)/1000000</f>
        <v>1.38559969396567</v>
      </c>
      <c r="K53" s="91" t="n">
        <f aca="false">(CGVS!$N$47/1000*TRÁNSITO!E49*$C$30*365)/1000000</f>
        <v>0.228469656070169</v>
      </c>
      <c r="L53" s="91" t="n">
        <f aca="false">(CGVS!$N$48/1000*TRÁNSITO!F49*$C$30*365)/1000000</f>
        <v>0.253622435627105</v>
      </c>
      <c r="M53" s="92" t="n">
        <f aca="false">SUM(H53:L53)</f>
        <v>3.00311072508445</v>
      </c>
      <c r="N53" s="91" t="n">
        <f aca="false">B53-H53</f>
        <v>0.325787723600055</v>
      </c>
      <c r="O53" s="91" t="n">
        <f aca="false">C53-I53</f>
        <v>0.284662214974502</v>
      </c>
      <c r="P53" s="91" t="n">
        <f aca="false">D53-J53</f>
        <v>0.359674604052389</v>
      </c>
      <c r="Q53" s="91" t="n">
        <f aca="false">E53-K53</f>
        <v>0.212358634241351</v>
      </c>
      <c r="R53" s="91" t="n">
        <f aca="false">F53-L53</f>
        <v>0.144529433513484</v>
      </c>
      <c r="S53" s="93" t="n">
        <f aca="false">G53-M53</f>
        <v>1.32701261038178</v>
      </c>
      <c r="T53" s="75"/>
      <c r="U53" s="75"/>
    </row>
    <row r="54" customFormat="false" ht="11.25" hidden="false" customHeight="false" outlineLevel="0" collapsed="false">
      <c r="A54" s="80" t="n">
        <v>2009</v>
      </c>
      <c r="B54" s="91" t="n">
        <f aca="false">(CGVS!$N$38/1000*TRÁNSITO!B50*$C$30*365)/1000000</f>
        <v>1.03017012261042</v>
      </c>
      <c r="C54" s="91" t="n">
        <f aca="false">(CGVS!$N$39/1000*TRÁNSITO!C50*$C$30*365)/1000000</f>
        <v>0.78553351050549</v>
      </c>
      <c r="D54" s="91" t="n">
        <f aca="false">(CGVS!$N$40/1000*TRÁNSITO!D50*$C$30*365)/1000000</f>
        <v>1.81508526993878</v>
      </c>
      <c r="E54" s="91" t="n">
        <f aca="false">(CGVS!$N$41/1000*TRÁNSITO!E50*$C$30*365)/1000000</f>
        <v>0.458461421923981</v>
      </c>
      <c r="F54" s="91" t="n">
        <f aca="false">(CGVS!$N$42/1000*TRÁNSITO!F50*$C$30*365)/1000000</f>
        <v>0.414077943906212</v>
      </c>
      <c r="G54" s="92" t="n">
        <f aca="false">SUM(B54:F54)</f>
        <v>4.50332826888488</v>
      </c>
      <c r="H54" s="91" t="n">
        <f aca="false">(CGVS!$N$44/1000*TRÁNSITO!B50*$C$30*365)/1000000</f>
        <v>0.691350890066359</v>
      </c>
      <c r="I54" s="91" t="n">
        <f aca="false">(CGVS!$N$45/1000*TRÁNSITO!C50*$C$30*365)/1000000</f>
        <v>0.489484806932008</v>
      </c>
      <c r="J54" s="91" t="n">
        <f aca="false">(CGVS!$N$46/1000*TRÁNSITO!D50*$C$30*365)/1000000</f>
        <v>1.4410236817243</v>
      </c>
      <c r="K54" s="91" t="n">
        <f aca="false">(CGVS!$N$47/1000*TRÁNSITO!E50*$C$30*365)/1000000</f>
        <v>0.237608442312976</v>
      </c>
      <c r="L54" s="91" t="n">
        <f aca="false">(CGVS!$N$48/1000*TRÁNSITO!F50*$C$30*365)/1000000</f>
        <v>0.26376733305219</v>
      </c>
      <c r="M54" s="92" t="n">
        <f aca="false">SUM(H54:L54)</f>
        <v>3.12323515408783</v>
      </c>
      <c r="N54" s="91" t="n">
        <f aca="false">B54-H54</f>
        <v>0.338819232544057</v>
      </c>
      <c r="O54" s="91" t="n">
        <f aca="false">C54-I54</f>
        <v>0.296048703573482</v>
      </c>
      <c r="P54" s="91" t="n">
        <f aca="false">D54-J54</f>
        <v>0.374061588214484</v>
      </c>
      <c r="Q54" s="91" t="n">
        <f aca="false">E54-K54</f>
        <v>0.220852979611005</v>
      </c>
      <c r="R54" s="91" t="n">
        <f aca="false">F54-L54</f>
        <v>0.150310610854023</v>
      </c>
      <c r="S54" s="93" t="n">
        <f aca="false">G54-M54</f>
        <v>1.38009311479705</v>
      </c>
      <c r="T54" s="75"/>
      <c r="U54" s="75"/>
    </row>
    <row r="55" customFormat="false" ht="11.25" hidden="false" customHeight="false" outlineLevel="0" collapsed="false">
      <c r="A55" s="80" t="n">
        <v>2010</v>
      </c>
      <c r="B55" s="91" t="n">
        <f aca="false">(CGVS!$N$38/1000*TRÁNSITO!B51*$C$30*365)/1000000</f>
        <v>1.07137692751483</v>
      </c>
      <c r="C55" s="91" t="n">
        <f aca="false">(CGVS!$N$39/1000*TRÁNSITO!C51*$C$30*365)/1000000</f>
        <v>0.816954850925709</v>
      </c>
      <c r="D55" s="91" t="n">
        <f aca="false">(CGVS!$N$40/1000*TRÁNSITO!D51*$C$30*365)/1000000</f>
        <v>1.88768868073633</v>
      </c>
      <c r="E55" s="91" t="n">
        <f aca="false">(CGVS!$N$41/1000*TRÁNSITO!E51*$C$30*365)/1000000</f>
        <v>0.47679987880094</v>
      </c>
      <c r="F55" s="91" t="n">
        <f aca="false">(CGVS!$N$42/1000*TRÁNSITO!F51*$C$30*365)/1000000</f>
        <v>0.430641061662461</v>
      </c>
      <c r="G55" s="92" t="n">
        <f aca="false">SUM(B55:F55)</f>
        <v>4.68346139964028</v>
      </c>
      <c r="H55" s="91" t="n">
        <f aca="false">(CGVS!$N$44/1000*TRÁNSITO!B51*$C$30*365)/1000000</f>
        <v>0.719004925669013</v>
      </c>
      <c r="I55" s="91" t="n">
        <f aca="false">(CGVS!$N$45/1000*TRÁNSITO!C51*$C$30*365)/1000000</f>
        <v>0.509064199209288</v>
      </c>
      <c r="J55" s="91" t="n">
        <f aca="false">(CGVS!$N$46/1000*TRÁNSITO!D51*$C$30*365)/1000000</f>
        <v>1.49866462899327</v>
      </c>
      <c r="K55" s="91" t="n">
        <f aca="false">(CGVS!$N$47/1000*TRÁNSITO!E51*$C$30*365)/1000000</f>
        <v>0.247112780005495</v>
      </c>
      <c r="L55" s="91" t="n">
        <f aca="false">(CGVS!$N$48/1000*TRÁNSITO!F51*$C$30*365)/1000000</f>
        <v>0.274318026374277</v>
      </c>
      <c r="M55" s="92" t="n">
        <f aca="false">SUM(H55:L55)</f>
        <v>3.24816456025135</v>
      </c>
      <c r="N55" s="91" t="n">
        <f aca="false">B55-H55</f>
        <v>0.352372001845819</v>
      </c>
      <c r="O55" s="91" t="n">
        <f aca="false">C55-I55</f>
        <v>0.307890651716421</v>
      </c>
      <c r="P55" s="91" t="n">
        <f aca="false">D55-J55</f>
        <v>0.389024051743063</v>
      </c>
      <c r="Q55" s="91" t="n">
        <f aca="false">E55-K55</f>
        <v>0.229687098795445</v>
      </c>
      <c r="R55" s="91" t="n">
        <f aca="false">F55-L55</f>
        <v>0.156323035288184</v>
      </c>
      <c r="S55" s="93" t="n">
        <f aca="false">G55-M55</f>
        <v>1.43529683938893</v>
      </c>
      <c r="T55" s="75"/>
      <c r="U55" s="75"/>
    </row>
    <row r="56" customFormat="false" ht="11.25" hidden="false" customHeight="false" outlineLevel="0" collapsed="false">
      <c r="A56" s="80" t="n">
        <v>2011</v>
      </c>
      <c r="B56" s="91" t="n">
        <f aca="false">(CGVS!$N$38/1000*TRÁNSITO!B52*$C$30*365)/1000000</f>
        <v>1.11423200461543</v>
      </c>
      <c r="C56" s="91" t="n">
        <f aca="false">(CGVS!$N$39/1000*TRÁNSITO!C52*$C$30*365)/1000000</f>
        <v>0.849633044962738</v>
      </c>
      <c r="D56" s="91" t="n">
        <f aca="false">(CGVS!$N$40/1000*TRÁNSITO!D52*$C$30*365)/1000000</f>
        <v>1.96319622796579</v>
      </c>
      <c r="E56" s="91" t="n">
        <f aca="false">(CGVS!$N$41/1000*TRÁNSITO!E52*$C$30*365)/1000000</f>
        <v>0.495871873952978</v>
      </c>
      <c r="F56" s="91" t="n">
        <f aca="false">(CGVS!$N$42/1000*TRÁNSITO!F52*$C$30*365)/1000000</f>
        <v>0.447866704128959</v>
      </c>
      <c r="G56" s="92" t="n">
        <f aca="false">SUM(B56:F56)</f>
        <v>4.87079985562589</v>
      </c>
      <c r="H56" s="91" t="n">
        <f aca="false">(CGVS!$N$44/1000*TRÁNSITO!B52*$C$30*365)/1000000</f>
        <v>0.747765122695774</v>
      </c>
      <c r="I56" s="91" t="n">
        <f aca="false">(CGVS!$N$45/1000*TRÁNSITO!C52*$C$30*365)/1000000</f>
        <v>0.52942676717766</v>
      </c>
      <c r="J56" s="91" t="n">
        <f aca="false">(CGVS!$N$46/1000*TRÁNSITO!D52*$C$30*365)/1000000</f>
        <v>1.558611214153</v>
      </c>
      <c r="K56" s="91" t="n">
        <f aca="false">(CGVS!$N$47/1000*TRÁNSITO!E52*$C$30*365)/1000000</f>
        <v>0.256997291205715</v>
      </c>
      <c r="L56" s="91" t="n">
        <f aca="false">(CGVS!$N$48/1000*TRÁNSITO!F52*$C$30*365)/1000000</f>
        <v>0.285290747429248</v>
      </c>
      <c r="M56" s="92" t="n">
        <f aca="false">SUM(H56:L56)</f>
        <v>3.3780911426614</v>
      </c>
      <c r="N56" s="91" t="n">
        <f aca="false">B56-H56</f>
        <v>0.366466881919652</v>
      </c>
      <c r="O56" s="91" t="n">
        <f aca="false">C56-I56</f>
        <v>0.320206277785078</v>
      </c>
      <c r="P56" s="91" t="n">
        <f aca="false">D56-J56</f>
        <v>0.404585013812786</v>
      </c>
      <c r="Q56" s="91" t="n">
        <f aca="false">E56-K56</f>
        <v>0.238874582747263</v>
      </c>
      <c r="R56" s="91" t="n">
        <f aca="false">F56-L56</f>
        <v>0.162575956699711</v>
      </c>
      <c r="S56" s="93" t="n">
        <f aca="false">G56-M56</f>
        <v>1.49270871296449</v>
      </c>
      <c r="T56" s="75"/>
      <c r="U56" s="75"/>
    </row>
    <row r="57" customFormat="false" ht="11.25" hidden="false" customHeight="false" outlineLevel="0" collapsed="false">
      <c r="A57" s="80" t="n">
        <v>2012</v>
      </c>
      <c r="B57" s="91" t="n">
        <f aca="false">(CGVS!$N$38/1000*TRÁNSITO!B53*$C$30*365)/1000000</f>
        <v>1.15880128480004</v>
      </c>
      <c r="C57" s="91" t="n">
        <f aca="false">(CGVS!$N$39/1000*TRÁNSITO!C53*$C$30*365)/1000000</f>
        <v>0.883618366761247</v>
      </c>
      <c r="D57" s="91" t="n">
        <f aca="false">(CGVS!$N$40/1000*TRÁNSITO!D53*$C$30*365)/1000000</f>
        <v>2.04172407708442</v>
      </c>
      <c r="E57" s="91" t="n">
        <f aca="false">(CGVS!$N$41/1000*TRÁNSITO!E53*$C$30*365)/1000000</f>
        <v>0.515706748911097</v>
      </c>
      <c r="F57" s="91" t="n">
        <f aca="false">(CGVS!$N$42/1000*TRÁNSITO!F53*$C$30*365)/1000000</f>
        <v>0.465781372294118</v>
      </c>
      <c r="G57" s="92" t="n">
        <f aca="false">SUM(B57:F57)</f>
        <v>5.06563184985092</v>
      </c>
      <c r="H57" s="91" t="n">
        <f aca="false">(CGVS!$N$44/1000*TRÁNSITO!B53*$C$30*365)/1000000</f>
        <v>0.777675727603605</v>
      </c>
      <c r="I57" s="91" t="n">
        <f aca="false">(CGVS!$N$45/1000*TRÁNSITO!C53*$C$30*365)/1000000</f>
        <v>0.550603837864766</v>
      </c>
      <c r="J57" s="91" t="n">
        <f aca="false">(CGVS!$N$46/1000*TRÁNSITO!D53*$C$30*365)/1000000</f>
        <v>1.62095566271912</v>
      </c>
      <c r="K57" s="91" t="n">
        <f aca="false">(CGVS!$N$47/1000*TRÁNSITO!E53*$C$30*365)/1000000</f>
        <v>0.267277182853944</v>
      </c>
      <c r="L57" s="91" t="n">
        <f aca="false">(CGVS!$N$48/1000*TRÁNSITO!F53*$C$30*365)/1000000</f>
        <v>0.296702377326418</v>
      </c>
      <c r="M57" s="92" t="n">
        <f aca="false">SUM(H57:L57)</f>
        <v>3.51321478836786</v>
      </c>
      <c r="N57" s="91" t="n">
        <f aca="false">B57-H57</f>
        <v>0.381125557196438</v>
      </c>
      <c r="O57" s="91" t="n">
        <f aca="false">C57-I57</f>
        <v>0.333014528896481</v>
      </c>
      <c r="P57" s="91" t="n">
        <f aca="false">D57-J57</f>
        <v>0.420768414365297</v>
      </c>
      <c r="Q57" s="91" t="n">
        <f aca="false">E57-K57</f>
        <v>0.248429566057154</v>
      </c>
      <c r="R57" s="91" t="n">
        <f aca="false">F57-L57</f>
        <v>0.1690789949677</v>
      </c>
      <c r="S57" s="93" t="n">
        <f aca="false">G57-M57</f>
        <v>1.55241706148307</v>
      </c>
      <c r="T57" s="75"/>
      <c r="U57" s="75"/>
    </row>
    <row r="58" customFormat="false" ht="11.25" hidden="false" customHeight="false" outlineLevel="0" collapsed="false">
      <c r="A58" s="80" t="n">
        <v>2013</v>
      </c>
      <c r="B58" s="91" t="n">
        <f aca="false">(CGVS!$N$38/1000*TRÁNSITO!B54*$C$30*365)/1000000</f>
        <v>1.20515333619204</v>
      </c>
      <c r="C58" s="91" t="n">
        <f aca="false">(CGVS!$N$39/1000*TRÁNSITO!C54*$C$30*365)/1000000</f>
        <v>0.918963101431697</v>
      </c>
      <c r="D58" s="91" t="n">
        <f aca="false">(CGVS!$N$40/1000*TRÁNSITO!D54*$C$30*365)/1000000</f>
        <v>2.1233930401678</v>
      </c>
      <c r="E58" s="91" t="n">
        <f aca="false">(CGVS!$N$41/1000*TRÁNSITO!E54*$C$30*365)/1000000</f>
        <v>0.536335018867541</v>
      </c>
      <c r="F58" s="91" t="n">
        <f aca="false">(CGVS!$N$42/1000*TRÁNSITO!F54*$C$30*365)/1000000</f>
        <v>0.484412627185882</v>
      </c>
      <c r="G58" s="92" t="n">
        <f aca="false">SUM(B58:F58)</f>
        <v>5.26825712384496</v>
      </c>
      <c r="H58" s="91" t="n">
        <f aca="false">(CGVS!$N$44/1000*TRÁNSITO!B54*$C$30*365)/1000000</f>
        <v>0.808782756707749</v>
      </c>
      <c r="I58" s="91" t="n">
        <f aca="false">(CGVS!$N$45/1000*TRÁNSITO!C54*$C$30*365)/1000000</f>
        <v>0.572627991379357</v>
      </c>
      <c r="J58" s="91" t="n">
        <f aca="false">(CGVS!$N$46/1000*TRÁNSITO!D54*$C$30*365)/1000000</f>
        <v>1.68579388922789</v>
      </c>
      <c r="K58" s="91" t="n">
        <f aca="false">(CGVS!$N$47/1000*TRÁNSITO!E54*$C$30*365)/1000000</f>
        <v>0.277968270168101</v>
      </c>
      <c r="L58" s="91" t="n">
        <f aca="false">(CGVS!$N$48/1000*TRÁNSITO!F54*$C$30*365)/1000000</f>
        <v>0.308570472419475</v>
      </c>
      <c r="M58" s="92" t="n">
        <f aca="false">SUM(H58:L58)</f>
        <v>3.65374337990257</v>
      </c>
      <c r="N58" s="91" t="n">
        <f aca="false">B58-H58</f>
        <v>0.396370579484295</v>
      </c>
      <c r="O58" s="91" t="n">
        <f aca="false">C58-I58</f>
        <v>0.34633511005234</v>
      </c>
      <c r="P58" s="91" t="n">
        <f aca="false">D58-J58</f>
        <v>0.437599150939909</v>
      </c>
      <c r="Q58" s="91" t="n">
        <f aca="false">E58-K58</f>
        <v>0.25836674869944</v>
      </c>
      <c r="R58" s="91" t="n">
        <f aca="false">F58-L58</f>
        <v>0.175842154766408</v>
      </c>
      <c r="S58" s="93" t="n">
        <f aca="false">G58-M58</f>
        <v>1.61451374394239</v>
      </c>
      <c r="T58" s="75"/>
      <c r="U58" s="75"/>
    </row>
    <row r="59" customFormat="false" ht="11.25" hidden="false" customHeight="false" outlineLevel="0" collapsed="false">
      <c r="A59" s="80" t="n">
        <v>2014</v>
      </c>
      <c r="B59" s="91" t="n">
        <f aca="false">(CGVS!$N$38/1000*TRÁNSITO!B55*$C$30*365)/1000000</f>
        <v>1.25335946963973</v>
      </c>
      <c r="C59" s="91" t="n">
        <f aca="false">(CGVS!$N$39/1000*TRÁNSITO!C55*$C$30*365)/1000000</f>
        <v>0.955721625488965</v>
      </c>
      <c r="D59" s="91" t="n">
        <f aca="false">(CGVS!$N$40/1000*TRÁNSITO!D55*$C$30*365)/1000000</f>
        <v>2.20832876177451</v>
      </c>
      <c r="E59" s="91" t="n">
        <f aca="false">(CGVS!$N$41/1000*TRÁNSITO!E55*$C$30*365)/1000000</f>
        <v>0.557788419622243</v>
      </c>
      <c r="F59" s="91" t="n">
        <f aca="false">(CGVS!$N$42/1000*TRÁNSITO!F55*$C$30*365)/1000000</f>
        <v>0.503789132273318</v>
      </c>
      <c r="G59" s="92" t="n">
        <f aca="false">SUM(B59:F59)</f>
        <v>5.47898740879876</v>
      </c>
      <c r="H59" s="91" t="n">
        <f aca="false">(CGVS!$N$44/1000*TRÁNSITO!B55*$C$30*365)/1000000</f>
        <v>0.841134066976059</v>
      </c>
      <c r="I59" s="91" t="n">
        <f aca="false">(CGVS!$N$45/1000*TRÁNSITO!C55*$C$30*365)/1000000</f>
        <v>0.595533111034531</v>
      </c>
      <c r="J59" s="91" t="n">
        <f aca="false">(CGVS!$N$46/1000*TRÁNSITO!D55*$C$30*365)/1000000</f>
        <v>1.753225644797</v>
      </c>
      <c r="K59" s="91" t="n">
        <f aca="false">(CGVS!$N$47/1000*TRÁNSITO!E55*$C$30*365)/1000000</f>
        <v>0.289087000974825</v>
      </c>
      <c r="L59" s="91" t="n">
        <f aca="false">(CGVS!$N$48/1000*TRÁNSITO!F55*$C$30*365)/1000000</f>
        <v>0.320913291316254</v>
      </c>
      <c r="M59" s="92" t="n">
        <f aca="false">SUM(H59:L59)</f>
        <v>3.79989311509867</v>
      </c>
      <c r="N59" s="91" t="n">
        <f aca="false">B59-H59</f>
        <v>0.412225402663668</v>
      </c>
      <c r="O59" s="91" t="n">
        <f aca="false">C59-I59</f>
        <v>0.360188514454434</v>
      </c>
      <c r="P59" s="91" t="n">
        <f aca="false">D59-J59</f>
        <v>0.455103116977505</v>
      </c>
      <c r="Q59" s="91" t="n">
        <f aca="false">E59-K59</f>
        <v>0.268701418647417</v>
      </c>
      <c r="R59" s="91" t="n">
        <f aca="false">F59-L59</f>
        <v>0.182875840957064</v>
      </c>
      <c r="S59" s="93" t="n">
        <f aca="false">G59-M59</f>
        <v>1.67909429370009</v>
      </c>
      <c r="T59" s="75"/>
      <c r="U59" s="75"/>
    </row>
    <row r="60" customFormat="false" ht="11.25" hidden="false" customHeight="false" outlineLevel="0" collapsed="false">
      <c r="A60" s="80" t="n">
        <v>2015</v>
      </c>
      <c r="B60" s="91" t="n">
        <f aca="false">(CGVS!$N$38/1000*TRÁNSITO!B56*$C$30*365)/1000000</f>
        <v>1.30349384842532</v>
      </c>
      <c r="C60" s="91" t="n">
        <f aca="false">(CGVS!$N$39/1000*TRÁNSITO!C56*$C$30*365)/1000000</f>
        <v>0.993950490508524</v>
      </c>
      <c r="D60" s="91" t="n">
        <f aca="false">(CGVS!$N$40/1000*TRÁNSITO!D56*$C$30*365)/1000000</f>
        <v>2.29666191224549</v>
      </c>
      <c r="E60" s="91" t="n">
        <f aca="false">(CGVS!$N$41/1000*TRÁNSITO!E56*$C$30*365)/1000000</f>
        <v>0.580099956407132</v>
      </c>
      <c r="F60" s="91" t="n">
        <f aca="false">(CGVS!$N$42/1000*TRÁNSITO!F56*$C$30*365)/1000000</f>
        <v>0.523940697564251</v>
      </c>
      <c r="G60" s="92" t="n">
        <f aca="false">SUM(B60:F60)</f>
        <v>5.69814690515071</v>
      </c>
      <c r="H60" s="91" t="n">
        <f aca="false">(CGVS!$N$44/1000*TRÁNSITO!B56*$C$30*365)/1000000</f>
        <v>0.874779429655102</v>
      </c>
      <c r="I60" s="91" t="n">
        <f aca="false">(CGVS!$N$45/1000*TRÁNSITO!C56*$C$30*365)/1000000</f>
        <v>0.619354435475912</v>
      </c>
      <c r="J60" s="91" t="n">
        <f aca="false">(CGVS!$N$46/1000*TRÁNSITO!D56*$C$30*365)/1000000</f>
        <v>1.82335467058888</v>
      </c>
      <c r="K60" s="91" t="n">
        <f aca="false">(CGVS!$N$47/1000*TRÁNSITO!E56*$C$30*365)/1000000</f>
        <v>0.300650481013818</v>
      </c>
      <c r="L60" s="91" t="n">
        <f aca="false">(CGVS!$N$48/1000*TRÁNSITO!F56*$C$30*365)/1000000</f>
        <v>0.333749822968904</v>
      </c>
      <c r="M60" s="92" t="n">
        <f aca="false">SUM(H60:L60)</f>
        <v>3.95188883970262</v>
      </c>
      <c r="N60" s="91" t="n">
        <f aca="false">B60-H60</f>
        <v>0.428714418770214</v>
      </c>
      <c r="O60" s="91" t="n">
        <f aca="false">C60-I60</f>
        <v>0.374596055032611</v>
      </c>
      <c r="P60" s="91" t="n">
        <f aca="false">D60-J60</f>
        <v>0.473307241656606</v>
      </c>
      <c r="Q60" s="91" t="n">
        <f aca="false">E60-K60</f>
        <v>0.279449475393314</v>
      </c>
      <c r="R60" s="91" t="n">
        <f aca="false">F60-L60</f>
        <v>0.190190874595347</v>
      </c>
      <c r="S60" s="93" t="n">
        <f aca="false">G60-M60</f>
        <v>1.74625806544809</v>
      </c>
      <c r="T60" s="75"/>
      <c r="U60" s="75"/>
    </row>
    <row r="61" customFormat="false" ht="12" hidden="false" customHeight="false" outlineLevel="0" collapsed="false">
      <c r="A61" s="94"/>
      <c r="B61" s="95"/>
      <c r="C61" s="95"/>
      <c r="D61" s="95"/>
      <c r="E61" s="95"/>
      <c r="F61" s="95"/>
      <c r="G61" s="96"/>
      <c r="H61" s="95"/>
      <c r="I61" s="95"/>
      <c r="J61" s="95"/>
      <c r="K61" s="95"/>
      <c r="L61" s="95"/>
      <c r="M61" s="96"/>
      <c r="N61" s="95"/>
      <c r="O61" s="95"/>
      <c r="P61" s="95"/>
      <c r="Q61" s="95"/>
      <c r="R61" s="95"/>
      <c r="S61" s="97"/>
      <c r="T61" s="75"/>
      <c r="U61" s="75"/>
    </row>
    <row r="62" customFormat="false" ht="11.25" hidden="false" customHeight="false" outlineLevel="0" collapsed="false">
      <c r="A62" s="75" t="s">
        <v>66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</row>
    <row r="63" customFormat="false" ht="11.2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</row>
    <row r="64" customFormat="false" ht="11.2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515625" defaultRowHeight="10.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7.28"/>
    <col collapsed="false" customWidth="true" hidden="false" outlineLevel="0" max="3" min="3" style="73" width="5.7"/>
    <col collapsed="false" customWidth="true" hidden="false" outlineLevel="0" max="4" min="4" style="73" width="7.99"/>
    <col collapsed="false" customWidth="true" hidden="false" outlineLevel="0" max="5" min="5" style="73" width="5.13"/>
    <col collapsed="false" customWidth="true" hidden="false" outlineLevel="0" max="6" min="6" style="73" width="4.85"/>
    <col collapsed="false" customWidth="true" hidden="false" outlineLevel="0" max="7" min="7" style="73" width="4.13"/>
    <col collapsed="false" customWidth="true" hidden="false" outlineLevel="0" max="8" min="8" style="73" width="6.99"/>
    <col collapsed="false" customWidth="true" hidden="false" outlineLevel="0" max="9" min="9" style="73" width="5.7"/>
    <col collapsed="false" customWidth="true" hidden="false" outlineLevel="0" max="10" min="10" style="73" width="7.7"/>
    <col collapsed="false" customWidth="true" hidden="false" outlineLevel="0" max="12" min="11" style="73" width="4.99"/>
    <col collapsed="false" customWidth="true" hidden="false" outlineLevel="0" max="13" min="13" style="73" width="4.42"/>
    <col collapsed="false" customWidth="true" hidden="false" outlineLevel="0" max="14" min="14" style="73" width="6.99"/>
    <col collapsed="false" customWidth="true" hidden="false" outlineLevel="0" max="15" min="15" style="73" width="5.42"/>
    <col collapsed="false" customWidth="true" hidden="false" outlineLevel="0" max="16" min="16" style="73" width="7.56"/>
    <col collapsed="false" customWidth="true" hidden="false" outlineLevel="0" max="18" min="17" style="73" width="4.99"/>
    <col collapsed="false" customWidth="true" hidden="false" outlineLevel="0" max="19" min="19" style="73" width="4.13"/>
    <col collapsed="false" customWidth="true" hidden="false" outlineLevel="0" max="20" min="20" style="73" width="11.56"/>
    <col collapsed="false" customWidth="false" hidden="false" outlineLevel="0" max="257" min="21" style="73" width="5.85"/>
  </cols>
  <sheetData>
    <row r="1" customFormat="false" ht="11.25" hidden="false" customHeight="false" outlineLevel="0" collapsed="false">
      <c r="A1" s="74" t="s">
        <v>7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11.25" hidden="false" customHeight="false" outlineLevel="0" collapsed="false">
      <c r="A2" s="74" t="s">
        <v>7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false" outlineLevel="0" collapsed="false">
      <c r="A3" s="76" t="s">
        <v>55</v>
      </c>
      <c r="B3" s="76"/>
      <c r="C3" s="76"/>
      <c r="D3" s="76" t="s">
        <v>73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1.25" hidden="false" customHeight="false" outlineLevel="0" collapsed="false">
      <c r="A4" s="77" t="s">
        <v>57</v>
      </c>
      <c r="B4" s="78" t="s">
        <v>58</v>
      </c>
      <c r="C4" s="78"/>
      <c r="D4" s="78"/>
      <c r="E4" s="78"/>
      <c r="F4" s="78"/>
      <c r="G4" s="78"/>
      <c r="H4" s="78" t="s">
        <v>59</v>
      </c>
      <c r="I4" s="78"/>
      <c r="J4" s="78"/>
      <c r="K4" s="78"/>
      <c r="L4" s="78"/>
      <c r="M4" s="78"/>
      <c r="N4" s="79" t="s">
        <v>60</v>
      </c>
      <c r="O4" s="79"/>
      <c r="P4" s="79"/>
      <c r="Q4" s="79"/>
      <c r="R4" s="79"/>
      <c r="S4" s="79"/>
      <c r="T4" s="99" t="s">
        <v>74</v>
      </c>
      <c r="U4" s="100"/>
    </row>
    <row r="5" customFormat="false" ht="11.25" hidden="false" customHeight="false" outlineLevel="0" collapsed="false">
      <c r="A5" s="80"/>
      <c r="B5" s="81" t="s">
        <v>26</v>
      </c>
      <c r="C5" s="81" t="s">
        <v>27</v>
      </c>
      <c r="D5" s="81" t="s">
        <v>61</v>
      </c>
      <c r="E5" s="81" t="s">
        <v>62</v>
      </c>
      <c r="F5" s="81"/>
      <c r="G5" s="82" t="s">
        <v>63</v>
      </c>
      <c r="H5" s="81" t="s">
        <v>26</v>
      </c>
      <c r="I5" s="81" t="s">
        <v>27</v>
      </c>
      <c r="J5" s="81" t="s">
        <v>61</v>
      </c>
      <c r="K5" s="81" t="s">
        <v>62</v>
      </c>
      <c r="L5" s="81"/>
      <c r="M5" s="82" t="s">
        <v>63</v>
      </c>
      <c r="N5" s="81" t="s">
        <v>26</v>
      </c>
      <c r="O5" s="81" t="s">
        <v>27</v>
      </c>
      <c r="P5" s="81" t="s">
        <v>61</v>
      </c>
      <c r="Q5" s="81" t="s">
        <v>62</v>
      </c>
      <c r="R5" s="81"/>
      <c r="S5" s="83" t="s">
        <v>63</v>
      </c>
      <c r="T5" s="101" t="s">
        <v>75</v>
      </c>
      <c r="U5" s="100"/>
    </row>
    <row r="6" customFormat="false" ht="11.25" hidden="false" customHeight="false" outlineLevel="0" collapsed="false">
      <c r="A6" s="80"/>
      <c r="B6" s="84"/>
      <c r="C6" s="84"/>
      <c r="D6" s="84"/>
      <c r="E6" s="81" t="s">
        <v>64</v>
      </c>
      <c r="F6" s="81" t="s">
        <v>65</v>
      </c>
      <c r="G6" s="85"/>
      <c r="H6" s="84"/>
      <c r="I6" s="84"/>
      <c r="J6" s="84"/>
      <c r="K6" s="81" t="s">
        <v>64</v>
      </c>
      <c r="L6" s="81" t="s">
        <v>65</v>
      </c>
      <c r="M6" s="85"/>
      <c r="N6" s="84"/>
      <c r="O6" s="84"/>
      <c r="P6" s="84"/>
      <c r="Q6" s="81" t="s">
        <v>64</v>
      </c>
      <c r="R6" s="81" t="s">
        <v>65</v>
      </c>
      <c r="S6" s="86"/>
      <c r="T6" s="101" t="s">
        <v>76</v>
      </c>
      <c r="U6" s="102"/>
    </row>
    <row r="7" customFormat="false" ht="11.25" hidden="false" customHeight="false" outlineLevel="0" collapsed="false">
      <c r="A7" s="87"/>
      <c r="B7" s="81"/>
      <c r="C7" s="81"/>
      <c r="D7" s="81"/>
      <c r="E7" s="81"/>
      <c r="F7" s="81"/>
      <c r="G7" s="82"/>
      <c r="H7" s="88"/>
      <c r="I7" s="88"/>
      <c r="J7" s="88"/>
      <c r="K7" s="88"/>
      <c r="L7" s="88"/>
      <c r="M7" s="89"/>
      <c r="N7" s="88"/>
      <c r="O7" s="88"/>
      <c r="P7" s="88"/>
      <c r="Q7" s="88"/>
      <c r="R7" s="88"/>
      <c r="S7" s="90"/>
      <c r="T7" s="103"/>
      <c r="U7" s="100"/>
    </row>
    <row r="8" customFormat="false" ht="11.25" hidden="false" customHeight="false" outlineLevel="0" collapsed="false">
      <c r="A8" s="80" t="n">
        <v>1996</v>
      </c>
      <c r="B8" s="91" t="n">
        <f aca="false">(CGVS!$N$9/1000*TRÁNSITO!M8*$C$30*365)/1000000</f>
        <v>1.0808458752131</v>
      </c>
      <c r="C8" s="91" t="n">
        <f aca="false">(CGVS!$N$10/1000*TRÁNSITO!N8*$C$30*365)/1000000</f>
        <v>0.484927984815558</v>
      </c>
      <c r="D8" s="91" t="n">
        <f aca="false">(CGVS!$N$11/1000*TRÁNSITO!O8*$C$30*365)/1000000</f>
        <v>1.15857738379693</v>
      </c>
      <c r="E8" s="91" t="n">
        <f aca="false">(CGVS!$N$12/1000*TRÁNSITO!P8*$C$30*365)/1000000</f>
        <v>0.413869354915046</v>
      </c>
      <c r="F8" s="91" t="n">
        <f aca="false">(CGVS!$N$13/1000*TRÁNSITO!Q8*$C$30*365)/1000000</f>
        <v>0.0275457344622313</v>
      </c>
      <c r="G8" s="92" t="n">
        <f aca="false">SUM(B8:F8)</f>
        <v>3.16576633320287</v>
      </c>
      <c r="H8" s="91" t="n">
        <f aca="false">(CGVS!$N$15/1000*TRÁNSITO!M8*$C$30*365)/1000000</f>
        <v>0.725359570669396</v>
      </c>
      <c r="I8" s="91" t="n">
        <f aca="false">(CGVS!$N$16/1000*TRÁNSITO!N8*$C$30*365)/1000000</f>
        <v>0.302170280260389</v>
      </c>
      <c r="J8" s="91" t="n">
        <f aca="false">(CGVS!$N$17/1000*TRÁNSITO!O8*$C$30*365)/1000000</f>
        <v>0.919812129387103</v>
      </c>
      <c r="K8" s="91" t="n">
        <f aca="false">(CGVS!$N$18/1000*TRÁNSITO!P8*$C$30*365)/1000000</f>
        <v>0.214497552116274</v>
      </c>
      <c r="L8" s="91" t="n">
        <f aca="false">(CGVS!$N$19/1000*TRÁNSITO!Q8*$C$30*365)/1000000</f>
        <v>0.0175466117502559</v>
      </c>
      <c r="M8" s="92" t="n">
        <f aca="false">SUM(H8:L8)</f>
        <v>2.17938614418342</v>
      </c>
      <c r="N8" s="91" t="n">
        <f aca="false">B8-H8</f>
        <v>0.355486304543705</v>
      </c>
      <c r="O8" s="91" t="n">
        <f aca="false">C8-I8</f>
        <v>0.182757704555169</v>
      </c>
      <c r="P8" s="91" t="n">
        <f aca="false">D8-J8</f>
        <v>0.238765254409826</v>
      </c>
      <c r="Q8" s="91" t="n">
        <f aca="false">E8-K8</f>
        <v>0.199371802798772</v>
      </c>
      <c r="R8" s="91" t="n">
        <f aca="false">F8-L8</f>
        <v>0.00999912271197543</v>
      </c>
      <c r="S8" s="93" t="n">
        <f aca="false">G8-M8</f>
        <v>0.986380189019447</v>
      </c>
      <c r="T8" s="104" t="n">
        <f aca="false">S8*(1-($U$6*1))</f>
        <v>0.986380189019447</v>
      </c>
      <c r="U8" s="100"/>
    </row>
    <row r="9" customFormat="false" ht="11.25" hidden="false" customHeight="false" outlineLevel="0" collapsed="false">
      <c r="A9" s="80" t="n">
        <v>1997</v>
      </c>
      <c r="B9" s="91" t="n">
        <f aca="false">(CGVS!$N$9/1000*TRÁNSITO!M9*$C$30*365)/1000000</f>
        <v>1.12407971022163</v>
      </c>
      <c r="C9" s="91" t="n">
        <f aca="false">(CGVS!$N$10/1000*TRÁNSITO!N9*$C$30*365)/1000000</f>
        <v>0.50432510420818</v>
      </c>
      <c r="D9" s="91" t="n">
        <f aca="false">(CGVS!$N$11/1000*TRÁNSITO!O9*$C$30*365)/1000000</f>
        <v>1.20492047914881</v>
      </c>
      <c r="E9" s="91" t="n">
        <f aca="false">(CGVS!$N$12/1000*TRÁNSITO!P9*$C$30*365)/1000000</f>
        <v>0.430424129111648</v>
      </c>
      <c r="F9" s="91" t="n">
        <f aca="false">(CGVS!$N$13/1000*TRÁNSITO!Q9*$C$30*365)/1000000</f>
        <v>0.0286475638407206</v>
      </c>
      <c r="G9" s="92" t="n">
        <f aca="false">SUM(B9:F9)</f>
        <v>3.29239698653098</v>
      </c>
      <c r="H9" s="91" t="n">
        <f aca="false">(CGVS!$N$15/1000*TRÁNSITO!M9*$C$30*365)/1000000</f>
        <v>0.754373953496172</v>
      </c>
      <c r="I9" s="91" t="n">
        <f aca="false">(CGVS!$N$16/1000*TRÁNSITO!N9*$C$30*365)/1000000</f>
        <v>0.314257091470805</v>
      </c>
      <c r="J9" s="91" t="n">
        <f aca="false">(CGVS!$N$17/1000*TRÁNSITO!O9*$C$30*365)/1000000</f>
        <v>0.956604614562588</v>
      </c>
      <c r="K9" s="91" t="n">
        <f aca="false">(CGVS!$N$18/1000*TRÁNSITO!P9*$C$30*365)/1000000</f>
        <v>0.223077454200925</v>
      </c>
      <c r="L9" s="91" t="n">
        <f aca="false">(CGVS!$N$19/1000*TRÁNSITO!Q9*$C$30*365)/1000000</f>
        <v>0.0182484762202661</v>
      </c>
      <c r="M9" s="92" t="n">
        <f aca="false">SUM(H9:L9)</f>
        <v>2.26656158995076</v>
      </c>
      <c r="N9" s="91" t="n">
        <f aca="false">B9-H9</f>
        <v>0.369705756725453</v>
      </c>
      <c r="O9" s="91" t="n">
        <f aca="false">C9-I9</f>
        <v>0.190068012737376</v>
      </c>
      <c r="P9" s="91" t="n">
        <f aca="false">D9-J9</f>
        <v>0.248315864586219</v>
      </c>
      <c r="Q9" s="91" t="n">
        <f aca="false">E9-K9</f>
        <v>0.207346674910723</v>
      </c>
      <c r="R9" s="91" t="n">
        <f aca="false">F9-L9</f>
        <v>0.0103990876204545</v>
      </c>
      <c r="S9" s="93" t="n">
        <f aca="false">G9-M9</f>
        <v>1.02583539658023</v>
      </c>
      <c r="T9" s="104" t="n">
        <f aca="false">S9*(1-($U$6*2))</f>
        <v>1.02583539658023</v>
      </c>
      <c r="U9" s="100"/>
    </row>
    <row r="10" customFormat="false" ht="11.25" hidden="false" customHeight="false" outlineLevel="0" collapsed="false">
      <c r="A10" s="80" t="n">
        <v>1998</v>
      </c>
      <c r="B10" s="91" t="n">
        <f aca="false">(CGVS!$N$9/1000*TRÁNSITO!M10*$C$30*365)/1000000</f>
        <v>1.16904289863049</v>
      </c>
      <c r="C10" s="91" t="n">
        <f aca="false">(CGVS!$N$10/1000*TRÁNSITO!N10*$C$30*365)/1000000</f>
        <v>0.524498108376507</v>
      </c>
      <c r="D10" s="91" t="n">
        <f aca="false">(CGVS!$N$11/1000*TRÁNSITO!O10*$C$30*365)/1000000</f>
        <v>1.25311729831476</v>
      </c>
      <c r="E10" s="91" t="n">
        <f aca="false">(CGVS!$N$12/1000*TRÁNSITO!P10*$C$30*365)/1000000</f>
        <v>0.447641094276114</v>
      </c>
      <c r="F10" s="91" t="n">
        <f aca="false">(CGVS!$N$13/1000*TRÁNSITO!Q10*$C$30*365)/1000000</f>
        <v>0.0297934663943494</v>
      </c>
      <c r="G10" s="92" t="n">
        <f aca="false">SUM(B10:F10)</f>
        <v>3.42409286599222</v>
      </c>
      <c r="H10" s="91" t="n">
        <f aca="false">(CGVS!$N$15/1000*TRÁNSITO!M10*$C$30*365)/1000000</f>
        <v>0.784548911636019</v>
      </c>
      <c r="I10" s="91" t="n">
        <f aca="false">(CGVS!$N$16/1000*TRÁNSITO!N10*$C$30*365)/1000000</f>
        <v>0.326827375129637</v>
      </c>
      <c r="J10" s="91" t="n">
        <f aca="false">(CGVS!$N$17/1000*TRÁNSITO!O10*$C$30*365)/1000000</f>
        <v>0.994868799145091</v>
      </c>
      <c r="K10" s="91" t="n">
        <f aca="false">(CGVS!$N$18/1000*TRÁNSITO!P10*$C$30*365)/1000000</f>
        <v>0.232000552368962</v>
      </c>
      <c r="L10" s="91" t="n">
        <f aca="false">(CGVS!$N$19/1000*TRÁNSITO!Q10*$C$30*365)/1000000</f>
        <v>0.0189784152690768</v>
      </c>
      <c r="M10" s="92" t="n">
        <f aca="false">SUM(H10:L10)</f>
        <v>2.35722405354879</v>
      </c>
      <c r="N10" s="91" t="n">
        <f aca="false">B10-H10</f>
        <v>0.384493986994471</v>
      </c>
      <c r="O10" s="91" t="n">
        <f aca="false">C10-I10</f>
        <v>0.197670733246871</v>
      </c>
      <c r="P10" s="91" t="n">
        <f aca="false">D10-J10</f>
        <v>0.258248499169668</v>
      </c>
      <c r="Q10" s="91" t="n">
        <f aca="false">E10-K10</f>
        <v>0.215640541907152</v>
      </c>
      <c r="R10" s="91" t="n">
        <f aca="false">F10-L10</f>
        <v>0.0108150511252726</v>
      </c>
      <c r="S10" s="93" t="n">
        <f aca="false">G10-M10</f>
        <v>1.06686881244343</v>
      </c>
      <c r="T10" s="104" t="n">
        <f aca="false">S10*(1-($U$6*3))</f>
        <v>1.06686881244343</v>
      </c>
      <c r="U10" s="100"/>
    </row>
    <row r="11" customFormat="false" ht="11.25" hidden="false" customHeight="false" outlineLevel="0" collapsed="false">
      <c r="A11" s="80" t="n">
        <v>1999</v>
      </c>
      <c r="B11" s="91" t="n">
        <f aca="false">(CGVS!$N$9/1000*TRÁNSITO!M11*$C$30*365)/1000000</f>
        <v>1.21580461457571</v>
      </c>
      <c r="C11" s="91" t="n">
        <f aca="false">(CGVS!$N$10/1000*TRÁNSITO!N11*$C$30*365)/1000000</f>
        <v>0.545478032711568</v>
      </c>
      <c r="D11" s="91" t="n">
        <f aca="false">(CGVS!$N$11/1000*TRÁNSITO!O11*$C$30*365)/1000000</f>
        <v>1.30324199024735</v>
      </c>
      <c r="E11" s="91" t="n">
        <f aca="false">(CGVS!$N$12/1000*TRÁNSITO!P11*$C$30*365)/1000000</f>
        <v>0.465546738047159</v>
      </c>
      <c r="F11" s="91" t="n">
        <f aca="false">(CGVS!$N$13/1000*TRÁNSITO!Q11*$C$30*365)/1000000</f>
        <v>0.0309852050501234</v>
      </c>
      <c r="G11" s="92" t="n">
        <f aca="false">SUM(B11:F11)</f>
        <v>3.56105658063191</v>
      </c>
      <c r="H11" s="91" t="n">
        <f aca="false">(CGVS!$N$15/1000*TRÁNSITO!M11*$C$30*365)/1000000</f>
        <v>0.81593086810146</v>
      </c>
      <c r="I11" s="91" t="n">
        <f aca="false">(CGVS!$N$16/1000*TRÁNSITO!N11*$C$30*365)/1000000</f>
        <v>0.339900470134822</v>
      </c>
      <c r="J11" s="91" t="n">
        <f aca="false">(CGVS!$N$17/1000*TRÁNSITO!O11*$C$30*365)/1000000</f>
        <v>1.03466355111089</v>
      </c>
      <c r="K11" s="91" t="n">
        <f aca="false">(CGVS!$N$18/1000*TRÁNSITO!P11*$C$30*365)/1000000</f>
        <v>0.241280574463721</v>
      </c>
      <c r="L11" s="91" t="n">
        <f aca="false">(CGVS!$N$19/1000*TRÁNSITO!Q11*$C$30*365)/1000000</f>
        <v>0.0197375518798398</v>
      </c>
      <c r="M11" s="92" t="n">
        <f aca="false">SUM(H11:L11)</f>
        <v>2.45151301569074</v>
      </c>
      <c r="N11" s="91" t="n">
        <f aca="false">B11-H11</f>
        <v>0.399873746474251</v>
      </c>
      <c r="O11" s="91" t="n">
        <f aca="false">C11-I11</f>
        <v>0.205577562576746</v>
      </c>
      <c r="P11" s="91" t="n">
        <f aca="false">D11-J11</f>
        <v>0.268578439136455</v>
      </c>
      <c r="Q11" s="91" t="n">
        <f aca="false">E11-K11</f>
        <v>0.224266163583438</v>
      </c>
      <c r="R11" s="91" t="n">
        <f aca="false">F11-L11</f>
        <v>0.0112476531702835</v>
      </c>
      <c r="S11" s="93" t="n">
        <f aca="false">G11-M11</f>
        <v>1.10954356494117</v>
      </c>
      <c r="T11" s="104" t="n">
        <f aca="false">S11*(1-($U$6*4))</f>
        <v>1.10954356494117</v>
      </c>
      <c r="U11" s="100"/>
    </row>
    <row r="12" customFormat="false" ht="11.25" hidden="false" customHeight="false" outlineLevel="0" collapsed="false">
      <c r="A12" s="80" t="n">
        <v>2000</v>
      </c>
      <c r="B12" s="91" t="n">
        <f aca="false">(CGVS!$N$9/1000*TRÁNSITO!M12*$C$30*365)/1000000</f>
        <v>1.26443679915874</v>
      </c>
      <c r="C12" s="91" t="n">
        <f aca="false">(CGVS!$N$10/1000*TRÁNSITO!N12*$C$30*365)/1000000</f>
        <v>0.56729715402003</v>
      </c>
      <c r="D12" s="91" t="n">
        <f aca="false">(CGVS!$N$11/1000*TRÁNSITO!O12*$C$30*365)/1000000</f>
        <v>1.35537166985724</v>
      </c>
      <c r="E12" s="91" t="n">
        <f aca="false">(CGVS!$N$12/1000*TRÁNSITO!P12*$C$30*365)/1000000</f>
        <v>0.484168607569045</v>
      </c>
      <c r="F12" s="91" t="n">
        <f aca="false">(CGVS!$N$13/1000*TRÁNSITO!Q12*$C$30*365)/1000000</f>
        <v>0.0322246132521283</v>
      </c>
      <c r="G12" s="92" t="n">
        <f aca="false">SUM(B12:F12)</f>
        <v>3.70349884385719</v>
      </c>
      <c r="H12" s="91" t="n">
        <f aca="false">(CGVS!$N$15/1000*TRÁNSITO!M12*$C$30*365)/1000000</f>
        <v>0.848568102825518</v>
      </c>
      <c r="I12" s="91" t="n">
        <f aca="false">(CGVS!$N$16/1000*TRÁNSITO!N12*$C$30*365)/1000000</f>
        <v>0.353496488940215</v>
      </c>
      <c r="J12" s="91" t="n">
        <f aca="false">(CGVS!$N$17/1000*TRÁNSITO!O12*$C$30*365)/1000000</f>
        <v>1.07605009315533</v>
      </c>
      <c r="K12" s="91" t="n">
        <f aca="false">(CGVS!$N$18/1000*TRÁNSITO!P12*$C$30*365)/1000000</f>
        <v>0.25093179744227</v>
      </c>
      <c r="L12" s="91" t="n">
        <f aca="false">(CGVS!$N$19/1000*TRÁNSITO!Q12*$C$30*365)/1000000</f>
        <v>0.0205270539550334</v>
      </c>
      <c r="M12" s="92" t="n">
        <f aca="false">SUM(H12:L12)</f>
        <v>2.54957353631837</v>
      </c>
      <c r="N12" s="91" t="n">
        <f aca="false">B12-H12</f>
        <v>0.415868696333221</v>
      </c>
      <c r="O12" s="91" t="n">
        <f aca="false">C12-I12</f>
        <v>0.213800665079815</v>
      </c>
      <c r="P12" s="91" t="n">
        <f aca="false">D12-J12</f>
        <v>0.279321576701913</v>
      </c>
      <c r="Q12" s="91" t="n">
        <f aca="false">E12-K12</f>
        <v>0.233236810126775</v>
      </c>
      <c r="R12" s="91" t="n">
        <f aca="false">F12-L12</f>
        <v>0.0116975592970949</v>
      </c>
      <c r="S12" s="93" t="n">
        <f aca="false">G12-M12</f>
        <v>1.15392530753882</v>
      </c>
      <c r="T12" s="104" t="n">
        <f aca="false">S12*(1-($U$6*5))</f>
        <v>1.15392530753882</v>
      </c>
      <c r="U12" s="100"/>
    </row>
    <row r="13" customFormat="false" ht="11.25" hidden="false" customHeight="false" outlineLevel="0" collapsed="false">
      <c r="A13" s="80" t="n">
        <v>2001</v>
      </c>
      <c r="B13" s="91" t="n">
        <f aca="false">(CGVS!$N$9/1000*TRÁNSITO!M13*$C$30*365)/1000000</f>
        <v>1.31501427112509</v>
      </c>
      <c r="C13" s="91" t="n">
        <f aca="false">(CGVS!$N$10/1000*TRÁNSITO!N13*$C$30*365)/1000000</f>
        <v>0.589989040180832</v>
      </c>
      <c r="D13" s="91" t="n">
        <f aca="false">(CGVS!$N$11/1000*TRÁNSITO!O13*$C$30*365)/1000000</f>
        <v>1.40958653665153</v>
      </c>
      <c r="E13" s="91" t="n">
        <f aca="false">(CGVS!$N$12/1000*TRÁNSITO!P13*$C$30*365)/1000000</f>
        <v>0.503535351871807</v>
      </c>
      <c r="F13" s="91" t="n">
        <f aca="false">(CGVS!$N$13/1000*TRÁNSITO!Q13*$C$30*365)/1000000</f>
        <v>0.0335135977822134</v>
      </c>
      <c r="G13" s="92" t="n">
        <f aca="false">SUM(B13:F13)</f>
        <v>3.85163879761147</v>
      </c>
      <c r="H13" s="91" t="n">
        <f aca="false">(CGVS!$N$15/1000*TRÁNSITO!M13*$C$30*365)/1000000</f>
        <v>0.882510826938539</v>
      </c>
      <c r="I13" s="91" t="n">
        <f aca="false">(CGVS!$N$16/1000*TRÁNSITO!N13*$C$30*365)/1000000</f>
        <v>0.367636348497824</v>
      </c>
      <c r="J13" s="91" t="n">
        <f aca="false">(CGVS!$N$17/1000*TRÁNSITO!O13*$C$30*365)/1000000</f>
        <v>1.11909209688154</v>
      </c>
      <c r="K13" s="91" t="n">
        <f aca="false">(CGVS!$N$18/1000*TRÁNSITO!P13*$C$30*365)/1000000</f>
        <v>0.260969069339961</v>
      </c>
      <c r="L13" s="91" t="n">
        <f aca="false">(CGVS!$N$19/1000*TRÁNSITO!Q13*$C$30*365)/1000000</f>
        <v>0.0213481361132348</v>
      </c>
      <c r="M13" s="92" t="n">
        <f aca="false">SUM(H13:L13)</f>
        <v>2.6515564777711</v>
      </c>
      <c r="N13" s="91" t="n">
        <f aca="false">B13-H13</f>
        <v>0.432503444186549</v>
      </c>
      <c r="O13" s="91" t="n">
        <f aca="false">C13-I13</f>
        <v>0.222352691683008</v>
      </c>
      <c r="P13" s="91" t="n">
        <f aca="false">D13-J13</f>
        <v>0.290494439769989</v>
      </c>
      <c r="Q13" s="91" t="n">
        <f aca="false">E13-K13</f>
        <v>0.242566282531846</v>
      </c>
      <c r="R13" s="91" t="n">
        <f aca="false">F13-L13</f>
        <v>0.0121654616689787</v>
      </c>
      <c r="S13" s="93" t="n">
        <f aca="false">G13-M13</f>
        <v>1.20008231984037</v>
      </c>
      <c r="T13" s="104" t="n">
        <f aca="false">S13*(1-($U$6*6))</f>
        <v>1.20008231984037</v>
      </c>
      <c r="U13" s="100"/>
    </row>
    <row r="14" customFormat="false" ht="11.25" hidden="false" customHeight="false" outlineLevel="0" collapsed="false">
      <c r="A14" s="80" t="n">
        <v>2002</v>
      </c>
      <c r="B14" s="91" t="n">
        <f aca="false">(CGVS!$N$9/1000*TRÁNSITO!M14*$C$30*365)/1000000</f>
        <v>1.36761484197009</v>
      </c>
      <c r="C14" s="91" t="n">
        <f aca="false">(CGVS!$N$10/1000*TRÁNSITO!N14*$C$30*365)/1000000</f>
        <v>0.613588601788065</v>
      </c>
      <c r="D14" s="91" t="n">
        <f aca="false">(CGVS!$N$11/1000*TRÁNSITO!O14*$C$30*365)/1000000</f>
        <v>1.46596999811759</v>
      </c>
      <c r="E14" s="91" t="n">
        <f aca="false">(CGVS!$N$12/1000*TRÁNSITO!P14*$C$30*365)/1000000</f>
        <v>0.523676765946679</v>
      </c>
      <c r="F14" s="91" t="n">
        <f aca="false">(CGVS!$N$13/1000*TRÁNSITO!Q14*$C$30*365)/1000000</f>
        <v>0.034854141693502</v>
      </c>
      <c r="G14" s="92" t="n">
        <f aca="false">SUM(B14:F14)</f>
        <v>4.00570434951593</v>
      </c>
      <c r="H14" s="91" t="n">
        <f aca="false">(CGVS!$N$15/1000*TRÁNSITO!M14*$C$30*365)/1000000</f>
        <v>0.91781126001608</v>
      </c>
      <c r="I14" s="91" t="n">
        <f aca="false">(CGVS!$N$16/1000*TRÁNSITO!N14*$C$30*365)/1000000</f>
        <v>0.382341802437737</v>
      </c>
      <c r="J14" s="91" t="n">
        <f aca="false">(CGVS!$N$17/1000*TRÁNSITO!O14*$C$30*365)/1000000</f>
        <v>1.16385578075681</v>
      </c>
      <c r="K14" s="91" t="n">
        <f aca="false">(CGVS!$N$18/1000*TRÁNSITO!P14*$C$30*365)/1000000</f>
        <v>0.271407832113559</v>
      </c>
      <c r="L14" s="91" t="n">
        <f aca="false">(CGVS!$N$19/1000*TRÁNSITO!Q14*$C$30*365)/1000000</f>
        <v>0.0222020615577642</v>
      </c>
      <c r="M14" s="92" t="n">
        <f aca="false">SUM(H14:L14)</f>
        <v>2.75761873688195</v>
      </c>
      <c r="N14" s="91" t="n">
        <f aca="false">B14-H14</f>
        <v>0.449803581954011</v>
      </c>
      <c r="O14" s="91" t="n">
        <f aca="false">C14-I14</f>
        <v>0.231246799350328</v>
      </c>
      <c r="P14" s="91" t="n">
        <f aca="false">D14-J14</f>
        <v>0.302114217360789</v>
      </c>
      <c r="Q14" s="91" t="n">
        <f aca="false">E14-K14</f>
        <v>0.25226893383312</v>
      </c>
      <c r="R14" s="91" t="n">
        <f aca="false">F14-L14</f>
        <v>0.0126520801357378</v>
      </c>
      <c r="S14" s="93" t="n">
        <f aca="false">G14-M14</f>
        <v>1.24808561263399</v>
      </c>
      <c r="T14" s="104" t="n">
        <f aca="false">S14*(1-($U$6*7))</f>
        <v>1.24808561263399</v>
      </c>
      <c r="U14" s="100"/>
    </row>
    <row r="15" customFormat="false" ht="11.25" hidden="false" customHeight="false" outlineLevel="0" collapsed="false">
      <c r="A15" s="80" t="n">
        <v>2003</v>
      </c>
      <c r="B15" s="91" t="n">
        <f aca="false">(CGVS!$N$9/1000*TRÁNSITO!M15*$C$30*365)/1000000</f>
        <v>1.4223194356489</v>
      </c>
      <c r="C15" s="91" t="n">
        <f aca="false">(CGVS!$N$10/1000*TRÁNSITO!N15*$C$30*365)/1000000</f>
        <v>0.638132145859588</v>
      </c>
      <c r="D15" s="91" t="n">
        <f aca="false">(CGVS!$N$11/1000*TRÁNSITO!O15*$C$30*365)/1000000</f>
        <v>1.5246087980423</v>
      </c>
      <c r="E15" s="91" t="n">
        <f aca="false">(CGVS!$N$12/1000*TRÁNSITO!P15*$C$30*365)/1000000</f>
        <v>0.544623836584546</v>
      </c>
      <c r="F15" s="91" t="n">
        <f aca="false">(CGVS!$N$13/1000*TRÁNSITO!Q15*$C$30*365)/1000000</f>
        <v>0.0362483073612421</v>
      </c>
      <c r="G15" s="92" t="n">
        <f aca="false">SUM(B15:F15)</f>
        <v>4.16593252349657</v>
      </c>
      <c r="H15" s="91" t="n">
        <f aca="false">(CGVS!$N$15/1000*TRÁNSITO!M15*$C$30*365)/1000000</f>
        <v>0.954523710416724</v>
      </c>
      <c r="I15" s="91" t="n">
        <f aca="false">(CGVS!$N$16/1000*TRÁNSITO!N15*$C$30*365)/1000000</f>
        <v>0.397635474535246</v>
      </c>
      <c r="J15" s="91" t="n">
        <f aca="false">(CGVS!$N$17/1000*TRÁNSITO!O15*$C$30*365)/1000000</f>
        <v>1.21041001198708</v>
      </c>
      <c r="K15" s="91" t="n">
        <f aca="false">(CGVS!$N$18/1000*TRÁNSITO!P15*$C$30*365)/1000000</f>
        <v>0.282264145398101</v>
      </c>
      <c r="L15" s="91" t="n">
        <f aca="false">(CGVS!$N$19/1000*TRÁNSITO!Q15*$C$30*365)/1000000</f>
        <v>0.0230901440200747</v>
      </c>
      <c r="M15" s="92" t="n">
        <f aca="false">SUM(H15:L15)</f>
        <v>2.86792348635722</v>
      </c>
      <c r="N15" s="91" t="n">
        <f aca="false">B15-H15</f>
        <v>0.467795725232172</v>
      </c>
      <c r="O15" s="91" t="n">
        <f aca="false">C15-I15</f>
        <v>0.240496671324341</v>
      </c>
      <c r="P15" s="91" t="n">
        <f aca="false">D15-J15</f>
        <v>0.31419878605522</v>
      </c>
      <c r="Q15" s="91" t="n">
        <f aca="false">E15-K15</f>
        <v>0.262359691186445</v>
      </c>
      <c r="R15" s="91" t="n">
        <f aca="false">F15-L15</f>
        <v>0.0131581633411673</v>
      </c>
      <c r="S15" s="93" t="n">
        <f aca="false">G15-M15</f>
        <v>1.29800903713935</v>
      </c>
      <c r="T15" s="104" t="n">
        <f aca="false">S15*(1-($U$6*8))</f>
        <v>1.29800903713935</v>
      </c>
      <c r="U15" s="100"/>
    </row>
    <row r="16" customFormat="false" ht="11.25" hidden="false" customHeight="false" outlineLevel="0" collapsed="false">
      <c r="A16" s="80" t="n">
        <v>2004</v>
      </c>
      <c r="B16" s="91" t="n">
        <f aca="false">(CGVS!$N$9/1000*TRÁNSITO!M16*$C$30*365)/1000000</f>
        <v>1.47921221307485</v>
      </c>
      <c r="C16" s="91" t="n">
        <f aca="false">(CGVS!$N$10/1000*TRÁNSITO!N16*$C$30*365)/1000000</f>
        <v>0.663657431693971</v>
      </c>
      <c r="D16" s="91" t="n">
        <f aca="false">(CGVS!$N$11/1000*TRÁNSITO!O16*$C$30*365)/1000000</f>
        <v>1.58559314996399</v>
      </c>
      <c r="E16" s="91" t="n">
        <f aca="false">(CGVS!$N$12/1000*TRÁNSITO!P16*$C$30*365)/1000000</f>
        <v>0.566408790047928</v>
      </c>
      <c r="F16" s="91" t="n">
        <f aca="false">(CGVS!$N$13/1000*TRÁNSITO!Q16*$C$30*365)/1000000</f>
        <v>0.0376982396556917</v>
      </c>
      <c r="G16" s="92" t="n">
        <f aca="false">SUM(B16:F16)</f>
        <v>4.33256982443643</v>
      </c>
      <c r="H16" s="91" t="n">
        <f aca="false">(CGVS!$N$15/1000*TRÁNSITO!M16*$C$30*365)/1000000</f>
        <v>0.992704658833393</v>
      </c>
      <c r="I16" s="91" t="n">
        <f aca="false">(CGVS!$N$16/1000*TRÁNSITO!N16*$C$30*365)/1000000</f>
        <v>0.413540893516656</v>
      </c>
      <c r="J16" s="91" t="n">
        <f aca="false">(CGVS!$N$17/1000*TRÁNSITO!O16*$C$30*365)/1000000</f>
        <v>1.25882641246656</v>
      </c>
      <c r="K16" s="91" t="n">
        <f aca="false">(CGVS!$N$18/1000*TRÁNSITO!P16*$C$30*365)/1000000</f>
        <v>0.293554711214025</v>
      </c>
      <c r="L16" s="91" t="n">
        <f aca="false">(CGVS!$N$19/1000*TRÁNSITO!Q16*$C$30*365)/1000000</f>
        <v>0.0240137497808777</v>
      </c>
      <c r="M16" s="92" t="n">
        <f aca="false">SUM(H16:L16)</f>
        <v>2.98264042581151</v>
      </c>
      <c r="N16" s="91" t="n">
        <f aca="false">B16-H16</f>
        <v>0.486507554241459</v>
      </c>
      <c r="O16" s="91" t="n">
        <f aca="false">C16-I16</f>
        <v>0.250116538177315</v>
      </c>
      <c r="P16" s="91" t="n">
        <f aca="false">D16-J16</f>
        <v>0.326766737497429</v>
      </c>
      <c r="Q16" s="91" t="n">
        <f aca="false">E16-K16</f>
        <v>0.272854078833903</v>
      </c>
      <c r="R16" s="91" t="n">
        <f aca="false">F16-L16</f>
        <v>0.013684489874814</v>
      </c>
      <c r="S16" s="93" t="n">
        <f aca="false">G16-M16</f>
        <v>1.34992939862492</v>
      </c>
      <c r="T16" s="104" t="n">
        <f aca="false">S16*(1-($U$6*9))</f>
        <v>1.34992939862492</v>
      </c>
      <c r="U16" s="100"/>
    </row>
    <row r="17" customFormat="false" ht="11.25" hidden="false" customHeight="false" outlineLevel="0" collapsed="false">
      <c r="A17" s="80" t="n">
        <v>2005</v>
      </c>
      <c r="B17" s="91" t="n">
        <f aca="false">(CGVS!$N$9/1000*TRÁNSITO!M17*$C$30*365)/1000000</f>
        <v>1.53838070159785</v>
      </c>
      <c r="C17" s="91" t="n">
        <f aca="false">(CGVS!$N$10/1000*TRÁNSITO!N17*$C$30*365)/1000000</f>
        <v>0.69020372896173</v>
      </c>
      <c r="D17" s="91" t="n">
        <f aca="false">(CGVS!$N$11/1000*TRÁNSITO!O17*$C$30*365)/1000000</f>
        <v>1.64901687596255</v>
      </c>
      <c r="E17" s="91" t="n">
        <f aca="false">(CGVS!$N$12/1000*TRÁNSITO!P17*$C$30*365)/1000000</f>
        <v>0.589065141649845</v>
      </c>
      <c r="F17" s="91" t="n">
        <f aca="false">(CGVS!$N$13/1000*TRÁNSITO!Q17*$C$30*365)/1000000</f>
        <v>0.0392061692419194</v>
      </c>
      <c r="G17" s="92" t="n">
        <f aca="false">SUM(B17:F17)</f>
        <v>4.50587261741389</v>
      </c>
      <c r="H17" s="91" t="n">
        <f aca="false">(CGVS!$N$15/1000*TRÁNSITO!M17*$C$30*365)/1000000</f>
        <v>1.03241284518673</v>
      </c>
      <c r="I17" s="91" t="n">
        <f aca="false">(CGVS!$N$16/1000*TRÁNSITO!N17*$C$30*365)/1000000</f>
        <v>0.430082529257322</v>
      </c>
      <c r="J17" s="91" t="n">
        <f aca="false">(CGVS!$N$17/1000*TRÁNSITO!O17*$C$30*365)/1000000</f>
        <v>1.30917946896522</v>
      </c>
      <c r="K17" s="91" t="n">
        <f aca="false">(CGVS!$N$18/1000*TRÁNSITO!P17*$C$30*365)/1000000</f>
        <v>0.305296899662586</v>
      </c>
      <c r="L17" s="91" t="n">
        <f aca="false">(CGVS!$N$19/1000*TRÁNSITO!Q17*$C$30*365)/1000000</f>
        <v>0.0249742997721128</v>
      </c>
      <c r="M17" s="92" t="n">
        <f aca="false">SUM(H17:L17)</f>
        <v>3.10194604284397</v>
      </c>
      <c r="N17" s="91" t="n">
        <f aca="false">B17-H17</f>
        <v>0.505967856411117</v>
      </c>
      <c r="O17" s="91" t="n">
        <f aca="false">C17-I17</f>
        <v>0.260121199704408</v>
      </c>
      <c r="P17" s="91" t="n">
        <f aca="false">D17-J17</f>
        <v>0.339837406997326</v>
      </c>
      <c r="Q17" s="91" t="n">
        <f aca="false">E17-K17</f>
        <v>0.283768241987259</v>
      </c>
      <c r="R17" s="91" t="n">
        <f aca="false">F17-L17</f>
        <v>0.0142318694698066</v>
      </c>
      <c r="S17" s="93" t="n">
        <f aca="false">G17-M17</f>
        <v>1.40392657456992</v>
      </c>
      <c r="T17" s="104" t="n">
        <f aca="false">S17*(1-($U$6*10))</f>
        <v>1.40392657456992</v>
      </c>
      <c r="U17" s="100"/>
    </row>
    <row r="18" customFormat="false" ht="11.25" hidden="false" customHeight="false" outlineLevel="0" collapsed="false">
      <c r="A18" s="80" t="n">
        <v>2006</v>
      </c>
      <c r="B18" s="91" t="n">
        <f aca="false">(CGVS!$N$9/1000*TRÁNSITO!M18*$C$30*365)/1000000</f>
        <v>1.59991592966176</v>
      </c>
      <c r="C18" s="91" t="n">
        <f aca="false">(CGVS!$N$10/1000*TRÁNSITO!N18*$C$30*365)/1000000</f>
        <v>0.717811878120199</v>
      </c>
      <c r="D18" s="91" t="n">
        <f aca="false">(CGVS!$N$11/1000*TRÁNSITO!O18*$C$30*365)/1000000</f>
        <v>1.71497755100105</v>
      </c>
      <c r="E18" s="91" t="n">
        <f aca="false">(CGVS!$N$12/1000*TRÁNSITO!P18*$C$30*365)/1000000</f>
        <v>0.612627747315839</v>
      </c>
      <c r="F18" s="91" t="n">
        <f aca="false">(CGVS!$N$13/1000*TRÁNSITO!Q18*$C$30*365)/1000000</f>
        <v>0.0407744160115962</v>
      </c>
      <c r="G18" s="92" t="n">
        <f aca="false">SUM(B18:F18)</f>
        <v>4.68610752211045</v>
      </c>
      <c r="H18" s="91" t="n">
        <f aca="false">(CGVS!$N$15/1000*TRÁNSITO!M18*$C$30*365)/1000000</f>
        <v>1.0737093589942</v>
      </c>
      <c r="I18" s="91" t="n">
        <f aca="false">(CGVS!$N$16/1000*TRÁNSITO!N18*$C$30*365)/1000000</f>
        <v>0.447285830427615</v>
      </c>
      <c r="J18" s="91" t="n">
        <f aca="false">(CGVS!$N$17/1000*TRÁNSITO!O18*$C$30*365)/1000000</f>
        <v>1.36154664772383</v>
      </c>
      <c r="K18" s="91" t="n">
        <f aca="false">(CGVS!$N$18/1000*TRÁNSITO!P18*$C$30*365)/1000000</f>
        <v>0.31750877564909</v>
      </c>
      <c r="L18" s="91" t="n">
        <f aca="false">(CGVS!$N$19/1000*TRÁNSITO!Q18*$C$30*365)/1000000</f>
        <v>0.0259732717629973</v>
      </c>
      <c r="M18" s="92" t="n">
        <f aca="false">SUM(H18:L18)</f>
        <v>3.22602388455773</v>
      </c>
      <c r="N18" s="91" t="n">
        <f aca="false">B18-H18</f>
        <v>0.526206570667562</v>
      </c>
      <c r="O18" s="91" t="n">
        <f aca="false">C18-I18</f>
        <v>0.270526047692584</v>
      </c>
      <c r="P18" s="91" t="n">
        <f aca="false">D18-J18</f>
        <v>0.353430903277219</v>
      </c>
      <c r="Q18" s="91" t="n">
        <f aca="false">E18-K18</f>
        <v>0.295118971666749</v>
      </c>
      <c r="R18" s="91" t="n">
        <f aca="false">F18-L18</f>
        <v>0.0148011442485989</v>
      </c>
      <c r="S18" s="93" t="n">
        <f aca="false">G18-M18</f>
        <v>1.46008363755271</v>
      </c>
      <c r="T18" s="104" t="n">
        <f aca="false">S18*(1-($U$6*11))</f>
        <v>1.46008363755271</v>
      </c>
      <c r="U18" s="100"/>
    </row>
    <row r="19" customFormat="false" ht="11.25" hidden="false" customHeight="false" outlineLevel="0" collapsed="false">
      <c r="A19" s="80" t="n">
        <v>2007</v>
      </c>
      <c r="B19" s="91" t="n">
        <f aca="false">(CGVS!$N$9/1000*TRÁNSITO!M19*$C$30*365)/1000000</f>
        <v>1.66391256684823</v>
      </c>
      <c r="C19" s="91" t="n">
        <f aca="false">(CGVS!$N$10/1000*TRÁNSITO!N19*$C$30*365)/1000000</f>
        <v>0.746524353245007</v>
      </c>
      <c r="D19" s="91" t="n">
        <f aca="false">(CGVS!$N$11/1000*TRÁNSITO!O19*$C$30*365)/1000000</f>
        <v>1.78357665304109</v>
      </c>
      <c r="E19" s="91" t="n">
        <f aca="false">(CGVS!$N$12/1000*TRÁNSITO!P19*$C$30*365)/1000000</f>
        <v>0.637132857208473</v>
      </c>
      <c r="F19" s="91" t="n">
        <f aca="false">(CGVS!$N$13/1000*TRÁNSITO!Q19*$C$30*365)/1000000</f>
        <v>0.04240539265206</v>
      </c>
      <c r="G19" s="92" t="n">
        <f aca="false">SUM(B19:F19)</f>
        <v>4.87355182299486</v>
      </c>
      <c r="H19" s="91" t="n">
        <f aca="false">(CGVS!$N$15/1000*TRÁNSITO!M19*$C$30*365)/1000000</f>
        <v>1.11665773335397</v>
      </c>
      <c r="I19" s="91" t="n">
        <f aca="false">(CGVS!$N$16/1000*TRÁNSITO!N19*$C$30*365)/1000000</f>
        <v>0.46517726364472</v>
      </c>
      <c r="J19" s="91" t="n">
        <f aca="false">(CGVS!$N$17/1000*TRÁNSITO!O19*$C$30*365)/1000000</f>
        <v>1.41600851363279</v>
      </c>
      <c r="K19" s="91" t="n">
        <f aca="false">(CGVS!$N$18/1000*TRÁNSITO!P19*$C$30*365)/1000000</f>
        <v>0.330209126675054</v>
      </c>
      <c r="L19" s="91" t="n">
        <f aca="false">(CGVS!$N$19/1000*TRÁNSITO!Q19*$C$30*365)/1000000</f>
        <v>0.0270122026335172</v>
      </c>
      <c r="M19" s="92" t="n">
        <f aca="false">SUM(H19:L19)</f>
        <v>3.35506483994004</v>
      </c>
      <c r="N19" s="91" t="n">
        <f aca="false">B19-H19</f>
        <v>0.547254833494264</v>
      </c>
      <c r="O19" s="91" t="n">
        <f aca="false">C19-I19</f>
        <v>0.281347089600287</v>
      </c>
      <c r="P19" s="91" t="n">
        <f aca="false">D19-J19</f>
        <v>0.367568139408308</v>
      </c>
      <c r="Q19" s="91" t="n">
        <f aca="false">E19-K19</f>
        <v>0.306923730533419</v>
      </c>
      <c r="R19" s="91" t="n">
        <f aca="false">F19-L19</f>
        <v>0.0153931900185428</v>
      </c>
      <c r="S19" s="93" t="n">
        <f aca="false">G19-M19</f>
        <v>1.51848698305482</v>
      </c>
      <c r="T19" s="104" t="n">
        <f aca="false">S19*(1-($U$6*12))</f>
        <v>1.51848698305482</v>
      </c>
      <c r="U19" s="100"/>
    </row>
    <row r="20" customFormat="false" ht="11.25" hidden="false" customHeight="false" outlineLevel="0" collapsed="false">
      <c r="A20" s="80" t="n">
        <v>2008</v>
      </c>
      <c r="B20" s="91" t="n">
        <f aca="false">(CGVS!$N$9/1000*TRÁNSITO!M20*$C$30*365)/1000000</f>
        <v>1.73046906952216</v>
      </c>
      <c r="C20" s="91" t="n">
        <f aca="false">(CGVS!$N$10/1000*TRÁNSITO!N20*$C$30*365)/1000000</f>
        <v>0.776385327374808</v>
      </c>
      <c r="D20" s="91" t="n">
        <f aca="false">(CGVS!$N$11/1000*TRÁNSITO!O20*$C$30*365)/1000000</f>
        <v>1.85491971916274</v>
      </c>
      <c r="E20" s="91" t="n">
        <f aca="false">(CGVS!$N$12/1000*TRÁNSITO!P20*$C$30*365)/1000000</f>
        <v>0.662618171496812</v>
      </c>
      <c r="F20" s="91" t="n">
        <f aca="false">(CGVS!$N$13/1000*TRÁNSITO!Q20*$C$30*365)/1000000</f>
        <v>0.0441016083581425</v>
      </c>
      <c r="G20" s="92" t="n">
        <f aca="false">SUM(B20:F20)</f>
        <v>5.06849389591466</v>
      </c>
      <c r="H20" s="91" t="n">
        <f aca="false">(CGVS!$N$15/1000*TRÁNSITO!M20*$C$30*365)/1000000</f>
        <v>1.16132404268812</v>
      </c>
      <c r="I20" s="91" t="n">
        <f aca="false">(CGVS!$N$16/1000*TRÁNSITO!N20*$C$30*365)/1000000</f>
        <v>0.483784354190509</v>
      </c>
      <c r="J20" s="91" t="n">
        <f aca="false">(CGVS!$N$17/1000*TRÁNSITO!O20*$C$30*365)/1000000</f>
        <v>1.4726488541781</v>
      </c>
      <c r="K20" s="91" t="n">
        <f aca="false">(CGVS!$N$18/1000*TRÁNSITO!P20*$C$30*365)/1000000</f>
        <v>0.343417491742056</v>
      </c>
      <c r="L20" s="91" t="n">
        <f aca="false">(CGVS!$N$19/1000*TRÁNSITO!Q20*$C$30*365)/1000000</f>
        <v>0.0280926907388579</v>
      </c>
      <c r="M20" s="92" t="n">
        <f aca="false">SUM(H20:L20)</f>
        <v>3.48926743353764</v>
      </c>
      <c r="N20" s="91" t="n">
        <f aca="false">B20-H20</f>
        <v>0.569145026834035</v>
      </c>
      <c r="O20" s="91" t="n">
        <f aca="false">C20-I20</f>
        <v>0.292600973184299</v>
      </c>
      <c r="P20" s="91" t="n">
        <f aca="false">D20-J20</f>
        <v>0.38227086498464</v>
      </c>
      <c r="Q20" s="91" t="n">
        <f aca="false">E20-K20</f>
        <v>0.319200679754756</v>
      </c>
      <c r="R20" s="91" t="n">
        <f aca="false">F20-L20</f>
        <v>0.0160089176192845</v>
      </c>
      <c r="S20" s="93" t="n">
        <f aca="false">G20-M20</f>
        <v>1.57922646237701</v>
      </c>
      <c r="T20" s="104" t="n">
        <f aca="false">S20*(1-($U$6*13))</f>
        <v>1.57922646237701</v>
      </c>
      <c r="U20" s="100"/>
    </row>
    <row r="21" customFormat="false" ht="11.25" hidden="false" customHeight="false" outlineLevel="0" collapsed="false">
      <c r="A21" s="80" t="n">
        <v>2009</v>
      </c>
      <c r="B21" s="91" t="n">
        <f aca="false">(CGVS!$N$9/1000*TRÁNSITO!M21*$C$30*365)/1000000</f>
        <v>1.79968783230305</v>
      </c>
      <c r="C21" s="91" t="n">
        <f aca="false">(CGVS!$N$10/1000*TRÁNSITO!N21*$C$30*365)/1000000</f>
        <v>0.8074407404698</v>
      </c>
      <c r="D21" s="91" t="n">
        <f aca="false">(CGVS!$N$11/1000*TRÁNSITO!O21*$C$30*365)/1000000</f>
        <v>1.92911650792925</v>
      </c>
      <c r="E21" s="91" t="n">
        <f aca="false">(CGVS!$N$12/1000*TRÁNSITO!P21*$C$30*365)/1000000</f>
        <v>0.689122898356684</v>
      </c>
      <c r="F21" s="91" t="n">
        <f aca="false">(CGVS!$N$13/1000*TRÁNSITO!Q21*$C$30*365)/1000000</f>
        <v>0.0458656726924682</v>
      </c>
      <c r="G21" s="92" t="n">
        <f aca="false">SUM(B21:F21)</f>
        <v>5.27123365175125</v>
      </c>
      <c r="H21" s="91" t="n">
        <f aca="false">(CGVS!$N$15/1000*TRÁNSITO!M21*$C$30*365)/1000000</f>
        <v>1.20777700439565</v>
      </c>
      <c r="I21" s="91" t="n">
        <f aca="false">(CGVS!$N$16/1000*TRÁNSITO!N21*$C$30*365)/1000000</f>
        <v>0.503135728358129</v>
      </c>
      <c r="J21" s="91" t="n">
        <f aca="false">(CGVS!$N$17/1000*TRÁNSITO!O21*$C$30*365)/1000000</f>
        <v>1.53155480834522</v>
      </c>
      <c r="K21" s="91" t="n">
        <f aca="false">(CGVS!$N$18/1000*TRÁNSITO!P21*$C$30*365)/1000000</f>
        <v>0.357154191411738</v>
      </c>
      <c r="L21" s="91" t="n">
        <f aca="false">(CGVS!$N$19/1000*TRÁNSITO!Q21*$C$30*365)/1000000</f>
        <v>0.0292163983684122</v>
      </c>
      <c r="M21" s="92" t="n">
        <f aca="false">SUM(H21:L21)</f>
        <v>3.62883813087915</v>
      </c>
      <c r="N21" s="91" t="n">
        <f aca="false">B21-H21</f>
        <v>0.591910827907396</v>
      </c>
      <c r="O21" s="91" t="n">
        <f aca="false">C21-I21</f>
        <v>0.304305012111671</v>
      </c>
      <c r="P21" s="91" t="n">
        <f aca="false">D21-J21</f>
        <v>0.397561699584026</v>
      </c>
      <c r="Q21" s="91" t="n">
        <f aca="false">E21-K21</f>
        <v>0.331968706944946</v>
      </c>
      <c r="R21" s="91" t="n">
        <f aca="false">F21-L21</f>
        <v>0.0166492743240559</v>
      </c>
      <c r="S21" s="93" t="n">
        <f aca="false">G21-M21</f>
        <v>1.6423955208721</v>
      </c>
      <c r="T21" s="104" t="n">
        <f aca="false">S21*(1-($U$6*14))</f>
        <v>1.6423955208721</v>
      </c>
      <c r="U21" s="100"/>
    </row>
    <row r="22" customFormat="false" ht="11.25" hidden="false" customHeight="false" outlineLevel="0" collapsed="false">
      <c r="A22" s="80" t="n">
        <v>2010</v>
      </c>
      <c r="B22" s="91" t="n">
        <f aca="false">(CGVS!$N$9/1000*TRÁNSITO!M22*$C$30*365)/1000000</f>
        <v>1.87167534559517</v>
      </c>
      <c r="C22" s="91" t="n">
        <f aca="false">(CGVS!$N$10/1000*TRÁNSITO!N22*$C$30*365)/1000000</f>
        <v>0.839738370088592</v>
      </c>
      <c r="D22" s="91" t="n">
        <f aca="false">(CGVS!$N$11/1000*TRÁNSITO!O22*$C$30*365)/1000000</f>
        <v>2.00628116824642</v>
      </c>
      <c r="E22" s="91" t="n">
        <f aca="false">(CGVS!$N$12/1000*TRÁNSITO!P22*$C$30*365)/1000000</f>
        <v>0.716687814290952</v>
      </c>
      <c r="F22" s="91" t="n">
        <f aca="false">(CGVS!$N$13/1000*TRÁNSITO!Q22*$C$30*365)/1000000</f>
        <v>0.0477002996001669</v>
      </c>
      <c r="G22" s="92" t="n">
        <f aca="false">SUM(B22:F22)</f>
        <v>5.4820829978213</v>
      </c>
      <c r="H22" s="91" t="n">
        <f aca="false">(CGVS!$N$15/1000*TRÁNSITO!M22*$C$30*365)/1000000</f>
        <v>1.25608808457148</v>
      </c>
      <c r="I22" s="91" t="n">
        <f aca="false">(CGVS!$N$16/1000*TRÁNSITO!N22*$C$30*365)/1000000</f>
        <v>0.523261157492454</v>
      </c>
      <c r="J22" s="91" t="n">
        <f aca="false">(CGVS!$N$17/1000*TRÁNSITO!O22*$C$30*365)/1000000</f>
        <v>1.59281700067903</v>
      </c>
      <c r="K22" s="91" t="n">
        <f aca="false">(CGVS!$N$18/1000*TRÁNSITO!P22*$C$30*365)/1000000</f>
        <v>0.371440359068207</v>
      </c>
      <c r="L22" s="91" t="n">
        <f aca="false">(CGVS!$N$19/1000*TRÁNSITO!Q22*$C$30*365)/1000000</f>
        <v>0.0303850543031487</v>
      </c>
      <c r="M22" s="92" t="n">
        <f aca="false">SUM(H22:L22)</f>
        <v>3.77399165611432</v>
      </c>
      <c r="N22" s="91" t="n">
        <f aca="false">B22-H22</f>
        <v>0.615587261023692</v>
      </c>
      <c r="O22" s="91" t="n">
        <f aca="false">C22-I22</f>
        <v>0.316477212596138</v>
      </c>
      <c r="P22" s="91" t="n">
        <f aca="false">D22-J22</f>
        <v>0.413464167567387</v>
      </c>
      <c r="Q22" s="91" t="n">
        <f aca="false">E22-K22</f>
        <v>0.345247455222744</v>
      </c>
      <c r="R22" s="91" t="n">
        <f aca="false">F22-L22</f>
        <v>0.0173152452970181</v>
      </c>
      <c r="S22" s="93" t="n">
        <f aca="false">G22-M22</f>
        <v>1.70809134170698</v>
      </c>
      <c r="T22" s="104" t="n">
        <f aca="false">S22*(1-($U$6*15))</f>
        <v>1.70809134170698</v>
      </c>
      <c r="U22" s="100"/>
    </row>
    <row r="23" customFormat="false" ht="11.25" hidden="false" customHeight="false" outlineLevel="0" collapsed="false">
      <c r="A23" s="80" t="n">
        <v>2011</v>
      </c>
      <c r="B23" s="91" t="n">
        <f aca="false">(CGVS!$N$9/1000*TRÁNSITO!M23*$C$30*365)/1000000</f>
        <v>1.94654235941897</v>
      </c>
      <c r="C23" s="91" t="n">
        <f aca="false">(CGVS!$N$10/1000*TRÁNSITO!N23*$C$30*365)/1000000</f>
        <v>0.873327904892136</v>
      </c>
      <c r="D23" s="91" t="n">
        <f aca="false">(CGVS!$N$11/1000*TRÁNSITO!O23*$C$30*365)/1000000</f>
        <v>2.08653241497627</v>
      </c>
      <c r="E23" s="91" t="n">
        <f aca="false">(CGVS!$N$12/1000*TRÁNSITO!P23*$C$30*365)/1000000</f>
        <v>0.74535532686259</v>
      </c>
      <c r="F23" s="91" t="n">
        <f aca="false">(CGVS!$N$13/1000*TRÁNSITO!Q23*$C$30*365)/1000000</f>
        <v>0.0496083115841736</v>
      </c>
      <c r="G23" s="92" t="n">
        <f aca="false">SUM(B23:F23)</f>
        <v>5.70136631773415</v>
      </c>
      <c r="H23" s="91" t="n">
        <f aca="false">(CGVS!$N$15/1000*TRÁNSITO!M23*$C$30*365)/1000000</f>
        <v>1.30633160795433</v>
      </c>
      <c r="I23" s="91" t="n">
        <f aca="false">(CGVS!$N$16/1000*TRÁNSITO!N23*$C$30*365)/1000000</f>
        <v>0.544191603792152</v>
      </c>
      <c r="J23" s="91" t="n">
        <f aca="false">(CGVS!$N$17/1000*TRÁNSITO!O23*$C$30*365)/1000000</f>
        <v>1.65652968070619</v>
      </c>
      <c r="K23" s="91" t="n">
        <f aca="false">(CGVS!$N$18/1000*TRÁNSITO!P23*$C$30*365)/1000000</f>
        <v>0.386297973430936</v>
      </c>
      <c r="L23" s="91" t="n">
        <f aca="false">(CGVS!$N$19/1000*TRÁNSITO!Q23*$C$30*365)/1000000</f>
        <v>0.0316004564752747</v>
      </c>
      <c r="M23" s="92" t="n">
        <f aca="false">SUM(H23:L23)</f>
        <v>3.92495132235889</v>
      </c>
      <c r="N23" s="91" t="n">
        <f aca="false">B23-H23</f>
        <v>0.64021075146464</v>
      </c>
      <c r="O23" s="91" t="n">
        <f aca="false">C23-I23</f>
        <v>0.329136301099983</v>
      </c>
      <c r="P23" s="91" t="n">
        <f aca="false">D23-J23</f>
        <v>0.430002734270082</v>
      </c>
      <c r="Q23" s="91" t="n">
        <f aca="false">E23-K23</f>
        <v>0.359057353431654</v>
      </c>
      <c r="R23" s="91" t="n">
        <f aca="false">F23-L23</f>
        <v>0.0180078551088989</v>
      </c>
      <c r="S23" s="93" t="n">
        <f aca="false">G23-M23</f>
        <v>1.77641499537526</v>
      </c>
      <c r="T23" s="104" t="n">
        <f aca="false">S23*(1-($U$6*16))</f>
        <v>1.77641499537526</v>
      </c>
      <c r="U23" s="100"/>
    </row>
    <row r="24" customFormat="false" ht="11.25" hidden="false" customHeight="false" outlineLevel="0" collapsed="false">
      <c r="A24" s="80" t="n">
        <v>2012</v>
      </c>
      <c r="B24" s="91" t="n">
        <f aca="false">(CGVS!$N$9/1000*TRÁNSITO!M24*$C$30*365)/1000000</f>
        <v>2.02440405379573</v>
      </c>
      <c r="C24" s="91" t="n">
        <f aca="false">(CGVS!$N$10/1000*TRÁNSITO!N24*$C$30*365)/1000000</f>
        <v>0.908261021087821</v>
      </c>
      <c r="D24" s="91" t="n">
        <f aca="false">(CGVS!$N$11/1000*TRÁNSITO!O24*$C$30*365)/1000000</f>
        <v>2.16999371157533</v>
      </c>
      <c r="E24" s="91" t="n">
        <f aca="false">(CGVS!$N$12/1000*TRÁNSITO!P24*$C$30*365)/1000000</f>
        <v>0.775169539937093</v>
      </c>
      <c r="F24" s="91" t="n">
        <f aca="false">(CGVS!$N$13/1000*TRÁNSITO!Q24*$C$30*365)/1000000</f>
        <v>0.0515926440475405</v>
      </c>
      <c r="G24" s="92" t="n">
        <f aca="false">SUM(B24:F24)</f>
        <v>5.92942097044351</v>
      </c>
      <c r="H24" s="91" t="n">
        <f aca="false">(CGVS!$N$15/1000*TRÁNSITO!M24*$C$30*365)/1000000</f>
        <v>1.35858487227251</v>
      </c>
      <c r="I24" s="91" t="n">
        <f aca="false">(CGVS!$N$16/1000*TRÁNSITO!N24*$C$30*365)/1000000</f>
        <v>0.565959267943838</v>
      </c>
      <c r="J24" s="91" t="n">
        <f aca="false">(CGVS!$N$17/1000*TRÁNSITO!O24*$C$30*365)/1000000</f>
        <v>1.72279086793444</v>
      </c>
      <c r="K24" s="91" t="n">
        <f aca="false">(CGVS!$N$18/1000*TRÁNSITO!P24*$C$30*365)/1000000</f>
        <v>0.401749892368173</v>
      </c>
      <c r="L24" s="91" t="n">
        <f aca="false">(CGVS!$N$19/1000*TRÁNSITO!Q24*$C$30*365)/1000000</f>
        <v>0.0328644747342857</v>
      </c>
      <c r="M24" s="92" t="n">
        <f aca="false">SUM(H24:L24)</f>
        <v>4.08194937525324</v>
      </c>
      <c r="N24" s="91" t="n">
        <f aca="false">B24-H24</f>
        <v>0.665819181523226</v>
      </c>
      <c r="O24" s="91" t="n">
        <f aca="false">C24-I24</f>
        <v>0.342301753143983</v>
      </c>
      <c r="P24" s="91" t="n">
        <f aca="false">D24-J24</f>
        <v>0.447202843640886</v>
      </c>
      <c r="Q24" s="91" t="n">
        <f aca="false">E24-K24</f>
        <v>0.37341964756892</v>
      </c>
      <c r="R24" s="91" t="n">
        <f aca="false">F24-L24</f>
        <v>0.0187281693132548</v>
      </c>
      <c r="S24" s="93" t="n">
        <f aca="false">G24-M24</f>
        <v>1.84747159519027</v>
      </c>
      <c r="T24" s="104" t="n">
        <f aca="false">S24*(1-($U$6*17))</f>
        <v>1.84747159519027</v>
      </c>
      <c r="U24" s="100"/>
    </row>
    <row r="25" customFormat="false" ht="11.25" hidden="false" customHeight="false" outlineLevel="0" collapsed="false">
      <c r="A25" s="80" t="n">
        <v>2013</v>
      </c>
      <c r="B25" s="91" t="n">
        <f aca="false">(CGVS!$N$9/1000*TRÁNSITO!M25*$C$30*365)/1000000</f>
        <v>2.10538021594756</v>
      </c>
      <c r="C25" s="91" t="n">
        <f aca="false">(CGVS!$N$10/1000*TRÁNSITO!N25*$C$30*365)/1000000</f>
        <v>0.944591461931334</v>
      </c>
      <c r="D25" s="91" t="n">
        <f aca="false">(CGVS!$N$11/1000*TRÁNSITO!O25*$C$30*365)/1000000</f>
        <v>2.25679346003834</v>
      </c>
      <c r="E25" s="91" t="n">
        <f aca="false">(CGVS!$N$12/1000*TRÁNSITO!P25*$C$30*365)/1000000</f>
        <v>0.806176321534577</v>
      </c>
      <c r="F25" s="91" t="n">
        <f aca="false">(CGVS!$N$13/1000*TRÁNSITO!Q25*$C$30*365)/1000000</f>
        <v>0.0536563498094421</v>
      </c>
      <c r="G25" s="92" t="n">
        <f aca="false">SUM(B25:F25)</f>
        <v>6.16659780926125</v>
      </c>
      <c r="H25" s="91" t="n">
        <f aca="false">(CGVS!$N$15/1000*TRÁNSITO!M25*$C$30*365)/1000000</f>
        <v>1.41292826716341</v>
      </c>
      <c r="I25" s="91" t="n">
        <f aca="false">(CGVS!$N$16/1000*TRÁNSITO!N25*$C$30*365)/1000000</f>
        <v>0.588597638661592</v>
      </c>
      <c r="J25" s="91" t="n">
        <f aca="false">(CGVS!$N$17/1000*TRÁNSITO!O25*$C$30*365)/1000000</f>
        <v>1.79170250265182</v>
      </c>
      <c r="K25" s="91" t="n">
        <f aca="false">(CGVS!$N$18/1000*TRÁNSITO!P25*$C$30*365)/1000000</f>
        <v>0.4178198880629</v>
      </c>
      <c r="L25" s="91" t="n">
        <f aca="false">(CGVS!$N$19/1000*TRÁNSITO!Q25*$C$30*365)/1000000</f>
        <v>0.0341790537236571</v>
      </c>
      <c r="M25" s="92" t="n">
        <f aca="false">SUM(H25:L25)</f>
        <v>4.24522735026338</v>
      </c>
      <c r="N25" s="91" t="n">
        <f aca="false">B25-H25</f>
        <v>0.692451948784155</v>
      </c>
      <c r="O25" s="91" t="n">
        <f aca="false">C25-I25</f>
        <v>0.355993823269742</v>
      </c>
      <c r="P25" s="91" t="n">
        <f aca="false">D25-J25</f>
        <v>0.465090957386521</v>
      </c>
      <c r="Q25" s="91" t="n">
        <f aca="false">E25-K25</f>
        <v>0.388356433471677</v>
      </c>
      <c r="R25" s="91" t="n">
        <f aca="false">F25-L25</f>
        <v>0.019477296085785</v>
      </c>
      <c r="S25" s="93" t="n">
        <f aca="false">G25-M25</f>
        <v>1.92137045899788</v>
      </c>
      <c r="T25" s="104" t="n">
        <f aca="false">S25*(1-($U$6*18))</f>
        <v>1.92137045899788</v>
      </c>
      <c r="U25" s="100"/>
    </row>
    <row r="26" customFormat="false" ht="11.25" hidden="false" customHeight="false" outlineLevel="0" collapsed="false">
      <c r="A26" s="80" t="n">
        <v>2014</v>
      </c>
      <c r="B26" s="91" t="n">
        <f aca="false">(CGVS!$N$9/1000*TRÁNSITO!M26*$C$30*365)/1000000</f>
        <v>2.18959542458547</v>
      </c>
      <c r="C26" s="91" t="n">
        <f aca="false">(CGVS!$N$10/1000*TRÁNSITO!N26*$C$30*365)/1000000</f>
        <v>0.982375120408588</v>
      </c>
      <c r="D26" s="91" t="n">
        <f aca="false">(CGVS!$N$11/1000*TRÁNSITO!O26*$C$30*365)/1000000</f>
        <v>2.34706519843987</v>
      </c>
      <c r="E26" s="91" t="n">
        <f aca="false">(CGVS!$N$12/1000*TRÁNSITO!P26*$C$30*365)/1000000</f>
        <v>0.83842337439596</v>
      </c>
      <c r="F26" s="91" t="n">
        <f aca="false">(CGVS!$N$13/1000*TRÁNSITO!Q26*$C$30*365)/1000000</f>
        <v>0.0558026038018198</v>
      </c>
      <c r="G26" s="92" t="n">
        <f aca="false">SUM(B26:F26)</f>
        <v>6.41326172163171</v>
      </c>
      <c r="H26" s="91" t="n">
        <f aca="false">(CGVS!$N$15/1000*TRÁNSITO!M26*$C$30*365)/1000000</f>
        <v>1.46944539784994</v>
      </c>
      <c r="I26" s="91" t="n">
        <f aca="false">(CGVS!$N$16/1000*TRÁNSITO!N26*$C$30*365)/1000000</f>
        <v>0.612141544208056</v>
      </c>
      <c r="J26" s="91" t="n">
        <f aca="false">(CGVS!$N$17/1000*TRÁNSITO!O26*$C$30*365)/1000000</f>
        <v>1.86337060275789</v>
      </c>
      <c r="K26" s="91" t="n">
        <f aca="false">(CGVS!$N$18/1000*TRÁNSITO!P26*$C$30*365)/1000000</f>
        <v>0.434532683585416</v>
      </c>
      <c r="L26" s="91" t="n">
        <f aca="false">(CGVS!$N$19/1000*TRÁNSITO!Q26*$C$30*365)/1000000</f>
        <v>0.0355462158726034</v>
      </c>
      <c r="M26" s="92" t="n">
        <f aca="false">SUM(H26:L26)</f>
        <v>4.41503644427391</v>
      </c>
      <c r="N26" s="91" t="n">
        <f aca="false">B26-H26</f>
        <v>0.720150026735521</v>
      </c>
      <c r="O26" s="91" t="n">
        <f aca="false">C26-I26</f>
        <v>0.370233576200532</v>
      </c>
      <c r="P26" s="91" t="n">
        <f aca="false">D26-J26</f>
        <v>0.483694595681982</v>
      </c>
      <c r="Q26" s="91" t="n">
        <f aca="false">E26-K26</f>
        <v>0.403890690810544</v>
      </c>
      <c r="R26" s="91" t="n">
        <f aca="false">F26-L26</f>
        <v>0.0202563879292164</v>
      </c>
      <c r="S26" s="93" t="n">
        <f aca="false">G26-M26</f>
        <v>1.9982252773578</v>
      </c>
      <c r="T26" s="104" t="n">
        <f aca="false">S26*(1-($U$6*19))</f>
        <v>1.9982252773578</v>
      </c>
      <c r="U26" s="100"/>
    </row>
    <row r="27" customFormat="false" ht="11.25" hidden="false" customHeight="false" outlineLevel="0" collapsed="false">
      <c r="A27" s="80" t="n">
        <v>2015</v>
      </c>
      <c r="B27" s="91" t="n">
        <f aca="false">(CGVS!$N$9/1000*TRÁNSITO!M27*$C$30*365)/1000000</f>
        <v>2.27717924156888</v>
      </c>
      <c r="C27" s="91" t="n">
        <f aca="false">(CGVS!$N$10/1000*TRÁNSITO!N27*$C$30*365)/1000000</f>
        <v>1.02167012522493</v>
      </c>
      <c r="D27" s="91" t="n">
        <f aca="false">(CGVS!$N$11/1000*TRÁNSITO!O27*$C$30*365)/1000000</f>
        <v>2.44094780637747</v>
      </c>
      <c r="E27" s="91" t="n">
        <f aca="false">(CGVS!$N$12/1000*TRÁNSITO!P27*$C$30*365)/1000000</f>
        <v>0.871960309371799</v>
      </c>
      <c r="F27" s="91" t="n">
        <f aca="false">(CGVS!$N$13/1000*TRÁNSITO!Q27*$C$30*365)/1000000</f>
        <v>0.0580347079538926</v>
      </c>
      <c r="G27" s="92" t="n">
        <f aca="false">SUM(B27:F27)</f>
        <v>6.66979219049697</v>
      </c>
      <c r="H27" s="91" t="n">
        <f aca="false">(CGVS!$N$15/1000*TRÁNSITO!M27*$C$30*365)/1000000</f>
        <v>1.52822321376394</v>
      </c>
      <c r="I27" s="91" t="n">
        <f aca="false">(CGVS!$N$16/1000*TRÁNSITO!N27*$C$30*365)/1000000</f>
        <v>0.636627205976378</v>
      </c>
      <c r="J27" s="91" t="n">
        <f aca="false">(CGVS!$N$17/1000*TRÁNSITO!O27*$C$30*365)/1000000</f>
        <v>1.9379054268682</v>
      </c>
      <c r="K27" s="91" t="n">
        <f aca="false">(CGVS!$N$18/1000*TRÁNSITO!P27*$C$30*365)/1000000</f>
        <v>0.451913990928833</v>
      </c>
      <c r="L27" s="91" t="n">
        <f aca="false">(CGVS!$N$19/1000*TRÁNSITO!Q27*$C$30*365)/1000000</f>
        <v>0.0369680645075075</v>
      </c>
      <c r="M27" s="92" t="n">
        <f aca="false">SUM(H27:L27)</f>
        <v>4.59163790204487</v>
      </c>
      <c r="N27" s="91" t="n">
        <f aca="false">B27-H27</f>
        <v>0.748956027804941</v>
      </c>
      <c r="O27" s="91" t="n">
        <f aca="false">C27-I27</f>
        <v>0.385042919248553</v>
      </c>
      <c r="P27" s="91" t="n">
        <f aca="false">D27-J27</f>
        <v>0.503042379509262</v>
      </c>
      <c r="Q27" s="91" t="n">
        <f aca="false">E27-K27</f>
        <v>0.420046318442966</v>
      </c>
      <c r="R27" s="91" t="n">
        <f aca="false">F27-L27</f>
        <v>0.0210666434463851</v>
      </c>
      <c r="S27" s="93" t="n">
        <f aca="false">G27-M27</f>
        <v>2.07815428845211</v>
      </c>
      <c r="T27" s="104" t="n">
        <f aca="false">S27*(1-($U$6*20))</f>
        <v>2.07815428845211</v>
      </c>
      <c r="U27" s="100"/>
    </row>
    <row r="28" customFormat="false" ht="12" hidden="false" customHeight="false" outlineLevel="0" collapsed="false">
      <c r="A28" s="94"/>
      <c r="B28" s="95"/>
      <c r="C28" s="95"/>
      <c r="D28" s="95"/>
      <c r="E28" s="95"/>
      <c r="F28" s="95"/>
      <c r="G28" s="96"/>
      <c r="H28" s="95"/>
      <c r="I28" s="95"/>
      <c r="J28" s="95"/>
      <c r="K28" s="95"/>
      <c r="L28" s="95"/>
      <c r="M28" s="96"/>
      <c r="N28" s="95"/>
      <c r="O28" s="95"/>
      <c r="P28" s="95"/>
      <c r="Q28" s="95"/>
      <c r="R28" s="95"/>
      <c r="S28" s="105"/>
      <c r="T28" s="106"/>
      <c r="U28" s="100"/>
    </row>
    <row r="29" customFormat="false" ht="11.25" hidden="false" customHeight="false" outlineLevel="0" collapsed="false">
      <c r="A29" s="75" t="s">
        <v>66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100"/>
      <c r="U29" s="100"/>
    </row>
    <row r="30" customFormat="false" ht="11.25" hidden="false" customHeight="false" outlineLevel="0" collapsed="false">
      <c r="A30" s="75" t="s">
        <v>67</v>
      </c>
      <c r="B30" s="75"/>
      <c r="C30" s="75" t="n">
        <v>1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100"/>
      <c r="U30" s="100"/>
    </row>
    <row r="31" customFormat="false" ht="12.75" hidden="false" customHeight="false" outlineLevel="0" collapsed="false">
      <c r="A31" s="0"/>
      <c r="B31" s="75"/>
      <c r="C31" s="0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100"/>
      <c r="U31" s="100"/>
    </row>
    <row r="32" customFormat="false" ht="11.2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100"/>
      <c r="U32" s="100"/>
    </row>
    <row r="33" customFormat="false" ht="11.2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100"/>
      <c r="U33" s="100"/>
    </row>
    <row r="34" customFormat="false" ht="11.25" hidden="false" customHeight="false" outlineLevel="0" collapsed="false">
      <c r="A34" s="74" t="s">
        <v>77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100"/>
    </row>
    <row r="35" customFormat="false" ht="11.25" hidden="false" customHeight="false" outlineLevel="0" collapsed="false">
      <c r="A35" s="74" t="s">
        <v>5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100"/>
    </row>
    <row r="36" customFormat="false" ht="12" hidden="false" customHeight="false" outlineLevel="0" collapsed="false">
      <c r="A36" s="76" t="s">
        <v>69</v>
      </c>
      <c r="B36" s="76"/>
      <c r="C36" s="76"/>
      <c r="D36" s="76" t="s">
        <v>7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100"/>
      <c r="U36" s="100"/>
    </row>
    <row r="37" customFormat="false" ht="11.25" hidden="false" customHeight="false" outlineLevel="0" collapsed="false">
      <c r="A37" s="77" t="s">
        <v>57</v>
      </c>
      <c r="B37" s="78" t="s">
        <v>58</v>
      </c>
      <c r="C37" s="78"/>
      <c r="D37" s="78"/>
      <c r="E37" s="78"/>
      <c r="F37" s="78"/>
      <c r="G37" s="78"/>
      <c r="H37" s="78" t="s">
        <v>59</v>
      </c>
      <c r="I37" s="78"/>
      <c r="J37" s="78"/>
      <c r="K37" s="78"/>
      <c r="L37" s="78"/>
      <c r="M37" s="78"/>
      <c r="N37" s="79" t="s">
        <v>70</v>
      </c>
      <c r="O37" s="79"/>
      <c r="P37" s="79"/>
      <c r="Q37" s="79"/>
      <c r="R37" s="79"/>
      <c r="S37" s="79"/>
      <c r="T37" s="99" t="s">
        <v>74</v>
      </c>
      <c r="U37" s="100"/>
    </row>
    <row r="38" customFormat="false" ht="11.25" hidden="false" customHeight="false" outlineLevel="0" collapsed="false">
      <c r="A38" s="80"/>
      <c r="B38" s="81" t="s">
        <v>26</v>
      </c>
      <c r="C38" s="81" t="s">
        <v>27</v>
      </c>
      <c r="D38" s="81" t="s">
        <v>61</v>
      </c>
      <c r="E38" s="81" t="s">
        <v>62</v>
      </c>
      <c r="F38" s="81"/>
      <c r="G38" s="82" t="s">
        <v>63</v>
      </c>
      <c r="H38" s="81" t="s">
        <v>26</v>
      </c>
      <c r="I38" s="81" t="s">
        <v>27</v>
      </c>
      <c r="J38" s="81" t="s">
        <v>61</v>
      </c>
      <c r="K38" s="81" t="s">
        <v>62</v>
      </c>
      <c r="L38" s="81"/>
      <c r="M38" s="82" t="s">
        <v>63</v>
      </c>
      <c r="N38" s="81" t="s">
        <v>26</v>
      </c>
      <c r="O38" s="81" t="s">
        <v>27</v>
      </c>
      <c r="P38" s="81" t="s">
        <v>61</v>
      </c>
      <c r="Q38" s="81" t="s">
        <v>62</v>
      </c>
      <c r="R38" s="81"/>
      <c r="S38" s="83" t="s">
        <v>63</v>
      </c>
      <c r="T38" s="101" t="s">
        <v>75</v>
      </c>
      <c r="U38" s="100"/>
    </row>
    <row r="39" customFormat="false" ht="11.25" hidden="false" customHeight="false" outlineLevel="0" collapsed="false">
      <c r="A39" s="80"/>
      <c r="B39" s="84"/>
      <c r="C39" s="84"/>
      <c r="D39" s="84"/>
      <c r="E39" s="81" t="s">
        <v>64</v>
      </c>
      <c r="F39" s="81" t="s">
        <v>65</v>
      </c>
      <c r="G39" s="85"/>
      <c r="H39" s="84"/>
      <c r="I39" s="84"/>
      <c r="J39" s="84"/>
      <c r="K39" s="81" t="s">
        <v>64</v>
      </c>
      <c r="L39" s="81" t="s">
        <v>65</v>
      </c>
      <c r="M39" s="85"/>
      <c r="N39" s="84"/>
      <c r="O39" s="84"/>
      <c r="P39" s="84"/>
      <c r="Q39" s="81" t="s">
        <v>64</v>
      </c>
      <c r="R39" s="81" t="s">
        <v>65</v>
      </c>
      <c r="S39" s="86"/>
      <c r="T39" s="101" t="s">
        <v>76</v>
      </c>
      <c r="U39" s="102"/>
    </row>
    <row r="40" customFormat="false" ht="11.25" hidden="false" customHeight="false" outlineLevel="0" collapsed="false">
      <c r="A40" s="87"/>
      <c r="B40" s="81"/>
      <c r="C40" s="81"/>
      <c r="D40" s="81"/>
      <c r="E40" s="81"/>
      <c r="F40" s="81"/>
      <c r="G40" s="82"/>
      <c r="H40" s="88"/>
      <c r="I40" s="88"/>
      <c r="J40" s="88"/>
      <c r="K40" s="88"/>
      <c r="L40" s="88"/>
      <c r="M40" s="89"/>
      <c r="N40" s="88"/>
      <c r="O40" s="88"/>
      <c r="P40" s="88"/>
      <c r="Q40" s="88"/>
      <c r="R40" s="88"/>
      <c r="S40" s="90"/>
      <c r="T40" s="103"/>
      <c r="U40" s="100"/>
    </row>
    <row r="41" customFormat="false" ht="11.25" hidden="false" customHeight="false" outlineLevel="0" collapsed="false">
      <c r="A41" s="80" t="n">
        <v>1996</v>
      </c>
      <c r="B41" s="91" t="n">
        <f aca="false">(CGVS!$N$38/1000*TRÁNSITO!M37*$C$30*365)/1000000</f>
        <v>0.6973656493</v>
      </c>
      <c r="C41" s="91" t="n">
        <f aca="false">(CGVS!$N$39/1000*TRÁNSITO!N37*$C$30*365)/1000000</f>
        <v>0.4775954044</v>
      </c>
      <c r="D41" s="91" t="n">
        <f aca="false">(CGVS!$N$40/1000*TRÁNSITO!O37*$C$30*365)/1000000</f>
        <v>1.12407010745</v>
      </c>
      <c r="E41" s="91" t="n">
        <f aca="false">(CGVS!$N$41/1000*TRÁNSITO!P37*$C$30*365)/1000000</f>
        <v>0.17006297175</v>
      </c>
      <c r="F41" s="91" t="n">
        <f aca="false">(CGVS!$N$42/1000*TRÁNSITO!Q37*$C$30*365)/1000000</f>
        <v>0.11303840125</v>
      </c>
      <c r="G41" s="92" t="n">
        <f aca="false">SUM(B41:F41)</f>
        <v>2.58213253415</v>
      </c>
      <c r="H41" s="91" t="n">
        <f aca="false">(CGVS!$N$44/1000*TRÁNSITO!M37*$C$30*365)/1000000</f>
        <v>0.468004606</v>
      </c>
      <c r="I41" s="91" t="n">
        <f aca="false">(CGVS!$N$45/1000*TRÁNSITO!N37*$C$30*365)/1000000</f>
        <v>0.2976011732</v>
      </c>
      <c r="J41" s="91" t="n">
        <f aca="false">(CGVS!$N$46/1000*TRÁNSITO!O37*$C$30*365)/1000000</f>
        <v>0.89241628015</v>
      </c>
      <c r="K41" s="91" t="n">
        <f aca="false">(CGVS!$N$47/1000*TRÁNSITO!P37*$C$30*365)/1000000</f>
        <v>0.08813914515</v>
      </c>
      <c r="L41" s="91" t="n">
        <f aca="false">(CGVS!$N$48/1000*TRÁNSITO!Q37*$C$30*365)/1000000</f>
        <v>0.072005375</v>
      </c>
      <c r="M41" s="92" t="n">
        <f aca="false">SUM(H41:L41)</f>
        <v>1.8181665795</v>
      </c>
      <c r="N41" s="91" t="n">
        <f aca="false">B41-H41</f>
        <v>0.2293610433</v>
      </c>
      <c r="O41" s="91" t="n">
        <f aca="false">C41-I41</f>
        <v>0.1799942312</v>
      </c>
      <c r="P41" s="91" t="n">
        <f aca="false">D41-J41</f>
        <v>0.2316538273</v>
      </c>
      <c r="Q41" s="91" t="n">
        <f aca="false">E41-K41</f>
        <v>0.0819238266</v>
      </c>
      <c r="R41" s="91" t="n">
        <f aca="false">F41-L41</f>
        <v>0.04103302625</v>
      </c>
      <c r="S41" s="93" t="n">
        <f aca="false">G41-M41</f>
        <v>0.76396595465</v>
      </c>
      <c r="T41" s="107" t="n">
        <f aca="false">S41*(1-($U$6*1))</f>
        <v>0.76396595465</v>
      </c>
      <c r="U41" s="100"/>
    </row>
    <row r="42" customFormat="false" ht="11.25" hidden="false" customHeight="false" outlineLevel="0" collapsed="false">
      <c r="A42" s="80" t="n">
        <v>1997</v>
      </c>
      <c r="B42" s="91" t="n">
        <f aca="false">(CGVS!$N$38/1000*TRÁNSITO!M38*$C$30*365)/1000000</f>
        <v>0.725260275272</v>
      </c>
      <c r="C42" s="91" t="n">
        <f aca="false">(CGVS!$N$39/1000*TRÁNSITO!N38*$C$30*365)/1000000</f>
        <v>0.496699220576</v>
      </c>
      <c r="D42" s="91" t="n">
        <f aca="false">(CGVS!$N$40/1000*TRÁNSITO!O38*$C$30*365)/1000000</f>
        <v>1.169032911748</v>
      </c>
      <c r="E42" s="91" t="n">
        <f aca="false">(CGVS!$N$41/1000*TRÁNSITO!P38*$C$30*365)/1000000</f>
        <v>0.17686549062</v>
      </c>
      <c r="F42" s="91" t="n">
        <f aca="false">(CGVS!$N$42/1000*TRÁNSITO!Q38*$C$30*365)/1000000</f>
        <v>0.1175599373</v>
      </c>
      <c r="G42" s="92" t="n">
        <f aca="false">SUM(B42:F42)</f>
        <v>2.685417835516</v>
      </c>
      <c r="H42" s="91" t="n">
        <f aca="false">(CGVS!$N$44/1000*TRÁNSITO!M38*$C$30*365)/1000000</f>
        <v>0.48672479024</v>
      </c>
      <c r="I42" s="91" t="n">
        <f aca="false">(CGVS!$N$45/1000*TRÁNSITO!N38*$C$30*365)/1000000</f>
        <v>0.309505220128</v>
      </c>
      <c r="J42" s="91" t="n">
        <f aca="false">(CGVS!$N$46/1000*TRÁNSITO!O38*$C$30*365)/1000000</f>
        <v>0.928112931356</v>
      </c>
      <c r="K42" s="91" t="n">
        <f aca="false">(CGVS!$N$47/1000*TRÁNSITO!P38*$C$30*365)/1000000</f>
        <v>0.091664710956</v>
      </c>
      <c r="L42" s="91" t="n">
        <f aca="false">(CGVS!$N$48/1000*TRÁNSITO!Q38*$C$30*365)/1000000</f>
        <v>0.07488559</v>
      </c>
      <c r="M42" s="92" t="n">
        <f aca="false">SUM(H42:L42)</f>
        <v>1.89089324268</v>
      </c>
      <c r="N42" s="91" t="n">
        <f aca="false">B42-H42</f>
        <v>0.238535485032</v>
      </c>
      <c r="O42" s="91" t="n">
        <f aca="false">C42-I42</f>
        <v>0.187194000448</v>
      </c>
      <c r="P42" s="91" t="n">
        <f aca="false">D42-J42</f>
        <v>0.240919980392</v>
      </c>
      <c r="Q42" s="91" t="n">
        <f aca="false">E42-K42</f>
        <v>0.085200779664</v>
      </c>
      <c r="R42" s="91" t="n">
        <f aca="false">F42-L42</f>
        <v>0.0426743473</v>
      </c>
      <c r="S42" s="93" t="n">
        <f aca="false">G42-M42</f>
        <v>0.794524592836</v>
      </c>
      <c r="T42" s="107" t="n">
        <f aca="false">S42*(1-($U$6*2))</f>
        <v>0.794524592836</v>
      </c>
      <c r="U42" s="100"/>
    </row>
    <row r="43" customFormat="false" ht="11.25" hidden="false" customHeight="false" outlineLevel="0" collapsed="false">
      <c r="A43" s="80" t="n">
        <v>1998</v>
      </c>
      <c r="B43" s="91" t="n">
        <f aca="false">(CGVS!$N$38/1000*TRÁNSITO!M39*$C$30*365)/1000000</f>
        <v>0.75427068628288</v>
      </c>
      <c r="C43" s="91" t="n">
        <f aca="false">(CGVS!$N$39/1000*TRÁNSITO!N39*$C$30*365)/1000000</f>
        <v>0.51656718939904</v>
      </c>
      <c r="D43" s="91" t="n">
        <f aca="false">(CGVS!$N$40/1000*TRÁNSITO!O39*$C$30*365)/1000000</f>
        <v>1.21579422821792</v>
      </c>
      <c r="E43" s="91" t="n">
        <f aca="false">(CGVS!$N$41/1000*TRÁNSITO!P39*$C$30*365)/1000000</f>
        <v>0.1839401102448</v>
      </c>
      <c r="F43" s="91" t="n">
        <f aca="false">(CGVS!$N$42/1000*TRÁNSITO!Q39*$C$30*365)/1000000</f>
        <v>0.122262334792</v>
      </c>
      <c r="G43" s="92" t="n">
        <f aca="false">SUM(B43:F43)</f>
        <v>2.79283454893664</v>
      </c>
      <c r="H43" s="91" t="n">
        <f aca="false">(CGVS!$N$44/1000*TRÁNSITO!M39*$C$30*365)/1000000</f>
        <v>0.5061937818496</v>
      </c>
      <c r="I43" s="91" t="n">
        <f aca="false">(CGVS!$N$45/1000*TRÁNSITO!N39*$C$30*365)/1000000</f>
        <v>0.32188542893312</v>
      </c>
      <c r="J43" s="91" t="n">
        <f aca="false">(CGVS!$N$46/1000*TRÁNSITO!O39*$C$30*365)/1000000</f>
        <v>0.96523744861024</v>
      </c>
      <c r="K43" s="91" t="n">
        <f aca="false">(CGVS!$N$47/1000*TRÁNSITO!P39*$C$30*365)/1000000</f>
        <v>0.09533129939424</v>
      </c>
      <c r="L43" s="91" t="n">
        <f aca="false">(CGVS!$N$48/1000*TRÁNSITO!Q39*$C$30*365)/1000000</f>
        <v>0.0778810136</v>
      </c>
      <c r="M43" s="92" t="n">
        <f aca="false">SUM(H43:L43)</f>
        <v>1.9665289723872</v>
      </c>
      <c r="N43" s="91" t="n">
        <f aca="false">B43-H43</f>
        <v>0.24807690443328</v>
      </c>
      <c r="O43" s="91" t="n">
        <f aca="false">C43-I43</f>
        <v>0.19468176046592</v>
      </c>
      <c r="P43" s="91" t="n">
        <f aca="false">D43-J43</f>
        <v>0.25055677960768</v>
      </c>
      <c r="Q43" s="91" t="n">
        <f aca="false">E43-K43</f>
        <v>0.08860881085056</v>
      </c>
      <c r="R43" s="91" t="n">
        <f aca="false">F43-L43</f>
        <v>0.044381321192</v>
      </c>
      <c r="S43" s="93" t="n">
        <f aca="false">G43-M43</f>
        <v>0.826305576549441</v>
      </c>
      <c r="T43" s="107" t="n">
        <f aca="false">S43*(1-($U$6*3))</f>
        <v>0.826305576549441</v>
      </c>
      <c r="U43" s="100"/>
    </row>
    <row r="44" customFormat="false" ht="11.25" hidden="false" customHeight="false" outlineLevel="0" collapsed="false">
      <c r="A44" s="80" t="n">
        <v>1999</v>
      </c>
      <c r="B44" s="91" t="n">
        <f aca="false">(CGVS!$N$38/1000*TRÁNSITO!M40*$C$30*365)/1000000</f>
        <v>0.784441513734195</v>
      </c>
      <c r="C44" s="91" t="n">
        <f aca="false">(CGVS!$N$39/1000*TRÁNSITO!N40*$C$30*365)/1000000</f>
        <v>0.537229876975002</v>
      </c>
      <c r="D44" s="91" t="n">
        <f aca="false">(CGVS!$N$40/1000*TRÁNSITO!O40*$C$30*365)/1000000</f>
        <v>1.26442599734664</v>
      </c>
      <c r="E44" s="91" t="n">
        <f aca="false">(CGVS!$N$41/1000*TRÁNSITO!P40*$C$30*365)/1000000</f>
        <v>0.191297714654592</v>
      </c>
      <c r="F44" s="91" t="n">
        <f aca="false">(CGVS!$N$42/1000*TRÁNSITO!Q40*$C$30*365)/1000000</f>
        <v>0.12715282818368</v>
      </c>
      <c r="G44" s="92" t="n">
        <f aca="false">SUM(B44:F44)</f>
        <v>2.90454793089411</v>
      </c>
      <c r="H44" s="91" t="n">
        <f aca="false">(CGVS!$N$44/1000*TRÁNSITO!M40*$C$30*365)/1000000</f>
        <v>0.526441533123584</v>
      </c>
      <c r="I44" s="91" t="n">
        <f aca="false">(CGVS!$N$45/1000*TRÁNSITO!N40*$C$30*365)/1000000</f>
        <v>0.334760846090445</v>
      </c>
      <c r="J44" s="91" t="n">
        <f aca="false">(CGVS!$N$46/1000*TRÁNSITO!O40*$C$30*365)/1000000</f>
        <v>1.00384694655465</v>
      </c>
      <c r="K44" s="91" t="n">
        <f aca="false">(CGVS!$N$47/1000*TRÁNSITO!P40*$C$30*365)/1000000</f>
        <v>0.0991445513700096</v>
      </c>
      <c r="L44" s="91" t="n">
        <f aca="false">(CGVS!$N$48/1000*TRÁNSITO!Q40*$C$30*365)/1000000</f>
        <v>0.080996254144</v>
      </c>
      <c r="M44" s="92" t="n">
        <f aca="false">SUM(H44:L44)</f>
        <v>2.04519013128269</v>
      </c>
      <c r="N44" s="91" t="n">
        <f aca="false">B44-H44</f>
        <v>0.257999980610611</v>
      </c>
      <c r="O44" s="91" t="n">
        <f aca="false">C44-I44</f>
        <v>0.202469030884557</v>
      </c>
      <c r="P44" s="91" t="n">
        <f aca="false">D44-J44</f>
        <v>0.260579050791987</v>
      </c>
      <c r="Q44" s="91" t="n">
        <f aca="false">E44-K44</f>
        <v>0.0921531632845824</v>
      </c>
      <c r="R44" s="91" t="n">
        <f aca="false">F44-L44</f>
        <v>0.04615657403968</v>
      </c>
      <c r="S44" s="93" t="n">
        <f aca="false">G44-M44</f>
        <v>0.859357799611417</v>
      </c>
      <c r="T44" s="107" t="n">
        <f aca="false">S44*(1-($U$6*4))</f>
        <v>0.859357799611417</v>
      </c>
      <c r="U44" s="100"/>
    </row>
    <row r="45" customFormat="false" ht="11.25" hidden="false" customHeight="false" outlineLevel="0" collapsed="false">
      <c r="A45" s="80" t="n">
        <v>2000</v>
      </c>
      <c r="B45" s="91" t="n">
        <f aca="false">(CGVS!$N$38/1000*TRÁNSITO!M41*$C$30*365)/1000000</f>
        <v>0.815819174283563</v>
      </c>
      <c r="C45" s="91" t="n">
        <f aca="false">(CGVS!$N$39/1000*TRÁNSITO!N41*$C$30*365)/1000000</f>
        <v>0.558719072054002</v>
      </c>
      <c r="D45" s="91" t="n">
        <f aca="false">(CGVS!$N$40/1000*TRÁNSITO!O41*$C$30*365)/1000000</f>
        <v>1.3150030372405</v>
      </c>
      <c r="E45" s="91" t="n">
        <f aca="false">(CGVS!$N$41/1000*TRÁNSITO!P41*$C$30*365)/1000000</f>
        <v>0.198949623240776</v>
      </c>
      <c r="F45" s="91" t="n">
        <f aca="false">(CGVS!$N$42/1000*TRÁNSITO!Q41*$C$30*365)/1000000</f>
        <v>0.132238941311027</v>
      </c>
      <c r="G45" s="92" t="n">
        <f aca="false">SUM(B45:F45)</f>
        <v>3.02072984812987</v>
      </c>
      <c r="H45" s="91" t="n">
        <f aca="false">(CGVS!$N$44/1000*TRÁNSITO!M41*$C$30*365)/1000000</f>
        <v>0.547499194448528</v>
      </c>
      <c r="I45" s="91" t="n">
        <f aca="false">(CGVS!$N$45/1000*TRÁNSITO!N41*$C$30*365)/1000000</f>
        <v>0.348151279934063</v>
      </c>
      <c r="J45" s="91" t="n">
        <f aca="false">(CGVS!$N$46/1000*TRÁNSITO!O41*$C$30*365)/1000000</f>
        <v>1.04400082441684</v>
      </c>
      <c r="K45" s="91" t="n">
        <f aca="false">(CGVS!$N$47/1000*TRÁNSITO!P41*$C$30*365)/1000000</f>
        <v>0.10311033342481</v>
      </c>
      <c r="L45" s="91" t="n">
        <f aca="false">(CGVS!$N$48/1000*TRÁNSITO!Q41*$C$30*365)/1000000</f>
        <v>0.08423610430976</v>
      </c>
      <c r="M45" s="92" t="n">
        <f aca="false">SUM(H45:L45)</f>
        <v>2.126997736534</v>
      </c>
      <c r="N45" s="91" t="n">
        <f aca="false">B45-H45</f>
        <v>0.268319979835036</v>
      </c>
      <c r="O45" s="91" t="n">
        <f aca="false">C45-I45</f>
        <v>0.210567792119939</v>
      </c>
      <c r="P45" s="91" t="n">
        <f aca="false">D45-J45</f>
        <v>0.271002212823667</v>
      </c>
      <c r="Q45" s="91" t="n">
        <f aca="false">E45-K45</f>
        <v>0.0958392898159657</v>
      </c>
      <c r="R45" s="91" t="n">
        <f aca="false">F45-L45</f>
        <v>0.0480028370012672</v>
      </c>
      <c r="S45" s="93" t="n">
        <f aca="false">G45-M45</f>
        <v>0.893732111595875</v>
      </c>
      <c r="T45" s="107" t="n">
        <f aca="false">S45*(1-($U$6*5))</f>
        <v>0.893732111595875</v>
      </c>
      <c r="U45" s="100"/>
    </row>
    <row r="46" customFormat="false" ht="11.25" hidden="false" customHeight="false" outlineLevel="0" collapsed="false">
      <c r="A46" s="80" t="n">
        <v>2001</v>
      </c>
      <c r="B46" s="91" t="n">
        <f aca="false">(CGVS!$N$38/1000*TRÁNSITO!M42*$C$30*365)/1000000</f>
        <v>0.848451941254906</v>
      </c>
      <c r="C46" s="91" t="n">
        <f aca="false">(CGVS!$N$39/1000*TRÁNSITO!N42*$C$30*365)/1000000</f>
        <v>0.581067834936162</v>
      </c>
      <c r="D46" s="91" t="n">
        <f aca="false">(CGVS!$N$40/1000*TRÁNSITO!O42*$C$30*365)/1000000</f>
        <v>1.36760315873012</v>
      </c>
      <c r="E46" s="91" t="n">
        <f aca="false">(CGVS!$N$41/1000*TRÁNSITO!P42*$C$30*365)/1000000</f>
        <v>0.206907608170407</v>
      </c>
      <c r="F46" s="91" t="n">
        <f aca="false">(CGVS!$N$42/1000*TRÁNSITO!Q42*$C$30*365)/1000000</f>
        <v>0.137528498963468</v>
      </c>
      <c r="G46" s="92" t="n">
        <f aca="false">SUM(B46:F46)</f>
        <v>3.14155904205507</v>
      </c>
      <c r="H46" s="91" t="n">
        <f aca="false">(CGVS!$N$44/1000*TRÁNSITO!M42*$C$30*365)/1000000</f>
        <v>0.569399162226469</v>
      </c>
      <c r="I46" s="91" t="n">
        <f aca="false">(CGVS!$N$45/1000*TRÁNSITO!N42*$C$30*365)/1000000</f>
        <v>0.362077331131425</v>
      </c>
      <c r="J46" s="91" t="n">
        <f aca="false">(CGVS!$N$46/1000*TRÁNSITO!O42*$C$30*365)/1000000</f>
        <v>1.08576085739351</v>
      </c>
      <c r="K46" s="91" t="n">
        <f aca="false">(CGVS!$N$47/1000*TRÁNSITO!P42*$C$30*365)/1000000</f>
        <v>0.107234746761802</v>
      </c>
      <c r="L46" s="91" t="n">
        <f aca="false">(CGVS!$N$48/1000*TRÁNSITO!Q42*$C$30*365)/1000000</f>
        <v>0.0876055484821504</v>
      </c>
      <c r="M46" s="92" t="n">
        <f aca="false">SUM(H46:L46)</f>
        <v>2.21207764599536</v>
      </c>
      <c r="N46" s="91" t="n">
        <f aca="false">B46-H46</f>
        <v>0.279052779028437</v>
      </c>
      <c r="O46" s="91" t="n">
        <f aca="false">C46-I46</f>
        <v>0.218990503804737</v>
      </c>
      <c r="P46" s="91" t="n">
        <f aca="false">D46-J46</f>
        <v>0.281842301336613</v>
      </c>
      <c r="Q46" s="91" t="n">
        <f aca="false">E46-K46</f>
        <v>0.0996728614086044</v>
      </c>
      <c r="R46" s="91" t="n">
        <f aca="false">F46-L46</f>
        <v>0.0499229504813179</v>
      </c>
      <c r="S46" s="93" t="n">
        <f aca="false">G46-M46</f>
        <v>0.92948139605971</v>
      </c>
      <c r="T46" s="107" t="n">
        <f aca="false">S46*(1-($U$6*6))</f>
        <v>0.92948139605971</v>
      </c>
      <c r="U46" s="100"/>
    </row>
    <row r="47" customFormat="false" ht="11.25" hidden="false" customHeight="false" outlineLevel="0" collapsed="false">
      <c r="A47" s="80" t="n">
        <v>2002</v>
      </c>
      <c r="B47" s="91" t="n">
        <f aca="false">(CGVS!$N$38/1000*TRÁNSITO!M43*$C$30*365)/1000000</f>
        <v>0.882390018905102</v>
      </c>
      <c r="C47" s="91" t="n">
        <f aca="false">(CGVS!$N$39/1000*TRÁNSITO!N43*$C$30*365)/1000000</f>
        <v>0.604310548333608</v>
      </c>
      <c r="D47" s="91" t="n">
        <f aca="false">(CGVS!$N$40/1000*TRÁNSITO!O43*$C$30*365)/1000000</f>
        <v>1.42230728507933</v>
      </c>
      <c r="E47" s="91" t="n">
        <f aca="false">(CGVS!$N$41/1000*TRÁNSITO!P43*$C$30*365)/1000000</f>
        <v>0.215183912497223</v>
      </c>
      <c r="F47" s="91" t="n">
        <f aca="false">(CGVS!$N$42/1000*TRÁNSITO!Q43*$C$30*365)/1000000</f>
        <v>0.143029638922007</v>
      </c>
      <c r="G47" s="92" t="n">
        <f aca="false">SUM(B47:F47)</f>
        <v>3.26722140373727</v>
      </c>
      <c r="H47" s="91" t="n">
        <f aca="false">(CGVS!$N$44/1000*TRÁNSITO!M43*$C$30*365)/1000000</f>
        <v>0.592175128715527</v>
      </c>
      <c r="I47" s="91" t="n">
        <f aca="false">(CGVS!$N$45/1000*TRÁNSITO!N43*$C$30*365)/1000000</f>
        <v>0.376560424376682</v>
      </c>
      <c r="J47" s="91" t="n">
        <f aca="false">(CGVS!$N$46/1000*TRÁNSITO!O43*$C$30*365)/1000000</f>
        <v>1.12919129168925</v>
      </c>
      <c r="K47" s="91" t="n">
        <f aca="false">(CGVS!$N$47/1000*TRÁNSITO!P43*$C$30*365)/1000000</f>
        <v>0.111524136632275</v>
      </c>
      <c r="L47" s="91" t="n">
        <f aca="false">(CGVS!$N$48/1000*TRÁNSITO!Q43*$C$30*365)/1000000</f>
        <v>0.0911097704214364</v>
      </c>
      <c r="M47" s="92" t="n">
        <f aca="false">SUM(H47:L47)</f>
        <v>2.30056075183517</v>
      </c>
      <c r="N47" s="91" t="n">
        <f aca="false">B47-H47</f>
        <v>0.290214890189575</v>
      </c>
      <c r="O47" s="91" t="n">
        <f aca="false">C47-I47</f>
        <v>0.227750123956926</v>
      </c>
      <c r="P47" s="91" t="n">
        <f aca="false">D47-J47</f>
        <v>0.293115993390078</v>
      </c>
      <c r="Q47" s="91" t="n">
        <f aca="false">E47-K47</f>
        <v>0.103659775864948</v>
      </c>
      <c r="R47" s="91" t="n">
        <f aca="false">F47-L47</f>
        <v>0.0519198685005706</v>
      </c>
      <c r="S47" s="93" t="n">
        <f aca="false">G47-M47</f>
        <v>0.966660651902098</v>
      </c>
      <c r="T47" s="107" t="n">
        <f aca="false">S47*(1-($U$6*7))</f>
        <v>0.966660651902098</v>
      </c>
      <c r="U47" s="100"/>
    </row>
    <row r="48" customFormat="false" ht="11.25" hidden="false" customHeight="false" outlineLevel="0" collapsed="false">
      <c r="A48" s="80" t="n">
        <v>2003</v>
      </c>
      <c r="B48" s="91" t="n">
        <f aca="false">(CGVS!$N$38/1000*TRÁNSITO!M44*$C$30*365)/1000000</f>
        <v>0.917685619661306</v>
      </c>
      <c r="C48" s="91" t="n">
        <f aca="false">(CGVS!$N$39/1000*TRÁNSITO!N44*$C$30*365)/1000000</f>
        <v>0.628482970266953</v>
      </c>
      <c r="D48" s="91" t="n">
        <f aca="false">(CGVS!$N$40/1000*TRÁNSITO!O44*$C$30*365)/1000000</f>
        <v>1.4791995764825</v>
      </c>
      <c r="E48" s="91" t="n">
        <f aca="false">(CGVS!$N$41/1000*TRÁNSITO!P44*$C$30*365)/1000000</f>
        <v>0.223791268997112</v>
      </c>
      <c r="F48" s="91" t="n">
        <f aca="false">(CGVS!$N$42/1000*TRÁNSITO!Q44*$C$30*365)/1000000</f>
        <v>0.148750824478887</v>
      </c>
      <c r="G48" s="92" t="n">
        <f aca="false">SUM(B48:F48)</f>
        <v>3.39791025988676</v>
      </c>
      <c r="H48" s="91" t="n">
        <f aca="false">(CGVS!$N$44/1000*TRÁNSITO!M44*$C$30*365)/1000000</f>
        <v>0.615862133864149</v>
      </c>
      <c r="I48" s="91" t="n">
        <f aca="false">(CGVS!$N$45/1000*TRÁNSITO!N44*$C$30*365)/1000000</f>
        <v>0.39162284135175</v>
      </c>
      <c r="J48" s="91" t="n">
        <f aca="false">(CGVS!$N$46/1000*TRÁNSITO!O44*$C$30*365)/1000000</f>
        <v>1.17435894335682</v>
      </c>
      <c r="K48" s="91" t="n">
        <f aca="false">(CGVS!$N$47/1000*TRÁNSITO!P44*$C$30*365)/1000000</f>
        <v>0.115985102097566</v>
      </c>
      <c r="L48" s="91" t="n">
        <f aca="false">(CGVS!$N$48/1000*TRÁNSITO!Q44*$C$30*365)/1000000</f>
        <v>0.0947541612382939</v>
      </c>
      <c r="M48" s="92" t="n">
        <f aca="false">SUM(H48:L48)</f>
        <v>2.39258318190858</v>
      </c>
      <c r="N48" s="91" t="n">
        <f aca="false">B48-H48</f>
        <v>0.301823485797158</v>
      </c>
      <c r="O48" s="91" t="n">
        <f aca="false">C48-I48</f>
        <v>0.236860128915203</v>
      </c>
      <c r="P48" s="91" t="n">
        <f aca="false">D48-J48</f>
        <v>0.304840633125681</v>
      </c>
      <c r="Q48" s="91" t="n">
        <f aca="false">E48-K48</f>
        <v>0.107806166899546</v>
      </c>
      <c r="R48" s="91" t="n">
        <f aca="false">F48-L48</f>
        <v>0.0539966632405934</v>
      </c>
      <c r="S48" s="93" t="n">
        <f aca="false">G48-M48</f>
        <v>1.00532707797818</v>
      </c>
      <c r="T48" s="107" t="n">
        <f aca="false">S48*(1-($U$6*8))</f>
        <v>1.00532707797818</v>
      </c>
      <c r="U48" s="100"/>
    </row>
    <row r="49" customFormat="false" ht="11.25" hidden="false" customHeight="false" outlineLevel="0" collapsed="false">
      <c r="A49" s="80" t="n">
        <v>2004</v>
      </c>
      <c r="B49" s="91" t="n">
        <f aca="false">(CGVS!$N$38/1000*TRÁNSITO!M45*$C$30*365)/1000000</f>
        <v>0.954393044447758</v>
      </c>
      <c r="C49" s="91" t="n">
        <f aca="false">(CGVS!$N$39/1000*TRÁNSITO!N45*$C$30*365)/1000000</f>
        <v>0.653622289077631</v>
      </c>
      <c r="D49" s="91" t="n">
        <f aca="false">(CGVS!$N$40/1000*TRÁNSITO!O45*$C$30*365)/1000000</f>
        <v>1.5383675595418</v>
      </c>
      <c r="E49" s="91" t="n">
        <f aca="false">(CGVS!$N$41/1000*TRÁNSITO!P45*$C$30*365)/1000000</f>
        <v>0.232742919756996</v>
      </c>
      <c r="F49" s="91" t="n">
        <f aca="false">(CGVS!$N$42/1000*TRÁNSITO!Q45*$C$30*365)/1000000</f>
        <v>0.154700857458043</v>
      </c>
      <c r="G49" s="92" t="n">
        <f aca="false">SUM(B49:F49)</f>
        <v>3.53382667028223</v>
      </c>
      <c r="H49" s="91" t="n">
        <f aca="false">(CGVS!$N$44/1000*TRÁNSITO!M45*$C$30*365)/1000000</f>
        <v>0.640496619218714</v>
      </c>
      <c r="I49" s="91" t="n">
        <f aca="false">(CGVS!$N$45/1000*TRÁNSITO!N45*$C$30*365)/1000000</f>
        <v>0.40728775500582</v>
      </c>
      <c r="J49" s="91" t="n">
        <f aca="false">(CGVS!$N$46/1000*TRÁNSITO!O45*$C$30*365)/1000000</f>
        <v>1.22133330109109</v>
      </c>
      <c r="K49" s="91" t="n">
        <f aca="false">(CGVS!$N$47/1000*TRÁNSITO!P45*$C$30*365)/1000000</f>
        <v>0.120624506181468</v>
      </c>
      <c r="L49" s="91" t="n">
        <f aca="false">(CGVS!$N$48/1000*TRÁNSITO!Q45*$C$30*365)/1000000</f>
        <v>0.0985443276878256</v>
      </c>
      <c r="M49" s="92" t="n">
        <f aca="false">SUM(H49:L49)</f>
        <v>2.48828650918492</v>
      </c>
      <c r="N49" s="91" t="n">
        <f aca="false">B49-H49</f>
        <v>0.313896425229044</v>
      </c>
      <c r="O49" s="91" t="n">
        <f aca="false">C49-I49</f>
        <v>0.246334534071811</v>
      </c>
      <c r="P49" s="91" t="n">
        <f aca="false">D49-J49</f>
        <v>0.317034258450708</v>
      </c>
      <c r="Q49" s="91" t="n">
        <f aca="false">E49-K49</f>
        <v>0.112118413575528</v>
      </c>
      <c r="R49" s="91" t="n">
        <f aca="false">F49-L49</f>
        <v>0.0561565297702172</v>
      </c>
      <c r="S49" s="93" t="n">
        <f aca="false">G49-M49</f>
        <v>1.04554016109731</v>
      </c>
      <c r="T49" s="107" t="n">
        <f aca="false">S49*(1-($U$6*9))</f>
        <v>1.04554016109731</v>
      </c>
      <c r="U49" s="100"/>
    </row>
    <row r="50" customFormat="false" ht="11.25" hidden="false" customHeight="false" outlineLevel="0" collapsed="false">
      <c r="A50" s="80" t="n">
        <v>2005</v>
      </c>
      <c r="B50" s="91" t="n">
        <f aca="false">(CGVS!$N$38/1000*TRÁNSITO!M46*$C$30*365)/1000000</f>
        <v>0.992568766225669</v>
      </c>
      <c r="C50" s="91" t="n">
        <f aca="false">(CGVS!$N$39/1000*TRÁNSITO!N46*$C$30*365)/1000000</f>
        <v>0.679767180640736</v>
      </c>
      <c r="D50" s="91" t="n">
        <f aca="false">(CGVS!$N$40/1000*TRÁNSITO!O46*$C$30*365)/1000000</f>
        <v>1.59990226192347</v>
      </c>
      <c r="E50" s="91" t="n">
        <f aca="false">(CGVS!$N$41/1000*TRÁNSITO!P46*$C$30*365)/1000000</f>
        <v>0.242052636547276</v>
      </c>
      <c r="F50" s="91" t="n">
        <f aca="false">(CGVS!$N$42/1000*TRÁNSITO!Q46*$C$30*365)/1000000</f>
        <v>0.160888891756365</v>
      </c>
      <c r="G50" s="92" t="n">
        <f aca="false">SUM(B50:F50)</f>
        <v>3.67517973709352</v>
      </c>
      <c r="H50" s="91" t="n">
        <f aca="false">(CGVS!$N$44/1000*TRÁNSITO!M46*$C$30*365)/1000000</f>
        <v>0.666116483987463</v>
      </c>
      <c r="I50" s="91" t="n">
        <f aca="false">(CGVS!$N$45/1000*TRÁNSITO!N46*$C$30*365)/1000000</f>
        <v>0.423579265206052</v>
      </c>
      <c r="J50" s="91" t="n">
        <f aca="false">(CGVS!$N$46/1000*TRÁNSITO!O46*$C$30*365)/1000000</f>
        <v>1.27018663313474</v>
      </c>
      <c r="K50" s="91" t="n">
        <f aca="false">(CGVS!$N$47/1000*TRÁNSITO!P46*$C$30*365)/1000000</f>
        <v>0.125449486428727</v>
      </c>
      <c r="L50" s="91" t="n">
        <f aca="false">(CGVS!$N$48/1000*TRÁNSITO!Q46*$C$30*365)/1000000</f>
        <v>0.102486100795339</v>
      </c>
      <c r="M50" s="92" t="n">
        <f aca="false">SUM(H50:L50)</f>
        <v>2.58781796955232</v>
      </c>
      <c r="N50" s="91" t="n">
        <f aca="false">B50-H50</f>
        <v>0.326452282238206</v>
      </c>
      <c r="O50" s="91" t="n">
        <f aca="false">C50-I50</f>
        <v>0.256187915434684</v>
      </c>
      <c r="P50" s="91" t="n">
        <f aca="false">D50-J50</f>
        <v>0.329715628788737</v>
      </c>
      <c r="Q50" s="91" t="n">
        <f aca="false">E50-K50</f>
        <v>0.116603150118549</v>
      </c>
      <c r="R50" s="91" t="n">
        <f aca="false">F50-L50</f>
        <v>0.0584027909610259</v>
      </c>
      <c r="S50" s="93" t="n">
        <f aca="false">G50-M50</f>
        <v>1.0873617675412</v>
      </c>
      <c r="T50" s="107" t="n">
        <f aca="false">S50*(1-($U$6*10))</f>
        <v>1.0873617675412</v>
      </c>
      <c r="U50" s="100"/>
    </row>
    <row r="51" customFormat="false" ht="11.25" hidden="false" customHeight="false" outlineLevel="0" collapsed="false">
      <c r="A51" s="80" t="n">
        <v>2006</v>
      </c>
      <c r="B51" s="91" t="n">
        <f aca="false">(CGVS!$N$38/1000*TRÁNSITO!M47*$C$30*365)/1000000</f>
        <v>1.0322715168747</v>
      </c>
      <c r="C51" s="91" t="n">
        <f aca="false">(CGVS!$N$39/1000*TRÁNSITO!N47*$C$30*365)/1000000</f>
        <v>0.706957867866366</v>
      </c>
      <c r="D51" s="91" t="n">
        <f aca="false">(CGVS!$N$40/1000*TRÁNSITO!O47*$C$30*365)/1000000</f>
        <v>1.66389835240041</v>
      </c>
      <c r="E51" s="91" t="n">
        <f aca="false">(CGVS!$N$41/1000*TRÁNSITO!P47*$C$30*365)/1000000</f>
        <v>0.251734742009167</v>
      </c>
      <c r="F51" s="91" t="n">
        <f aca="false">(CGVS!$N$42/1000*TRÁNSITO!Q47*$C$30*365)/1000000</f>
        <v>0.167324447426619</v>
      </c>
      <c r="G51" s="92" t="n">
        <f aca="false">SUM(B51:F51)</f>
        <v>3.82218692657726</v>
      </c>
      <c r="H51" s="91" t="n">
        <f aca="false">(CGVS!$N$44/1000*TRÁNSITO!M47*$C$30*365)/1000000</f>
        <v>0.692761143346962</v>
      </c>
      <c r="I51" s="91" t="n">
        <f aca="false">(CGVS!$N$45/1000*TRÁNSITO!N47*$C$30*365)/1000000</f>
        <v>0.440522435814294</v>
      </c>
      <c r="J51" s="91" t="n">
        <f aca="false">(CGVS!$N$46/1000*TRÁNSITO!O47*$C$30*365)/1000000</f>
        <v>1.32099409846013</v>
      </c>
      <c r="K51" s="91" t="n">
        <f aca="false">(CGVS!$N$47/1000*TRÁNSITO!P47*$C$30*365)/1000000</f>
        <v>0.130467465885876</v>
      </c>
      <c r="L51" s="91" t="n">
        <f aca="false">(CGVS!$N$48/1000*TRÁNSITO!Q47*$C$30*365)/1000000</f>
        <v>0.106585544827152</v>
      </c>
      <c r="M51" s="92" t="n">
        <f aca="false">SUM(H51:L51)</f>
        <v>2.69133068833441</v>
      </c>
      <c r="N51" s="91" t="n">
        <f aca="false">B51-H51</f>
        <v>0.339510373527734</v>
      </c>
      <c r="O51" s="91" t="n">
        <f aca="false">C51-I51</f>
        <v>0.266435432052071</v>
      </c>
      <c r="P51" s="91" t="n">
        <f aca="false">D51-J51</f>
        <v>0.342904253940286</v>
      </c>
      <c r="Q51" s="91" t="n">
        <f aca="false">E51-K51</f>
        <v>0.121267276123291</v>
      </c>
      <c r="R51" s="91" t="n">
        <f aca="false">F51-L51</f>
        <v>0.0607389025994669</v>
      </c>
      <c r="S51" s="93" t="n">
        <f aca="false">G51-M51</f>
        <v>1.13085623824285</v>
      </c>
      <c r="T51" s="107" t="n">
        <f aca="false">S51*(1-($U$6*11))</f>
        <v>1.13085623824285</v>
      </c>
      <c r="U51" s="100"/>
    </row>
    <row r="52" customFormat="false" ht="11.25" hidden="false" customHeight="false" outlineLevel="0" collapsed="false">
      <c r="A52" s="80" t="n">
        <v>2007</v>
      </c>
      <c r="B52" s="91" t="n">
        <f aca="false">(CGVS!$N$38/1000*TRÁNSITO!M48*$C$30*365)/1000000</f>
        <v>1.07356237754968</v>
      </c>
      <c r="C52" s="91" t="n">
        <f aca="false">(CGVS!$N$39/1000*TRÁNSITO!N48*$C$30*365)/1000000</f>
        <v>0.73523618258102</v>
      </c>
      <c r="D52" s="91" t="n">
        <f aca="false">(CGVS!$N$40/1000*TRÁNSITO!O48*$C$30*365)/1000000</f>
        <v>1.73045428649643</v>
      </c>
      <c r="E52" s="91" t="n">
        <f aca="false">(CGVS!$N$41/1000*TRÁNSITO!P48*$C$30*365)/1000000</f>
        <v>0.261804131689534</v>
      </c>
      <c r="F52" s="91" t="n">
        <f aca="false">(CGVS!$N$42/1000*TRÁNSITO!Q48*$C$30*365)/1000000</f>
        <v>0.174017425323684</v>
      </c>
      <c r="G52" s="92" t="n">
        <f aca="false">SUM(B52:F52)</f>
        <v>3.97507440364035</v>
      </c>
      <c r="H52" s="91" t="n">
        <f aca="false">(CGVS!$N$44/1000*TRÁNSITO!M48*$C$30*365)/1000000</f>
        <v>0.72047158908084</v>
      </c>
      <c r="I52" s="91" t="n">
        <f aca="false">(CGVS!$N$45/1000*TRÁNSITO!N48*$C$30*365)/1000000</f>
        <v>0.458143333246866</v>
      </c>
      <c r="J52" s="91" t="n">
        <f aca="false">(CGVS!$N$46/1000*TRÁNSITO!O48*$C$30*365)/1000000</f>
        <v>1.37383386239853</v>
      </c>
      <c r="K52" s="91" t="n">
        <f aca="false">(CGVS!$N$47/1000*TRÁNSITO!P48*$C$30*365)/1000000</f>
        <v>0.135686164521311</v>
      </c>
      <c r="L52" s="91" t="n">
        <f aca="false">(CGVS!$N$48/1000*TRÁNSITO!Q48*$C$30*365)/1000000</f>
        <v>0.110848966620238</v>
      </c>
      <c r="M52" s="92" t="n">
        <f aca="false">SUM(H52:L52)</f>
        <v>2.79898391586779</v>
      </c>
      <c r="N52" s="91" t="n">
        <f aca="false">B52-H52</f>
        <v>0.353090788468843</v>
      </c>
      <c r="O52" s="91" t="n">
        <f aca="false">C52-I52</f>
        <v>0.277092849334154</v>
      </c>
      <c r="P52" s="91" t="n">
        <f aca="false">D52-J52</f>
        <v>0.356620424097898</v>
      </c>
      <c r="Q52" s="91" t="n">
        <f aca="false">E52-K52</f>
        <v>0.126117967168223</v>
      </c>
      <c r="R52" s="91" t="n">
        <f aca="false">F52-L52</f>
        <v>0.0631684587034456</v>
      </c>
      <c r="S52" s="93" t="n">
        <f aca="false">G52-M52</f>
        <v>1.17609048777256</v>
      </c>
      <c r="T52" s="107" t="n">
        <f aca="false">S52*(1-($U$6*12))</f>
        <v>1.17609048777256</v>
      </c>
      <c r="U52" s="100"/>
    </row>
    <row r="53" customFormat="false" ht="11.25" hidden="false" customHeight="false" outlineLevel="0" collapsed="false">
      <c r="A53" s="80" t="n">
        <v>2008</v>
      </c>
      <c r="B53" s="91" t="n">
        <f aca="false">(CGVS!$N$38/1000*TRÁNSITO!M49*$C$30*365)/1000000</f>
        <v>1.11650487265167</v>
      </c>
      <c r="C53" s="91" t="n">
        <f aca="false">(CGVS!$N$39/1000*TRÁNSITO!N49*$C$30*365)/1000000</f>
        <v>0.764645629884261</v>
      </c>
      <c r="D53" s="91" t="n">
        <f aca="false">(CGVS!$N$40/1000*TRÁNSITO!O49*$C$30*365)/1000000</f>
        <v>1.79967245795629</v>
      </c>
      <c r="E53" s="91" t="n">
        <f aca="false">(CGVS!$N$41/1000*TRÁNSITO!P49*$C$30*365)/1000000</f>
        <v>0.272276296957115</v>
      </c>
      <c r="F53" s="91" t="n">
        <f aca="false">(CGVS!$N$42/1000*TRÁNSITO!Q49*$C$30*365)/1000000</f>
        <v>0.180978122336631</v>
      </c>
      <c r="G53" s="92" t="n">
        <f aca="false">SUM(B53:F53)</f>
        <v>4.13407737978596</v>
      </c>
      <c r="H53" s="91" t="n">
        <f aca="false">(CGVS!$N$44/1000*TRÁNSITO!M49*$C$30*365)/1000000</f>
        <v>0.749290452644074</v>
      </c>
      <c r="I53" s="91" t="n">
        <f aca="false">(CGVS!$N$45/1000*TRÁNSITO!N49*$C$30*365)/1000000</f>
        <v>0.476469066576741</v>
      </c>
      <c r="J53" s="91" t="n">
        <f aca="false">(CGVS!$N$46/1000*TRÁNSITO!O49*$C$30*365)/1000000</f>
        <v>1.42878721689447</v>
      </c>
      <c r="K53" s="91" t="n">
        <f aca="false">(CGVS!$N$47/1000*TRÁNSITO!P49*$C$30*365)/1000000</f>
        <v>0.141113611102163</v>
      </c>
      <c r="L53" s="91" t="n">
        <f aca="false">(CGVS!$N$48/1000*TRÁNSITO!Q49*$C$30*365)/1000000</f>
        <v>0.115282925285048</v>
      </c>
      <c r="M53" s="92" t="n">
        <f aca="false">SUM(H53:L53)</f>
        <v>2.9109432725025</v>
      </c>
      <c r="N53" s="91" t="n">
        <f aca="false">B53-H53</f>
        <v>0.367214420007597</v>
      </c>
      <c r="O53" s="91" t="n">
        <f aca="false">C53-I53</f>
        <v>0.28817656330752</v>
      </c>
      <c r="P53" s="91" t="n">
        <f aca="false">D53-J53</f>
        <v>0.370885241061814</v>
      </c>
      <c r="Q53" s="91" t="n">
        <f aca="false">E53-K53</f>
        <v>0.131162685854952</v>
      </c>
      <c r="R53" s="91" t="n">
        <f aca="false">F53-L53</f>
        <v>0.0656951970515834</v>
      </c>
      <c r="S53" s="93" t="n">
        <f aca="false">G53-M53</f>
        <v>1.22313410728347</v>
      </c>
      <c r="T53" s="107" t="n">
        <f aca="false">S53*(1-($U$6*13))</f>
        <v>1.22313410728347</v>
      </c>
      <c r="U53" s="100"/>
    </row>
    <row r="54" customFormat="false" ht="11.25" hidden="false" customHeight="false" outlineLevel="0" collapsed="false">
      <c r="A54" s="80" t="n">
        <v>2009</v>
      </c>
      <c r="B54" s="91" t="n">
        <f aca="false">(CGVS!$N$38/1000*TRÁNSITO!M50*$C$30*365)/1000000</f>
        <v>1.16116506755774</v>
      </c>
      <c r="C54" s="91" t="n">
        <f aca="false">(CGVS!$N$39/1000*TRÁNSITO!N50*$C$30*365)/1000000</f>
        <v>0.795231455079632</v>
      </c>
      <c r="D54" s="91" t="n">
        <f aca="false">(CGVS!$N$40/1000*TRÁNSITO!O50*$C$30*365)/1000000</f>
        <v>1.87165935627454</v>
      </c>
      <c r="E54" s="91" t="n">
        <f aca="false">(CGVS!$N$41/1000*TRÁNSITO!P50*$C$30*365)/1000000</f>
        <v>0.2831673488354</v>
      </c>
      <c r="F54" s="91" t="n">
        <f aca="false">(CGVS!$N$42/1000*TRÁNSITO!Q50*$C$30*365)/1000000</f>
        <v>0.188217247230097</v>
      </c>
      <c r="G54" s="92" t="n">
        <f aca="false">SUM(B54:F54)</f>
        <v>4.2994404749774</v>
      </c>
      <c r="H54" s="91" t="n">
        <f aca="false">(CGVS!$N$44/1000*TRÁNSITO!M50*$C$30*365)/1000000</f>
        <v>0.779262070749837</v>
      </c>
      <c r="I54" s="91" t="n">
        <f aca="false">(CGVS!$N$45/1000*TRÁNSITO!N50*$C$30*365)/1000000</f>
        <v>0.495527829239811</v>
      </c>
      <c r="J54" s="91" t="n">
        <f aca="false">(CGVS!$N$46/1000*TRÁNSITO!O50*$C$30*365)/1000000</f>
        <v>1.48593870557025</v>
      </c>
      <c r="K54" s="91" t="n">
        <f aca="false">(CGVS!$N$47/1000*TRÁNSITO!P50*$C$30*365)/1000000</f>
        <v>0.14675815554625</v>
      </c>
      <c r="L54" s="91" t="n">
        <f aca="false">(CGVS!$N$48/1000*TRÁNSITO!Q50*$C$30*365)/1000000</f>
        <v>0.11989424229645</v>
      </c>
      <c r="M54" s="92" t="n">
        <f aca="false">SUM(H54:L54)</f>
        <v>3.0273810034026</v>
      </c>
      <c r="N54" s="91" t="n">
        <f aca="false">B54-H54</f>
        <v>0.381902996807901</v>
      </c>
      <c r="O54" s="91" t="n">
        <f aca="false">C54-I54</f>
        <v>0.299703625839821</v>
      </c>
      <c r="P54" s="91" t="n">
        <f aca="false">D54-J54</f>
        <v>0.385720650704286</v>
      </c>
      <c r="Q54" s="91" t="n">
        <f aca="false">E54-K54</f>
        <v>0.13640919328915</v>
      </c>
      <c r="R54" s="91" t="n">
        <f aca="false">F54-L54</f>
        <v>0.0683230049336468</v>
      </c>
      <c r="S54" s="93" t="n">
        <f aca="false">G54-M54</f>
        <v>1.2720594715748</v>
      </c>
      <c r="T54" s="107" t="n">
        <f aca="false">S54*(1-($U$6*14))</f>
        <v>1.2720594715748</v>
      </c>
      <c r="U54" s="100"/>
    </row>
    <row r="55" customFormat="false" ht="11.25" hidden="false" customHeight="false" outlineLevel="0" collapsed="false">
      <c r="A55" s="80" t="n">
        <v>2010</v>
      </c>
      <c r="B55" s="91" t="n">
        <f aca="false">(CGVS!$N$38/1000*TRÁNSITO!M51*$C$30*365)/1000000</f>
        <v>1.20761167026005</v>
      </c>
      <c r="C55" s="91" t="n">
        <f aca="false">(CGVS!$N$39/1000*TRÁNSITO!N51*$C$30*365)/1000000</f>
        <v>0.827040713282817</v>
      </c>
      <c r="D55" s="91" t="n">
        <f aca="false">(CGVS!$N$40/1000*TRÁNSITO!O51*$C$30*365)/1000000</f>
        <v>1.94652573052552</v>
      </c>
      <c r="E55" s="91" t="n">
        <f aca="false">(CGVS!$N$41/1000*TRÁNSITO!P51*$C$30*365)/1000000</f>
        <v>0.294494042788816</v>
      </c>
      <c r="F55" s="91" t="n">
        <f aca="false">(CGVS!$N$42/1000*TRÁNSITO!Q51*$C$30*365)/1000000</f>
        <v>0.1957459371193</v>
      </c>
      <c r="G55" s="92" t="n">
        <f aca="false">SUM(B55:F55)</f>
        <v>4.4714180939765</v>
      </c>
      <c r="H55" s="91" t="n">
        <f aca="false">(CGVS!$N$44/1000*TRÁNSITO!M51*$C$30*365)/1000000</f>
        <v>0.81043255357983</v>
      </c>
      <c r="I55" s="91" t="n">
        <f aca="false">(CGVS!$N$45/1000*TRÁNSITO!N51*$C$30*365)/1000000</f>
        <v>0.515348942409403</v>
      </c>
      <c r="J55" s="91" t="n">
        <f aca="false">(CGVS!$N$46/1000*TRÁNSITO!O51*$C$30*365)/1000000</f>
        <v>1.54537625379306</v>
      </c>
      <c r="K55" s="91" t="n">
        <f aca="false">(CGVS!$N$47/1000*TRÁNSITO!P51*$C$30*365)/1000000</f>
        <v>0.1526284817681</v>
      </c>
      <c r="L55" s="91" t="n">
        <f aca="false">(CGVS!$N$48/1000*TRÁNSITO!Q51*$C$30*365)/1000000</f>
        <v>0.124690011988308</v>
      </c>
      <c r="M55" s="92" t="n">
        <f aca="false">SUM(H55:L55)</f>
        <v>3.1484762435387</v>
      </c>
      <c r="N55" s="91" t="n">
        <f aca="false">B55-H55</f>
        <v>0.397179116680217</v>
      </c>
      <c r="O55" s="91" t="n">
        <f aca="false">C55-I55</f>
        <v>0.311691770873414</v>
      </c>
      <c r="P55" s="91" t="n">
        <f aca="false">D55-J55</f>
        <v>0.401149476732457</v>
      </c>
      <c r="Q55" s="91" t="n">
        <f aca="false">E55-K55</f>
        <v>0.141865561020716</v>
      </c>
      <c r="R55" s="91" t="n">
        <f aca="false">F55-L55</f>
        <v>0.0710559251309926</v>
      </c>
      <c r="S55" s="93" t="n">
        <f aca="false">G55-M55</f>
        <v>1.3229418504378</v>
      </c>
      <c r="T55" s="107" t="n">
        <f aca="false">S55*(1-($U$6*15))</f>
        <v>1.3229418504378</v>
      </c>
      <c r="U55" s="100"/>
    </row>
    <row r="56" customFormat="false" ht="11.25" hidden="false" customHeight="false" outlineLevel="0" collapsed="false">
      <c r="A56" s="80" t="n">
        <v>2011</v>
      </c>
      <c r="B56" s="91" t="n">
        <f aca="false">(CGVS!$N$38/1000*TRÁNSITO!M52*$C$30*365)/1000000</f>
        <v>1.25591613707045</v>
      </c>
      <c r="C56" s="91" t="n">
        <f aca="false">(CGVS!$N$39/1000*TRÁNSITO!N52*$C$30*365)/1000000</f>
        <v>0.86012234181413</v>
      </c>
      <c r="D56" s="91" t="n">
        <f aca="false">(CGVS!$N$40/1000*TRÁNSITO!O52*$C$30*365)/1000000</f>
        <v>2.02438675974654</v>
      </c>
      <c r="E56" s="91" t="n">
        <f aca="false">(CGVS!$N$41/1000*TRÁNSITO!P52*$C$30*365)/1000000</f>
        <v>0.306273804500369</v>
      </c>
      <c r="F56" s="91" t="n">
        <f aca="false">(CGVS!$N$42/1000*TRÁNSITO!Q52*$C$30*365)/1000000</f>
        <v>0.203575774604072</v>
      </c>
      <c r="G56" s="92" t="n">
        <f aca="false">SUM(B56:F56)</f>
        <v>4.65027481773556</v>
      </c>
      <c r="H56" s="91" t="n">
        <f aca="false">(CGVS!$N$44/1000*TRÁNSITO!M52*$C$30*365)/1000000</f>
        <v>0.842849855723024</v>
      </c>
      <c r="I56" s="91" t="n">
        <f aca="false">(CGVS!$N$45/1000*TRÁNSITO!N52*$C$30*365)/1000000</f>
        <v>0.535962900105779</v>
      </c>
      <c r="J56" s="91" t="n">
        <f aca="false">(CGVS!$N$46/1000*TRÁNSITO!O52*$C$30*365)/1000000</f>
        <v>1.60719130394478</v>
      </c>
      <c r="K56" s="91" t="n">
        <f aca="false">(CGVS!$N$47/1000*TRÁNSITO!P52*$C$30*365)/1000000</f>
        <v>0.158733621038824</v>
      </c>
      <c r="L56" s="91" t="n">
        <f aca="false">(CGVS!$N$48/1000*TRÁNSITO!Q52*$C$30*365)/1000000</f>
        <v>0.12967761246784</v>
      </c>
      <c r="M56" s="92" t="n">
        <f aca="false">SUM(H56:L56)</f>
        <v>3.27441529328025</v>
      </c>
      <c r="N56" s="91" t="n">
        <f aca="false">B56-H56</f>
        <v>0.413066281347426</v>
      </c>
      <c r="O56" s="91" t="n">
        <f aca="false">C56-I56</f>
        <v>0.32415944170835</v>
      </c>
      <c r="P56" s="91" t="n">
        <f aca="false">D56-J56</f>
        <v>0.417195455801755</v>
      </c>
      <c r="Q56" s="91" t="n">
        <f aca="false">E56-K56</f>
        <v>0.147540183461545</v>
      </c>
      <c r="R56" s="91" t="n">
        <f aca="false">F56-L56</f>
        <v>0.0738981621362324</v>
      </c>
      <c r="S56" s="93" t="n">
        <f aca="false">G56-M56</f>
        <v>1.37585952445531</v>
      </c>
      <c r="T56" s="107" t="n">
        <f aca="false">S56*(1-($U$6*16))</f>
        <v>1.37585952445531</v>
      </c>
      <c r="U56" s="100"/>
    </row>
    <row r="57" customFormat="false" ht="11.25" hidden="false" customHeight="false" outlineLevel="0" collapsed="false">
      <c r="A57" s="80" t="n">
        <v>2012</v>
      </c>
      <c r="B57" s="91" t="n">
        <f aca="false">(CGVS!$N$38/1000*TRÁNSITO!M53*$C$30*365)/1000000</f>
        <v>1.30615278255327</v>
      </c>
      <c r="C57" s="91" t="n">
        <f aca="false">(CGVS!$N$39/1000*TRÁNSITO!N53*$C$30*365)/1000000</f>
        <v>0.894527235486695</v>
      </c>
      <c r="D57" s="91" t="n">
        <f aca="false">(CGVS!$N$40/1000*TRÁNSITO!O53*$C$30*365)/1000000</f>
        <v>2.1053622301364</v>
      </c>
      <c r="E57" s="91" t="n">
        <f aca="false">(CGVS!$N$41/1000*TRÁNSITO!P53*$C$30*365)/1000000</f>
        <v>0.318524756680384</v>
      </c>
      <c r="F57" s="91" t="n">
        <f aca="false">(CGVS!$N$42/1000*TRÁNSITO!Q53*$C$30*365)/1000000</f>
        <v>0.211718805588235</v>
      </c>
      <c r="G57" s="92" t="n">
        <f aca="false">SUM(B57:F57)</f>
        <v>4.83628581044498</v>
      </c>
      <c r="H57" s="91" t="n">
        <f aca="false">(CGVS!$N$44/1000*TRÁNSITO!M53*$C$30*365)/1000000</f>
        <v>0.876563849951945</v>
      </c>
      <c r="I57" s="91" t="n">
        <f aca="false">(CGVS!$N$45/1000*TRÁNSITO!N53*$C$30*365)/1000000</f>
        <v>0.55740141611001</v>
      </c>
      <c r="J57" s="91" t="n">
        <f aca="false">(CGVS!$N$46/1000*TRÁNSITO!O53*$C$30*365)/1000000</f>
        <v>1.67147895610257</v>
      </c>
      <c r="K57" s="91" t="n">
        <f aca="false">(CGVS!$N$47/1000*TRÁNSITO!P53*$C$30*365)/1000000</f>
        <v>0.165082965880377</v>
      </c>
      <c r="L57" s="91" t="n">
        <f aca="false">(CGVS!$N$48/1000*TRÁNSITO!Q53*$C$30*365)/1000000</f>
        <v>0.134864716966554</v>
      </c>
      <c r="M57" s="92" t="n">
        <f aca="false">SUM(H57:L57)</f>
        <v>3.40539190501146</v>
      </c>
      <c r="N57" s="91" t="n">
        <f aca="false">B57-H57</f>
        <v>0.429588932601323</v>
      </c>
      <c r="O57" s="91" t="n">
        <f aca="false">C57-I57</f>
        <v>0.337125819376685</v>
      </c>
      <c r="P57" s="91" t="n">
        <f aca="false">D57-J57</f>
        <v>0.433883274033826</v>
      </c>
      <c r="Q57" s="91" t="n">
        <f aca="false">E57-K57</f>
        <v>0.153441790800007</v>
      </c>
      <c r="R57" s="91" t="n">
        <f aca="false">F57-L57</f>
        <v>0.0768540886216816</v>
      </c>
      <c r="S57" s="93" t="n">
        <f aca="false">G57-M57</f>
        <v>1.43089390543352</v>
      </c>
      <c r="T57" s="107" t="n">
        <f aca="false">S57*(1-($U$6*17))</f>
        <v>1.43089390543352</v>
      </c>
      <c r="U57" s="100"/>
    </row>
    <row r="58" customFormat="false" ht="11.25" hidden="false" customHeight="false" outlineLevel="0" collapsed="false">
      <c r="A58" s="80" t="n">
        <v>2013</v>
      </c>
      <c r="B58" s="91" t="n">
        <f aca="false">(CGVS!$N$38/1000*TRÁNSITO!M54*$C$30*365)/1000000</f>
        <v>1.3583988938554</v>
      </c>
      <c r="C58" s="91" t="n">
        <f aca="false">(CGVS!$N$39/1000*TRÁNSITO!N54*$C$30*365)/1000000</f>
        <v>0.930308324906162</v>
      </c>
      <c r="D58" s="91" t="n">
        <f aca="false">(CGVS!$N$40/1000*TRÁNSITO!O54*$C$30*365)/1000000</f>
        <v>2.18957671934186</v>
      </c>
      <c r="E58" s="91" t="n">
        <f aca="false">(CGVS!$N$41/1000*TRÁNSITO!P54*$C$30*365)/1000000</f>
        <v>0.331265746947599</v>
      </c>
      <c r="F58" s="91" t="n">
        <f aca="false">(CGVS!$N$42/1000*TRÁNSITO!Q54*$C$30*365)/1000000</f>
        <v>0.220187557811765</v>
      </c>
      <c r="G58" s="92" t="n">
        <f aca="false">SUM(B58:F58)</f>
        <v>5.02973724286278</v>
      </c>
      <c r="H58" s="91" t="n">
        <f aca="false">(CGVS!$N$44/1000*TRÁNSITO!M54*$C$30*365)/1000000</f>
        <v>0.911626403950022</v>
      </c>
      <c r="I58" s="91" t="n">
        <f aca="false">(CGVS!$N$45/1000*TRÁNSITO!N54*$C$30*365)/1000000</f>
        <v>0.579697472754411</v>
      </c>
      <c r="J58" s="91" t="n">
        <f aca="false">(CGVS!$N$46/1000*TRÁNSITO!O54*$C$30*365)/1000000</f>
        <v>1.73833811434668</v>
      </c>
      <c r="K58" s="91" t="n">
        <f aca="false">(CGVS!$N$47/1000*TRÁNSITO!P54*$C$30*365)/1000000</f>
        <v>0.171686284515592</v>
      </c>
      <c r="L58" s="91" t="n">
        <f aca="false">(CGVS!$N$48/1000*TRÁNSITO!Q54*$C$30*365)/1000000</f>
        <v>0.140259305645216</v>
      </c>
      <c r="M58" s="92" t="n">
        <f aca="false">SUM(H58:L58)</f>
        <v>3.54160758121192</v>
      </c>
      <c r="N58" s="91" t="n">
        <f aca="false">B58-H58</f>
        <v>0.446772489905376</v>
      </c>
      <c r="O58" s="91" t="n">
        <f aca="false">C58-I58</f>
        <v>0.350610852151752</v>
      </c>
      <c r="P58" s="91" t="n">
        <f aca="false">D58-J58</f>
        <v>0.451238604995179</v>
      </c>
      <c r="Q58" s="91" t="n">
        <f aca="false">E58-K58</f>
        <v>0.159579462432007</v>
      </c>
      <c r="R58" s="91" t="n">
        <f aca="false">F58-L58</f>
        <v>0.0799282521665489</v>
      </c>
      <c r="S58" s="93" t="n">
        <f aca="false">G58-M58</f>
        <v>1.48812966165086</v>
      </c>
      <c r="T58" s="107" t="n">
        <f aca="false">S58*(1-($U$6*18))</f>
        <v>1.48812966165086</v>
      </c>
      <c r="U58" s="100"/>
    </row>
    <row r="59" customFormat="false" ht="11.25" hidden="false" customHeight="false" outlineLevel="0" collapsed="false">
      <c r="A59" s="80" t="n">
        <v>2014</v>
      </c>
      <c r="B59" s="91" t="n">
        <f aca="false">(CGVS!$N$38/1000*TRÁNSITO!M55*$C$30*365)/1000000</f>
        <v>1.41273484960961</v>
      </c>
      <c r="C59" s="91" t="n">
        <f aca="false">(CGVS!$N$39/1000*TRÁNSITO!N55*$C$30*365)/1000000</f>
        <v>0.967520657902409</v>
      </c>
      <c r="D59" s="91" t="n">
        <f aca="false">(CGVS!$N$40/1000*TRÁNSITO!O55*$C$30*365)/1000000</f>
        <v>2.27715978811553</v>
      </c>
      <c r="E59" s="91" t="n">
        <f aca="false">(CGVS!$N$41/1000*TRÁNSITO!P55*$C$30*365)/1000000</f>
        <v>0.344516376825503</v>
      </c>
      <c r="F59" s="91" t="n">
        <f aca="false">(CGVS!$N$42/1000*TRÁNSITO!Q55*$C$30*365)/1000000</f>
        <v>0.228995060124235</v>
      </c>
      <c r="G59" s="92" t="n">
        <f aca="false">SUM(B59:F59)</f>
        <v>5.23092673257729</v>
      </c>
      <c r="H59" s="91" t="n">
        <f aca="false">(CGVS!$N$44/1000*TRÁNSITO!M55*$C$30*365)/1000000</f>
        <v>0.948091460108023</v>
      </c>
      <c r="I59" s="91" t="n">
        <f aca="false">(CGVS!$N$45/1000*TRÁNSITO!N55*$C$30*365)/1000000</f>
        <v>0.602885371664587</v>
      </c>
      <c r="J59" s="91" t="n">
        <f aca="false">(CGVS!$N$46/1000*TRÁNSITO!O55*$C$30*365)/1000000</f>
        <v>1.80787163892055</v>
      </c>
      <c r="K59" s="91" t="n">
        <f aca="false">(CGVS!$N$47/1000*TRÁNSITO!P55*$C$30*365)/1000000</f>
        <v>0.178553735896216</v>
      </c>
      <c r="L59" s="91" t="n">
        <f aca="false">(CGVS!$N$48/1000*TRÁNSITO!Q55*$C$30*365)/1000000</f>
        <v>0.145869677871025</v>
      </c>
      <c r="M59" s="92" t="n">
        <f aca="false">SUM(H59:L59)</f>
        <v>3.6832718844604</v>
      </c>
      <c r="N59" s="91" t="n">
        <f aca="false">B59-H59</f>
        <v>0.464643389501591</v>
      </c>
      <c r="O59" s="91" t="n">
        <f aca="false">C59-I59</f>
        <v>0.364635286237822</v>
      </c>
      <c r="P59" s="91" t="n">
        <f aca="false">D59-J59</f>
        <v>0.469288149194986</v>
      </c>
      <c r="Q59" s="91" t="n">
        <f aca="false">E59-K59</f>
        <v>0.165962640929287</v>
      </c>
      <c r="R59" s="91" t="n">
        <f aca="false">F59-L59</f>
        <v>0.0831253822532109</v>
      </c>
      <c r="S59" s="93" t="n">
        <f aca="false">G59-M59</f>
        <v>1.5476548481169</v>
      </c>
      <c r="T59" s="107" t="n">
        <f aca="false">S59*(1-($U$6*19))</f>
        <v>1.5476548481169</v>
      </c>
      <c r="U59" s="100"/>
    </row>
    <row r="60" customFormat="false" ht="11.25" hidden="false" customHeight="false" outlineLevel="0" collapsed="false">
      <c r="A60" s="80" t="n">
        <v>2015</v>
      </c>
      <c r="B60" s="91" t="n">
        <f aca="false">(CGVS!$N$38/1000*TRÁNSITO!M56*$C$30*365)/1000000</f>
        <v>1.469244243594</v>
      </c>
      <c r="C60" s="91" t="n">
        <f aca="false">(CGVS!$N$39/1000*TRÁNSITO!N56*$C$30*365)/1000000</f>
        <v>1.00622148421851</v>
      </c>
      <c r="D60" s="91" t="n">
        <f aca="false">(CGVS!$N$40/1000*TRÁNSITO!O56*$C$30*365)/1000000</f>
        <v>2.36824617964015</v>
      </c>
      <c r="E60" s="91" t="n">
        <f aca="false">(CGVS!$N$41/1000*TRÁNSITO!P56*$C$30*365)/1000000</f>
        <v>0.358297031898523</v>
      </c>
      <c r="F60" s="91" t="n">
        <f aca="false">(CGVS!$N$42/1000*TRÁNSITO!Q56*$C$30*365)/1000000</f>
        <v>0.238154862529205</v>
      </c>
      <c r="G60" s="92" t="n">
        <f aca="false">SUM(B60:F60)</f>
        <v>5.44016380188038</v>
      </c>
      <c r="H60" s="91" t="n">
        <f aca="false">(CGVS!$N$44/1000*TRÁNSITO!M56*$C$30*365)/1000000</f>
        <v>0.986015118512344</v>
      </c>
      <c r="I60" s="91" t="n">
        <f aca="false">(CGVS!$N$45/1000*TRÁNSITO!N56*$C$30*365)/1000000</f>
        <v>0.627000786531171</v>
      </c>
      <c r="J60" s="91" t="n">
        <f aca="false">(CGVS!$N$46/1000*TRÁNSITO!O56*$C$30*365)/1000000</f>
        <v>1.88018650447737</v>
      </c>
      <c r="K60" s="91" t="n">
        <f aca="false">(CGVS!$N$47/1000*TRÁNSITO!P56*$C$30*365)/1000000</f>
        <v>0.185695885332064</v>
      </c>
      <c r="L60" s="91" t="n">
        <f aca="false">(CGVS!$N$48/1000*TRÁNSITO!Q56*$C$30*365)/1000000</f>
        <v>0.151704464985866</v>
      </c>
      <c r="M60" s="92" t="n">
        <f aca="false">SUM(H60:L60)</f>
        <v>3.83060275983881</v>
      </c>
      <c r="N60" s="91" t="n">
        <f aca="false">B60-H60</f>
        <v>0.483229125081654</v>
      </c>
      <c r="O60" s="91" t="n">
        <f aca="false">C60-I60</f>
        <v>0.379220697687335</v>
      </c>
      <c r="P60" s="91" t="n">
        <f aca="false">D60-J60</f>
        <v>0.488059675162786</v>
      </c>
      <c r="Q60" s="91" t="n">
        <f aca="false">E60-K60</f>
        <v>0.172601146566459</v>
      </c>
      <c r="R60" s="91" t="n">
        <f aca="false">F60-L60</f>
        <v>0.0864503975433393</v>
      </c>
      <c r="S60" s="93" t="n">
        <f aca="false">G60-M60</f>
        <v>1.60956104204157</v>
      </c>
      <c r="T60" s="107" t="n">
        <f aca="false">S60*(1-($U$6*20))</f>
        <v>1.60956104204157</v>
      </c>
      <c r="U60" s="100"/>
    </row>
    <row r="61" customFormat="false" ht="12" hidden="false" customHeight="false" outlineLevel="0" collapsed="false">
      <c r="A61" s="94"/>
      <c r="B61" s="95"/>
      <c r="C61" s="95"/>
      <c r="D61" s="95"/>
      <c r="E61" s="95"/>
      <c r="F61" s="95"/>
      <c r="G61" s="96"/>
      <c r="H61" s="95"/>
      <c r="I61" s="95"/>
      <c r="J61" s="95"/>
      <c r="K61" s="95"/>
      <c r="L61" s="95"/>
      <c r="M61" s="96"/>
      <c r="N61" s="95"/>
      <c r="O61" s="95"/>
      <c r="P61" s="95"/>
      <c r="Q61" s="95"/>
      <c r="R61" s="95"/>
      <c r="S61" s="97"/>
      <c r="T61" s="108"/>
      <c r="U61" s="100"/>
    </row>
    <row r="62" customFormat="false" ht="11.25" hidden="false" customHeight="false" outlineLevel="0" collapsed="false">
      <c r="A62" s="75" t="s">
        <v>66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100"/>
      <c r="U62" s="100"/>
    </row>
    <row r="63" customFormat="false" ht="11.2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100"/>
      <c r="U63" s="100"/>
    </row>
    <row r="64" customFormat="false" ht="11.2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100"/>
      <c r="U64" s="100"/>
    </row>
  </sheetData>
  <mergeCells count="16">
    <mergeCell ref="A1:U1"/>
    <mergeCell ref="A2:U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" right="0.2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9</v>
      </c>
      <c r="B4" s="7" t="s">
        <v>80</v>
      </c>
      <c r="C4" s="7"/>
      <c r="D4" s="7"/>
      <c r="E4" s="7" t="s">
        <v>81</v>
      </c>
      <c r="F4" s="7"/>
      <c r="G4" s="7"/>
      <c r="H4" s="7" t="s">
        <v>82</v>
      </c>
      <c r="I4" s="7"/>
      <c r="J4" s="7"/>
      <c r="K4" s="7" t="s">
        <v>83</v>
      </c>
      <c r="L4" s="8" t="s">
        <v>84</v>
      </c>
      <c r="M4" s="4"/>
    </row>
    <row r="5" customFormat="false" ht="13.5" hidden="false" customHeight="false" outlineLevel="0" collapsed="false">
      <c r="A5" s="9"/>
      <c r="B5" s="109"/>
      <c r="C5" s="110" t="s">
        <v>85</v>
      </c>
      <c r="D5" s="111"/>
      <c r="E5" s="112" t="s">
        <v>86</v>
      </c>
      <c r="F5" s="112" t="s">
        <v>87</v>
      </c>
      <c r="G5" s="10"/>
      <c r="H5" s="112" t="s">
        <v>88</v>
      </c>
      <c r="I5" s="112" t="s">
        <v>89</v>
      </c>
      <c r="J5" s="10"/>
      <c r="K5" s="10" t="s">
        <v>90</v>
      </c>
      <c r="L5" s="11"/>
      <c r="M5" s="4"/>
    </row>
    <row r="6" customFormat="false" ht="12.75" hidden="false" customHeight="false" outlineLevel="0" collapsed="false">
      <c r="A6" s="6"/>
      <c r="B6" s="113"/>
      <c r="C6" s="113"/>
      <c r="D6" s="113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1</v>
      </c>
      <c r="B7" s="114"/>
      <c r="C7" s="114"/>
      <c r="D7" s="114"/>
      <c r="E7" s="55"/>
      <c r="F7" s="55"/>
      <c r="G7" s="55"/>
      <c r="H7" s="55"/>
      <c r="I7" s="55"/>
      <c r="J7" s="55"/>
      <c r="K7" s="55"/>
      <c r="L7" s="115"/>
      <c r="M7" s="4"/>
    </row>
    <row r="8" customFormat="false" ht="12.75" hidden="false" customHeight="false" outlineLevel="0" collapsed="false">
      <c r="A8" s="9" t="s">
        <v>92</v>
      </c>
      <c r="B8" s="114"/>
      <c r="C8" s="114"/>
      <c r="D8" s="114"/>
      <c r="E8" s="55"/>
      <c r="F8" s="55"/>
      <c r="G8" s="55"/>
      <c r="H8" s="55"/>
      <c r="I8" s="55"/>
      <c r="J8" s="55"/>
      <c r="K8" s="55"/>
      <c r="L8" s="115"/>
      <c r="M8" s="4"/>
    </row>
    <row r="9" customFormat="false" ht="12.75" hidden="false" customHeight="false" outlineLevel="0" collapsed="false">
      <c r="A9" s="9" t="s">
        <v>93</v>
      </c>
      <c r="B9" s="114"/>
      <c r="C9" s="114"/>
      <c r="D9" s="114"/>
      <c r="E9" s="55"/>
      <c r="F9" s="55"/>
      <c r="G9" s="55"/>
      <c r="H9" s="55"/>
      <c r="I9" s="55"/>
      <c r="J9" s="55"/>
      <c r="K9" s="55"/>
      <c r="L9" s="115"/>
      <c r="M9" s="4"/>
    </row>
    <row r="10" customFormat="false" ht="12.75" hidden="false" customHeight="false" outlineLevel="0" collapsed="false">
      <c r="A10" s="9" t="s">
        <v>94</v>
      </c>
      <c r="B10" s="114"/>
      <c r="C10" s="114"/>
      <c r="D10" s="114"/>
      <c r="E10" s="55"/>
      <c r="F10" s="55"/>
      <c r="G10" s="55"/>
      <c r="H10" s="55"/>
      <c r="I10" s="55"/>
      <c r="J10" s="55"/>
      <c r="K10" s="55"/>
      <c r="L10" s="115"/>
      <c r="M10" s="4"/>
    </row>
    <row r="11" customFormat="false" ht="12.75" hidden="false" customHeight="false" outlineLevel="0" collapsed="false">
      <c r="A11" s="9" t="s">
        <v>95</v>
      </c>
      <c r="B11" s="4"/>
      <c r="C11" s="4"/>
      <c r="D11" s="114"/>
      <c r="E11" s="55"/>
      <c r="F11" s="55"/>
      <c r="G11" s="55"/>
      <c r="H11" s="55"/>
      <c r="I11" s="55"/>
      <c r="J11" s="55"/>
      <c r="K11" s="55"/>
      <c r="L11" s="115"/>
      <c r="M11" s="4"/>
    </row>
    <row r="12" customFormat="false" ht="12.75" hidden="false" customHeight="false" outlineLevel="0" collapsed="false">
      <c r="A12" s="9" t="s">
        <v>96</v>
      </c>
      <c r="B12" s="114"/>
      <c r="C12" s="114"/>
      <c r="D12" s="114"/>
      <c r="E12" s="55"/>
      <c r="F12" s="55"/>
      <c r="G12" s="55"/>
      <c r="H12" s="55"/>
      <c r="I12" s="55"/>
      <c r="J12" s="55"/>
      <c r="K12" s="55"/>
      <c r="L12" s="115"/>
      <c r="M12" s="4"/>
    </row>
    <row r="13" customFormat="false" ht="12.75" hidden="false" customHeight="false" outlineLevel="0" collapsed="false">
      <c r="A13" s="9" t="s">
        <v>97</v>
      </c>
      <c r="B13" s="114"/>
      <c r="C13" s="114"/>
      <c r="D13" s="114"/>
      <c r="E13" s="55"/>
      <c r="F13" s="55"/>
      <c r="G13" s="55"/>
      <c r="H13" s="55"/>
      <c r="I13" s="55"/>
      <c r="J13" s="55"/>
      <c r="K13" s="55"/>
      <c r="L13" s="115"/>
      <c r="M13" s="4"/>
    </row>
    <row r="14" customFormat="false" ht="12.75" hidden="false" customHeight="false" outlineLevel="0" collapsed="false">
      <c r="A14" s="9" t="s">
        <v>98</v>
      </c>
      <c r="B14" s="114"/>
      <c r="C14" s="114"/>
      <c r="D14" s="114"/>
      <c r="E14" s="55"/>
      <c r="F14" s="55"/>
      <c r="G14" s="55"/>
      <c r="H14" s="55"/>
      <c r="I14" s="55"/>
      <c r="J14" s="55"/>
      <c r="K14" s="55"/>
      <c r="L14" s="115"/>
      <c r="M14" s="4"/>
    </row>
    <row r="15" customFormat="false" ht="12.75" hidden="false" customHeight="false" outlineLevel="0" collapsed="false">
      <c r="A15" s="9" t="s">
        <v>99</v>
      </c>
      <c r="B15" s="114"/>
      <c r="C15" s="114"/>
      <c r="D15" s="114"/>
      <c r="E15" s="55"/>
      <c r="F15" s="55"/>
      <c r="G15" s="55"/>
      <c r="H15" s="55"/>
      <c r="I15" s="55"/>
      <c r="J15" s="55"/>
      <c r="K15" s="55"/>
      <c r="L15" s="115"/>
      <c r="M15" s="4"/>
    </row>
    <row r="16" customFormat="false" ht="12.75" hidden="false" customHeight="false" outlineLevel="0" collapsed="false">
      <c r="A16" s="116" t="s">
        <v>100</v>
      </c>
      <c r="B16" s="114"/>
      <c r="C16" s="114" t="n">
        <v>3389619.1</v>
      </c>
      <c r="D16" s="114"/>
      <c r="E16" s="114" t="n">
        <f aca="false">+C16*E21</f>
        <v>162701.7168</v>
      </c>
      <c r="F16" s="114" t="n">
        <f aca="false">+C16*F21</f>
        <v>338961.91</v>
      </c>
      <c r="G16" s="114"/>
      <c r="H16" s="114" t="n">
        <f aca="false">+C16*H21</f>
        <v>203377.146</v>
      </c>
      <c r="I16" s="114" t="n">
        <f aca="false">+C16*I21</f>
        <v>1694809.55</v>
      </c>
      <c r="J16" s="114"/>
      <c r="K16" s="114" t="n">
        <f aca="false">+C16*K21</f>
        <v>847404.775</v>
      </c>
      <c r="L16" s="117" t="n">
        <f aca="false">+C16*L21</f>
        <v>142364.0022</v>
      </c>
      <c r="M16" s="24"/>
    </row>
    <row r="17" customFormat="false" ht="12.75" hidden="false" customHeight="false" outlineLevel="0" collapsed="false">
      <c r="A17" s="9" t="s">
        <v>101</v>
      </c>
      <c r="B17" s="114"/>
      <c r="C17" s="114"/>
      <c r="D17" s="114"/>
      <c r="E17" s="55"/>
      <c r="F17" s="55"/>
      <c r="G17" s="55"/>
      <c r="H17" s="55"/>
      <c r="I17" s="55"/>
      <c r="J17" s="55"/>
      <c r="K17" s="55"/>
      <c r="L17" s="115"/>
      <c r="M17" s="4"/>
    </row>
    <row r="18" customFormat="false" ht="12.75" hidden="false" customHeight="false" outlineLevel="0" collapsed="false">
      <c r="A18" s="116" t="s">
        <v>63</v>
      </c>
      <c r="B18" s="114"/>
      <c r="C18" s="114"/>
      <c r="D18" s="114"/>
      <c r="E18" s="55"/>
      <c r="F18" s="55"/>
      <c r="G18" s="55"/>
      <c r="H18" s="55"/>
      <c r="I18" s="55"/>
      <c r="J18" s="55"/>
      <c r="K18" s="55"/>
      <c r="L18" s="115"/>
      <c r="M18" s="4"/>
    </row>
    <row r="19" customFormat="false" ht="13.5" hidden="false" customHeight="false" outlineLevel="0" collapsed="false">
      <c r="A19" s="118"/>
      <c r="B19" s="119"/>
      <c r="C19" s="119"/>
      <c r="D19" s="119"/>
      <c r="E19" s="120"/>
      <c r="F19" s="120"/>
      <c r="G19" s="120"/>
      <c r="H19" s="120"/>
      <c r="I19" s="120"/>
      <c r="J19" s="120"/>
      <c r="K19" s="120"/>
      <c r="L19" s="121"/>
      <c r="M19" s="4"/>
    </row>
    <row r="20" customFormat="false" ht="12.75" hidden="false" customHeight="false" outlineLevel="0" collapsed="false">
      <c r="A20" s="9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115"/>
      <c r="M20" s="4"/>
    </row>
    <row r="21" customFormat="false" ht="12.75" hidden="false" customHeight="false" outlineLevel="0" collapsed="false">
      <c r="A21" s="116" t="s">
        <v>102</v>
      </c>
      <c r="B21" s="55"/>
      <c r="C21" s="122" t="n">
        <f aca="false">SUM(E21:L21)</f>
        <v>1</v>
      </c>
      <c r="D21" s="122"/>
      <c r="E21" s="122" t="n">
        <v>0.048</v>
      </c>
      <c r="F21" s="122" t="n">
        <v>0.1</v>
      </c>
      <c r="G21" s="122"/>
      <c r="H21" s="122" t="n">
        <v>0.06</v>
      </c>
      <c r="I21" s="122" t="n">
        <v>0.5</v>
      </c>
      <c r="J21" s="122"/>
      <c r="K21" s="122" t="n">
        <v>0.25</v>
      </c>
      <c r="L21" s="123" t="n">
        <v>0.042</v>
      </c>
      <c r="M21" s="4"/>
    </row>
    <row r="22" customFormat="false" ht="12.75" hidden="false" customHeight="false" outlineLevel="0" collapsed="false">
      <c r="A22" s="116" t="s">
        <v>103</v>
      </c>
      <c r="B22" s="55"/>
      <c r="C22" s="114"/>
      <c r="D22" s="114"/>
      <c r="E22" s="124" t="n">
        <v>0.7</v>
      </c>
      <c r="F22" s="124" t="n">
        <v>1</v>
      </c>
      <c r="G22" s="124"/>
      <c r="H22" s="124" t="n">
        <f aca="false">1.075/1.07587</f>
        <v>0.999191352115032</v>
      </c>
      <c r="I22" s="124" t="n">
        <v>1</v>
      </c>
      <c r="J22" s="124"/>
      <c r="K22" s="124" t="n">
        <f aca="false">1.075/1.07587</f>
        <v>0.999191352115032</v>
      </c>
      <c r="L22" s="125" t="n">
        <v>1</v>
      </c>
      <c r="M22" s="4"/>
    </row>
    <row r="23" customFormat="false" ht="12.75" hidden="false" customHeight="false" outlineLevel="0" collapsed="false">
      <c r="A23" s="116" t="s">
        <v>104</v>
      </c>
      <c r="B23" s="55"/>
      <c r="C23" s="114" t="n">
        <f aca="false">SUM(E23:L23)</f>
        <v>3339958.87238202</v>
      </c>
      <c r="D23" s="114"/>
      <c r="E23" s="114" t="n">
        <f aca="false">+E16*E22</f>
        <v>113891.20176</v>
      </c>
      <c r="F23" s="114" t="n">
        <f aca="false">+F16*F22</f>
        <v>338961.91</v>
      </c>
      <c r="G23" s="114"/>
      <c r="H23" s="114" t="n">
        <f aca="false">+H16*H22</f>
        <v>203212.685501036</v>
      </c>
      <c r="I23" s="114" t="n">
        <f aca="false">+I16*I22</f>
        <v>1694809.55</v>
      </c>
      <c r="J23" s="114"/>
      <c r="K23" s="114" t="n">
        <f aca="false">+K16*K22</f>
        <v>846719.522920985</v>
      </c>
      <c r="L23" s="117" t="n">
        <f aca="false">+L16*L22</f>
        <v>142364.0022</v>
      </c>
      <c r="M23" s="114"/>
    </row>
    <row r="24" customFormat="false" ht="13.5" hidden="false" customHeight="false" outlineLevel="0" collapsed="false">
      <c r="A24" s="126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27"/>
      <c r="M24" s="4"/>
    </row>
    <row r="25" customFormat="false" ht="12.75" hidden="false" customHeight="false" outlineLevel="0" collapsed="false">
      <c r="A25" s="23" t="s">
        <v>10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7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8" t="s">
        <v>57</v>
      </c>
      <c r="B4" s="7" t="s">
        <v>108</v>
      </c>
      <c r="C4" s="129" t="s">
        <v>109</v>
      </c>
      <c r="D4" s="7" t="s">
        <v>110</v>
      </c>
      <c r="E4" s="7" t="s">
        <v>111</v>
      </c>
      <c r="F4" s="8" t="s">
        <v>112</v>
      </c>
    </row>
    <row r="5" customFormat="false" ht="12.75" hidden="false" customHeight="false" outlineLevel="0" collapsed="false">
      <c r="A5" s="130"/>
      <c r="B5" s="131" t="s">
        <v>113</v>
      </c>
      <c r="C5" s="131" t="s">
        <v>114</v>
      </c>
      <c r="D5" s="131" t="s">
        <v>115</v>
      </c>
      <c r="E5" s="10" t="s">
        <v>116</v>
      </c>
      <c r="F5" s="11" t="s">
        <v>117</v>
      </c>
    </row>
    <row r="6" customFormat="false" ht="12.75" hidden="false" customHeight="false" outlineLevel="0" collapsed="false">
      <c r="A6" s="132"/>
      <c r="B6" s="133" t="s">
        <v>118</v>
      </c>
      <c r="C6" s="133" t="s">
        <v>119</v>
      </c>
      <c r="D6" s="133"/>
      <c r="E6" s="133" t="s">
        <v>120</v>
      </c>
      <c r="F6" s="11" t="s">
        <v>121</v>
      </c>
    </row>
    <row r="7" customFormat="false" ht="12.75" hidden="false" customHeight="false" outlineLevel="0" collapsed="false">
      <c r="A7" s="116"/>
      <c r="B7" s="114"/>
      <c r="C7" s="114"/>
      <c r="D7" s="114"/>
      <c r="E7" s="131"/>
      <c r="F7" s="134"/>
    </row>
    <row r="8" customFormat="false" ht="12.75" hidden="false" customHeight="false" outlineLevel="0" collapsed="false">
      <c r="A8" s="135" t="n">
        <v>1997</v>
      </c>
      <c r="B8" s="136" t="n">
        <f aca="false">('BENEFICIOS(NO PICO)'!S9+'BENEFICIOS(NO PICO)'!S42+'BENEFICIOS(PICO)'!T9+'BENEFICIOS(PICO)'!T42)*1000000</f>
        <v>3723224.69627622</v>
      </c>
      <c r="C8" s="136" t="n">
        <f aca="false">$F$28</f>
        <v>2000</v>
      </c>
      <c r="D8" s="136" t="n">
        <f aca="false">+B8+C8</f>
        <v>3725224.69627622</v>
      </c>
      <c r="E8" s="136" t="n">
        <f aca="false">($D$29)*0.18</f>
        <v>601192.597028764</v>
      </c>
      <c r="F8" s="137" t="n">
        <f aca="false">D8/$D$29</f>
        <v>1.11535046945636</v>
      </c>
    </row>
    <row r="9" customFormat="false" ht="12.75" hidden="false" customHeight="false" outlineLevel="0" collapsed="false">
      <c r="A9" s="135" t="n">
        <v>1998</v>
      </c>
      <c r="B9" s="136" t="n">
        <f aca="false">('BENEFICIOS(NO PICO)'!S10+'BENEFICIOS(NO PICO)'!S43+'BENEFICIOS(PICO)'!T10+'BENEFICIOS(PICO)'!T43)*1000000</f>
        <v>3872153.68412728</v>
      </c>
      <c r="C9" s="136" t="n">
        <f aca="false">$F$28</f>
        <v>2000</v>
      </c>
      <c r="D9" s="136" t="n">
        <f aca="false">+B9+C9</f>
        <v>3874153.68412728</v>
      </c>
      <c r="E9" s="136" t="n">
        <f aca="false">($D$29)*0.18</f>
        <v>601192.597028764</v>
      </c>
      <c r="F9" s="137" t="n">
        <f aca="false">D9/$D$29</f>
        <v>1.15994053584387</v>
      </c>
      <c r="G9" s="138"/>
    </row>
    <row r="10" customFormat="false" ht="12.75" hidden="false" customHeight="false" outlineLevel="0" collapsed="false">
      <c r="A10" s="130" t="n">
        <v>1999</v>
      </c>
      <c r="B10" s="136" t="n">
        <f aca="false">('BENEFICIOS(NO PICO)'!S11+'BENEFICIOS(NO PICO)'!S44+'BENEFICIOS(PICO)'!T11+'BENEFICIOS(PICO)'!T44)*1000000</f>
        <v>4027039.83149237</v>
      </c>
      <c r="C10" s="131" t="n">
        <f aca="false">$F$28</f>
        <v>2000</v>
      </c>
      <c r="D10" s="136" t="n">
        <f aca="false">+B10+C10</f>
        <v>4029039.83149237</v>
      </c>
      <c r="E10" s="131" t="n">
        <f aca="false">($D$29)*0.18</f>
        <v>601192.597028764</v>
      </c>
      <c r="F10" s="139" t="n">
        <f aca="false">D10/$D$29</f>
        <v>1.20631420488687</v>
      </c>
    </row>
    <row r="11" customFormat="false" ht="12.75" hidden="false" customHeight="false" outlineLevel="0" collapsed="false">
      <c r="A11" s="130" t="n">
        <v>2000</v>
      </c>
      <c r="B11" s="136" t="n">
        <f aca="false">('BENEFICIOS(NO PICO)'!S12+'BENEFICIOS(NO PICO)'!S45+'BENEFICIOS(PICO)'!T12+'BENEFICIOS(PICO)'!T45)*1000000</f>
        <v>4188121.42475206</v>
      </c>
      <c r="C11" s="131" t="n">
        <f aca="false">$F$28</f>
        <v>2000</v>
      </c>
      <c r="D11" s="136" t="n">
        <f aca="false">+B11+C11</f>
        <v>4190121.42475206</v>
      </c>
      <c r="E11" s="131" t="n">
        <f aca="false">($D$29)*0.18</f>
        <v>601192.597028764</v>
      </c>
      <c r="F11" s="139" t="n">
        <f aca="false">D11/$D$29</f>
        <v>1.2545428206916</v>
      </c>
    </row>
    <row r="12" customFormat="false" ht="12.75" hidden="false" customHeight="false" outlineLevel="0" collapsed="false">
      <c r="A12" s="130" t="n">
        <v>2001</v>
      </c>
      <c r="B12" s="136" t="n">
        <f aca="false">('BENEFICIOS(NO PICO)'!S13+'BENEFICIOS(NO PICO)'!S46+'BENEFICIOS(PICO)'!T13+'BENEFICIOS(PICO)'!T46)*1000000</f>
        <v>4355646.28174214</v>
      </c>
      <c r="C12" s="131" t="n">
        <f aca="false">$F$28</f>
        <v>2000</v>
      </c>
      <c r="D12" s="136" t="n">
        <f aca="false">+B12+C12</f>
        <v>4357646.28174214</v>
      </c>
      <c r="E12" s="131" t="n">
        <f aca="false">($D$29)*0.16</f>
        <v>534393.419581123</v>
      </c>
      <c r="F12" s="139" t="n">
        <f aca="false">D12/$D$29</f>
        <v>1.30470058112851</v>
      </c>
    </row>
    <row r="13" customFormat="false" ht="12.75" hidden="false" customHeight="false" outlineLevel="0" collapsed="false">
      <c r="A13" s="130" t="n">
        <v>2002</v>
      </c>
      <c r="B13" s="136" t="n">
        <f aca="false">('BENEFICIOS(NO PICO)'!S14+'BENEFICIOS(NO PICO)'!S47+'BENEFICIOS(PICO)'!T14+'BENEFICIOS(PICO)'!T47)*1000000</f>
        <v>4529872.13301183</v>
      </c>
      <c r="C13" s="131" t="n">
        <f aca="false">$F$28</f>
        <v>2000</v>
      </c>
      <c r="D13" s="136" t="n">
        <f aca="false">+B13+C13</f>
        <v>4531872.13301183</v>
      </c>
      <c r="E13" s="131" t="n">
        <f aca="false">($D$29)*0.16</f>
        <v>534393.419581123</v>
      </c>
      <c r="F13" s="139" t="n">
        <f aca="false">D13/$D$29</f>
        <v>1.3568646519829</v>
      </c>
    </row>
    <row r="14" customFormat="false" ht="12.75" hidden="false" customHeight="false" outlineLevel="0" collapsed="false">
      <c r="A14" s="130" t="n">
        <v>2003</v>
      </c>
      <c r="B14" s="136" t="n">
        <f aca="false">('BENEFICIOS(NO PICO)'!S15+'BENEFICIOS(NO PICO)'!S48+'BENEFICIOS(PICO)'!T15+'BENEFICIOS(PICO)'!T48)*1000000</f>
        <v>4711067.0183323</v>
      </c>
      <c r="C14" s="131" t="n">
        <f aca="false">$F$28</f>
        <v>2000</v>
      </c>
      <c r="D14" s="136" t="n">
        <f aca="false">+B14+C14</f>
        <v>4713067.0183323</v>
      </c>
      <c r="E14" s="131" t="n">
        <f aca="false">($D$29)*0.16</f>
        <v>534393.419581123</v>
      </c>
      <c r="F14" s="139" t="n">
        <f aca="false">D14/$D$29</f>
        <v>1.41111528567147</v>
      </c>
    </row>
    <row r="15" customFormat="false" ht="12.75" hidden="false" customHeight="false" outlineLevel="0" collapsed="false">
      <c r="A15" s="130" t="n">
        <v>2004</v>
      </c>
      <c r="B15" s="136" t="n">
        <f aca="false">('BENEFICIOS(NO PICO)'!S16+'BENEFICIOS(NO PICO)'!S49+'BENEFICIOS(PICO)'!T16+'BENEFICIOS(PICO)'!T49)*1000000</f>
        <v>4899509.69906559</v>
      </c>
      <c r="C15" s="131" t="n">
        <f aca="false">$F$28</f>
        <v>2000</v>
      </c>
      <c r="D15" s="136" t="n">
        <f aca="false">+B15+C15</f>
        <v>4901509.69906559</v>
      </c>
      <c r="E15" s="131" t="n">
        <f aca="false">($D$29)*0.16</f>
        <v>534393.419581123</v>
      </c>
      <c r="F15" s="139" t="n">
        <f aca="false">D15/$D$29</f>
        <v>1.46753594470757</v>
      </c>
    </row>
    <row r="16" customFormat="false" ht="12.75" hidden="false" customHeight="false" outlineLevel="0" collapsed="false">
      <c r="A16" s="130" t="n">
        <v>2005</v>
      </c>
      <c r="B16" s="136" t="n">
        <f aca="false">('BENEFICIOS(NO PICO)'!S17+'BENEFICIOS(NO PICO)'!S50+'BENEFICIOS(PICO)'!T17+'BENEFICIOS(PICO)'!T50)*1000000</f>
        <v>5095490.08702822</v>
      </c>
      <c r="C16" s="131" t="n">
        <f aca="false">$F$28</f>
        <v>2000</v>
      </c>
      <c r="D16" s="136" t="n">
        <f aca="false">+B16+C16</f>
        <v>5097490.08702822</v>
      </c>
      <c r="E16" s="131" t="n">
        <f aca="false">($D$29)*0.14</f>
        <v>467594.242133483</v>
      </c>
      <c r="F16" s="139" t="n">
        <f aca="false">D16/$D$29</f>
        <v>1.52621343010513</v>
      </c>
    </row>
    <row r="17" customFormat="false" ht="12.75" hidden="false" customHeight="false" outlineLevel="0" collapsed="false">
      <c r="A17" s="130" t="n">
        <v>2006</v>
      </c>
      <c r="B17" s="136" t="n">
        <f aca="false">('BENEFICIOS(NO PICO)'!S18+'BENEFICIOS(NO PICO)'!S51+'BENEFICIOS(PICO)'!T18+'BENEFICIOS(PICO)'!T51)*1000000</f>
        <v>5299309.69050935</v>
      </c>
      <c r="C17" s="131" t="n">
        <f aca="false">$F$28</f>
        <v>2000</v>
      </c>
      <c r="D17" s="136" t="n">
        <f aca="false">+B17+C17</f>
        <v>5301309.69050935</v>
      </c>
      <c r="E17" s="131" t="n">
        <f aca="false">($D$29)*0.14</f>
        <v>467594.242133483</v>
      </c>
      <c r="F17" s="139" t="n">
        <f aca="false">D17/$D$29</f>
        <v>1.58723801491858</v>
      </c>
    </row>
    <row r="18" customFormat="false" ht="12.75" hidden="false" customHeight="false" outlineLevel="0" collapsed="false">
      <c r="A18" s="130" t="n">
        <v>2007</v>
      </c>
      <c r="B18" s="136" t="n">
        <f aca="false">('BENEFICIOS(NO PICO)'!S19+'BENEFICIOS(NO PICO)'!S52+'BENEFICIOS(PICO)'!T19+'BENEFICIOS(PICO)'!T52)*1000000</f>
        <v>5511282.07812972</v>
      </c>
      <c r="C18" s="131" t="n">
        <f aca="false">$F$28</f>
        <v>2000</v>
      </c>
      <c r="D18" s="136" t="n">
        <f aca="false">+B18+C18</f>
        <v>5513282.07812972</v>
      </c>
      <c r="E18" s="131" t="n">
        <f aca="false">($D$29)*0.14</f>
        <v>467594.242133483</v>
      </c>
      <c r="F18" s="139" t="n">
        <f aca="false">D18/$D$29</f>
        <v>1.65070358312458</v>
      </c>
    </row>
    <row r="19" customFormat="false" ht="12.75" hidden="false" customHeight="false" outlineLevel="0" collapsed="false">
      <c r="A19" s="130" t="n">
        <v>2008</v>
      </c>
      <c r="B19" s="136" t="n">
        <f aca="false">('BENEFICIOS(NO PICO)'!S20+'BENEFICIOS(NO PICO)'!S53+'BENEFICIOS(PICO)'!T20+'BENEFICIOS(PICO)'!T53)*1000000</f>
        <v>5731733.36125491</v>
      </c>
      <c r="C19" s="131" t="n">
        <f aca="false">$F$28</f>
        <v>2000</v>
      </c>
      <c r="D19" s="136" t="n">
        <f aca="false">+B19+C19</f>
        <v>5733733.36125491</v>
      </c>
      <c r="E19" s="131" t="n">
        <f aca="false">($D$29)*0.14</f>
        <v>467594.242133483</v>
      </c>
      <c r="F19" s="139" t="n">
        <f aca="false">D19/$D$29</f>
        <v>1.71670777405881</v>
      </c>
    </row>
    <row r="20" customFormat="false" ht="12.75" hidden="false" customHeight="false" outlineLevel="0" collapsed="false">
      <c r="A20" s="130" t="n">
        <v>2009</v>
      </c>
      <c r="B20" s="136" t="n">
        <f aca="false">('BENEFICIOS(NO PICO)'!S21+'BENEFICIOS(NO PICO)'!S54+'BENEFICIOS(PICO)'!T21+'BENEFICIOS(PICO)'!T54)*1000000</f>
        <v>5961002.69570511</v>
      </c>
      <c r="C20" s="131" t="n">
        <f aca="false">$F$28</f>
        <v>2000</v>
      </c>
      <c r="D20" s="136" t="n">
        <f aca="false">+B20+C20</f>
        <v>5963002.69570511</v>
      </c>
      <c r="E20" s="131" t="n">
        <f aca="false">($D$29)*0.14</f>
        <v>467594.242133483</v>
      </c>
      <c r="F20" s="139" t="n">
        <f aca="false">D20/$D$29</f>
        <v>1.78535213263041</v>
      </c>
    </row>
    <row r="21" customFormat="false" ht="12.75" hidden="false" customHeight="false" outlineLevel="0" collapsed="false">
      <c r="A21" s="130" t="n">
        <v>2010</v>
      </c>
      <c r="B21" s="136" t="n">
        <f aca="false">('BENEFICIOS(NO PICO)'!S22+'BENEFICIOS(NO PICO)'!S55+'BENEFICIOS(PICO)'!T22+'BENEFICIOS(PICO)'!T55)*1000000</f>
        <v>6199442.80353331</v>
      </c>
      <c r="C21" s="131" t="n">
        <f aca="false">$F$28</f>
        <v>2000</v>
      </c>
      <c r="D21" s="136" t="n">
        <f aca="false">+B21+C21</f>
        <v>6201442.80353331</v>
      </c>
      <c r="E21" s="131" t="n">
        <f aca="false">($D$29)*0.12</f>
        <v>400795.064685843</v>
      </c>
      <c r="F21" s="139" t="n">
        <f aca="false">D21/$D$29</f>
        <v>1.85674226554488</v>
      </c>
    </row>
    <row r="22" customFormat="false" ht="12.75" hidden="false" customHeight="false" outlineLevel="0" collapsed="false">
      <c r="A22" s="130" t="n">
        <v>2011</v>
      </c>
      <c r="B22" s="136" t="n">
        <f aca="false">('BENEFICIOS(NO PICO)'!S23+'BENEFICIOS(NO PICO)'!S56+'BENEFICIOS(PICO)'!T23+'BENEFICIOS(PICO)'!T56)*1000000</f>
        <v>6447420.51567464</v>
      </c>
      <c r="C22" s="131" t="n">
        <f aca="false">$F$28</f>
        <v>2000</v>
      </c>
      <c r="D22" s="136" t="n">
        <f aca="false">+B22+C22</f>
        <v>6449420.51567464</v>
      </c>
      <c r="E22" s="131" t="n">
        <f aca="false">($D$29)*0.12</f>
        <v>400795.064685843</v>
      </c>
      <c r="F22" s="139" t="n">
        <f aca="false">D22/$D$29</f>
        <v>1.93098800377592</v>
      </c>
    </row>
    <row r="23" customFormat="false" ht="12.75" hidden="false" customHeight="false" outlineLevel="0" collapsed="false">
      <c r="A23" s="135" t="n">
        <v>2012</v>
      </c>
      <c r="B23" s="136" t="n">
        <f aca="false">('BENEFICIOS(NO PICO)'!S24+'BENEFICIOS(NO PICO)'!S57+'BENEFICIOS(PICO)'!T24+'BENEFICIOS(PICO)'!T57)*1000000</f>
        <v>6705317.33630163</v>
      </c>
      <c r="C23" s="136" t="n">
        <f aca="false">$F$28</f>
        <v>2000</v>
      </c>
      <c r="D23" s="136" t="n">
        <f aca="false">+B23+C23</f>
        <v>6707317.33630163</v>
      </c>
      <c r="E23" s="136" t="n">
        <f aca="false">($D$29)*0.12</f>
        <v>400795.064685843</v>
      </c>
      <c r="F23" s="137" t="n">
        <f aca="false">D23/$D$29</f>
        <v>2.00820357153621</v>
      </c>
    </row>
    <row r="24" customFormat="false" ht="12.75" hidden="false" customHeight="false" outlineLevel="0" collapsed="false">
      <c r="A24" s="130" t="n">
        <v>2013</v>
      </c>
      <c r="B24" s="136" t="n">
        <f aca="false">('BENEFICIOS(NO PICO)'!S25+'BENEFICIOS(NO PICO)'!S58+'BENEFICIOS(PICO)'!T25+'BENEFICIOS(PICO)'!T58)*1000000</f>
        <v>6973530.02975369</v>
      </c>
      <c r="C24" s="131" t="n">
        <f aca="false">$F$28</f>
        <v>2000</v>
      </c>
      <c r="D24" s="136" t="n">
        <f aca="false">+B24+C24</f>
        <v>6975530.02975369</v>
      </c>
      <c r="E24" s="131" t="n">
        <f aca="false">($D$29)*0.12</f>
        <v>400795.064685843</v>
      </c>
      <c r="F24" s="139" t="n">
        <f aca="false">D24/$D$29</f>
        <v>2.08850776200691</v>
      </c>
    </row>
    <row r="25" customFormat="false" ht="12.75" hidden="false" customHeight="false" outlineLevel="0" collapsed="false">
      <c r="A25" s="130" t="n">
        <v>2014</v>
      </c>
      <c r="B25" s="136" t="n">
        <f aca="false">('BENEFICIOS(NO PICO)'!S26+'BENEFICIOS(NO PICO)'!S59+'BENEFICIOS(PICO)'!T26+'BENEFICIOS(PICO)'!T59)*1000000</f>
        <v>7252471.23094384</v>
      </c>
      <c r="C25" s="131" t="n">
        <f aca="false">$F$28</f>
        <v>2000</v>
      </c>
      <c r="D25" s="136" t="n">
        <f aca="false">+B25+C25</f>
        <v>7254471.23094384</v>
      </c>
      <c r="E25" s="131" t="n">
        <f aca="false">($D$29)*0.12</f>
        <v>400795.064685843</v>
      </c>
      <c r="F25" s="139" t="n">
        <f aca="false">D25/$D$29</f>
        <v>2.17202412009644</v>
      </c>
    </row>
    <row r="26" customFormat="false" ht="13.5" hidden="false" customHeight="false" outlineLevel="0" collapsed="false">
      <c r="A26" s="140" t="n">
        <v>2015</v>
      </c>
      <c r="B26" s="141" t="n">
        <f aca="false">('BENEFICIOS(NO PICO)'!S27+'BENEFICIOS(NO PICO)'!S60+'BENEFICIOS(PICO)'!T27+'BENEFICIOS(PICO)'!T60)*1000000</f>
        <v>7542570.0801816</v>
      </c>
      <c r="C26" s="142" t="n">
        <f aca="false">F28</f>
        <v>2000</v>
      </c>
      <c r="D26" s="142" t="n">
        <f aca="false">+B26+C26</f>
        <v>7544570.0801816</v>
      </c>
      <c r="E26" s="142" t="n">
        <f aca="false">($D$29)*0.12</f>
        <v>400795.064685843</v>
      </c>
      <c r="F26" s="143" t="n">
        <f aca="false">D26/$D$29</f>
        <v>2.25888113250954</v>
      </c>
    </row>
    <row r="27" customFormat="false" ht="12.75" hidden="false" customHeight="false" outlineLevel="0" collapsed="false">
      <c r="A27" s="23" t="s">
        <v>122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3</v>
      </c>
      <c r="B28" s="23"/>
      <c r="C28" s="4"/>
      <c r="D28" s="144"/>
      <c r="E28" s="4"/>
      <c r="F28" s="145" t="n">
        <v>2000</v>
      </c>
    </row>
    <row r="29" customFormat="false" ht="12.75" hidden="false" customHeight="false" outlineLevel="0" collapsed="false">
      <c r="A29" s="23" t="s">
        <v>124</v>
      </c>
      <c r="B29" s="23"/>
      <c r="C29" s="4"/>
      <c r="D29" s="144" t="n">
        <f aca="false">+INVERSIÓN!C23</f>
        <v>3339958.87238202</v>
      </c>
      <c r="E29" s="144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5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