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9" firstSheet="0" activeTab="0"/>
  </bookViews>
  <sheets>
    <sheet name="CGVS" sheetId="1" state="visible" r:id="rId2"/>
    <sheet name="TRÁNSITO" sheetId="2" state="visible" r:id="rId3"/>
    <sheet name="BENEFICIOS(NO PICO)" sheetId="3" state="visible" r:id="rId4"/>
    <sheet name="BENEFICIOS(PICO)" sheetId="4" state="visible" r:id="rId5"/>
    <sheet name="INVERSIÓN" sheetId="5" state="visible" r:id="rId6"/>
    <sheet name="EVSOCIAL" sheetId="6" state="visible" r:id="rId7"/>
  </sheets>
  <definedNames>
    <definedName function="false" hidden="false" localSheetId="2" name="_xlnm.Print_Area" vbProcedure="false">'BENEFICIOS(NO PICO)'!$A$34:$S$62</definedName>
    <definedName function="false" hidden="false" localSheetId="3" name="_xlnm.Print_Area" vbProcedure="false">'BENEFICIOS(PICO)'!$A$34:$T$62</definedName>
    <definedName function="false" hidden="false" localSheetId="0" name="_xlnm.Print_Area" vbProcedure="false">CGVS!$A$31:$N$55</definedName>
    <definedName function="false" hidden="false" localSheetId="5" name="_xlnm.Print_Area" vbProcedure="false">EVSOCIAL!$A$1:$F$31</definedName>
    <definedName function="false" hidden="false" localSheetId="4" name="_xlnm.Print_Area" vbProcedure="false">INVERSIÓN!$A$2:$L$25</definedName>
    <definedName function="false" hidden="false" localSheetId="1" name="_xlnm.Print_Area" vbProcedure="false">TRÁNSITO!$A$1:$U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6" uniqueCount="126">
  <si>
    <t xml:space="preserve">F.1  PROYECTO DE AMPLIACION A CUATRO CARRILES DE LA VIALIDAD XICO - TLAHUAC (tramo III)</t>
  </si>
  <si>
    <t xml:space="preserve"> COSTO SOCIAL GENERALIZADO DE VIAJE POR TIPO DE VEHÍCULO ($ de octubre de 1996 por cada 1000 vehículos-km)</t>
  </si>
  <si>
    <t xml:space="preserve">Sentido:</t>
  </si>
  <si>
    <t xml:space="preserve">O-P</t>
  </si>
  <si>
    <t xml:space="preserve">Tipo de Vehiculo</t>
  </si>
  <si>
    <t xml:space="preserve">Velocidad</t>
  </si>
  <si>
    <t xml:space="preserve">Combustible</t>
  </si>
  <si>
    <t xml:space="preserve">Lubricantes</t>
  </si>
  <si>
    <t xml:space="preserve">Llantas</t>
  </si>
  <si>
    <t xml:space="preserve">Tiempo </t>
  </si>
  <si>
    <t xml:space="preserve">Mtto.</t>
  </si>
  <si>
    <t xml:space="preserve">Refacciones</t>
  </si>
  <si>
    <t xml:space="preserve">Depreciación</t>
  </si>
  <si>
    <t xml:space="preserve">Interés</t>
  </si>
  <si>
    <t xml:space="preserve">Costos</t>
  </si>
  <si>
    <t xml:space="preserve">Costo</t>
  </si>
  <si>
    <t xml:space="preserve">observada</t>
  </si>
  <si>
    <t xml:space="preserve">deseada</t>
  </si>
  <si>
    <t xml:space="preserve"> </t>
  </si>
  <si>
    <t xml:space="preserve">Operador</t>
  </si>
  <si>
    <t xml:space="preserve">Pasajeros</t>
  </si>
  <si>
    <t xml:space="preserve">Indirectos</t>
  </si>
  <si>
    <t xml:space="preserve">Generalizado </t>
  </si>
  <si>
    <t xml:space="preserve">(km/h)</t>
  </si>
  <si>
    <t xml:space="preserve">de Viaje</t>
  </si>
  <si>
    <t xml:space="preserve">Situación Sin Proyecto </t>
  </si>
  <si>
    <t xml:space="preserve">Automóvil</t>
  </si>
  <si>
    <t xml:space="preserve">Combis</t>
  </si>
  <si>
    <t xml:space="preserve">Autobús</t>
  </si>
  <si>
    <t xml:space="preserve">Camión Torton</t>
  </si>
  <si>
    <t xml:space="preserve">Camión Trailer</t>
  </si>
  <si>
    <t xml:space="preserve">Situación Con Proyecto</t>
  </si>
  <si>
    <t xml:space="preserve">Ahorro en Costos</t>
  </si>
  <si>
    <t xml:space="preserve">Fuente: Cálculos realizados con el Modelo VOCMEX.</t>
  </si>
  <si>
    <t xml:space="preserve">F.2  PROYECTO DE AMPLIACION A CUATRO CARRILES DE LA VIALIDAD XICO - TLAHUAC (tramo III)</t>
  </si>
  <si>
    <t xml:space="preserve">P - O</t>
  </si>
  <si>
    <t xml:space="preserve">Situación Sin Proyecto</t>
  </si>
  <si>
    <t xml:space="preserve">Pick up</t>
  </si>
  <si>
    <t xml:space="preserve">Tramo  III: KM. 6.9 - KM. 7.9</t>
  </si>
  <si>
    <t xml:space="preserve">TPDA</t>
  </si>
  <si>
    <t xml:space="preserve">Comp.</t>
  </si>
  <si>
    <t xml:space="preserve">Tránsito normal (horas no pico)</t>
  </si>
  <si>
    <t xml:space="preserve">tasa de</t>
  </si>
  <si>
    <t xml:space="preserve">Tránsito normal (horas pico)</t>
  </si>
  <si>
    <t xml:space="preserve">sentido:</t>
  </si>
  <si>
    <t xml:space="preserve">crec.anual</t>
  </si>
  <si>
    <t xml:space="preserve">autos</t>
  </si>
  <si>
    <t xml:space="preserve">combis</t>
  </si>
  <si>
    <t xml:space="preserve">buses</t>
  </si>
  <si>
    <t xml:space="preserve">c 2 ejes</t>
  </si>
  <si>
    <t xml:space="preserve">c + 2 ejes</t>
  </si>
  <si>
    <t xml:space="preserve">TDPA</t>
  </si>
  <si>
    <t xml:space="preserve">P-O</t>
  </si>
  <si>
    <t xml:space="preserve">F.3  PROYECTO DE AMPLIACION A CUATRO CARRILES VIALIDAD CHALCO-TLÁHUAC (tramo III). BENEFICIOS TOTALES POR AHORRO EN </t>
  </si>
  <si>
    <t xml:space="preserve">COSTO SOCIAL GENERALIZADO DE VIAJE DEL TRÁNSITO NORMAL (mill $ de octubre de 1996)</t>
  </si>
  <si>
    <t xml:space="preserve">Sentido: O-P</t>
  </si>
  <si>
    <t xml:space="preserve">Horas no pico</t>
  </si>
  <si>
    <t xml:space="preserve">Año</t>
  </si>
  <si>
    <t xml:space="preserve">Situación sin proyecto</t>
  </si>
  <si>
    <t xml:space="preserve">Situación con proyecto</t>
  </si>
  <si>
    <t xml:space="preserve">Ahorro en CGVS</t>
  </si>
  <si>
    <t xml:space="preserve">Autobuses</t>
  </si>
  <si>
    <t xml:space="preserve">Camiones</t>
  </si>
  <si>
    <t xml:space="preserve">Total</t>
  </si>
  <si>
    <t xml:space="preserve">Torton</t>
  </si>
  <si>
    <t xml:space="preserve">Trailer</t>
  </si>
  <si>
    <t xml:space="preserve">Fuente: Elaboración propia a partir de cálculos desarrollados con VOCMEX.</t>
  </si>
  <si>
    <t xml:space="preserve">Tamaño del tramo:</t>
  </si>
  <si>
    <t xml:space="preserve">F.4  PROYECTO DE AMPLIACION A CUATRO CARRILES VIALIDAD CHALCO-TLÁHUAC (tramo III). BENEFICIOS TOTALES POR AHORRO EN</t>
  </si>
  <si>
    <t xml:space="preserve"> COSTO SOCIAL GENERALIZADO DE VIAJE DEL TRÁNSITO NORMAL (mill $ de octubre de 1996)</t>
  </si>
  <si>
    <t xml:space="preserve">Sentido: P-O</t>
  </si>
  <si>
    <t xml:space="preserve">Ahorro en CSGV</t>
  </si>
  <si>
    <t xml:space="preserve">F.5  PROYECTO DE AMPLIACION A CUATRO CARRILES VIALIDAD CHALCO-TLÁHUAC (tramo III). BENEFICIOS TOTALES POR AHORRO EN </t>
  </si>
  <si>
    <t xml:space="preserve">Horas pico</t>
  </si>
  <si>
    <t xml:space="preserve">Beneficio incorpo-</t>
  </si>
  <si>
    <t xml:space="preserve">rando % de castigo </t>
  </si>
  <si>
    <t xml:space="preserve">por congest. 0%</t>
  </si>
  <si>
    <t xml:space="preserve">F.6  PROYECTO DE AMPLIACION A CUATRO CARRILES VIALIDAD CHALCO-TLÁHUAC (tramo III). BENEFICIOS TOTALES POR AHORRO EN </t>
  </si>
  <si>
    <t xml:space="preserve">F.7  COSTO SOCIAL DE LA INVERSIÓN DE LA AMPLIACION A CUATRO CARRILES DE LA  VIALIDAD CHALCO-TLÁHUAC (tramo III)</t>
  </si>
  <si>
    <t xml:space="preserve">Conceptos de obra</t>
  </si>
  <si>
    <t xml:space="preserve">Costo privado ($)</t>
  </si>
  <si>
    <t xml:space="preserve">Mano de obra</t>
  </si>
  <si>
    <t xml:space="preserve">Obra civil</t>
  </si>
  <si>
    <t xml:space="preserve">Maq. y equipo</t>
  </si>
  <si>
    <t xml:space="preserve">Otros</t>
  </si>
  <si>
    <t xml:space="preserve">Ago-96</t>
  </si>
  <si>
    <t xml:space="preserve">No calificada</t>
  </si>
  <si>
    <t xml:space="preserve">Calificada</t>
  </si>
  <si>
    <t xml:space="preserve">Comerciable</t>
  </si>
  <si>
    <t xml:space="preserve">No comerciable</t>
  </si>
  <si>
    <t xml:space="preserve">comerciable</t>
  </si>
  <si>
    <t xml:space="preserve">   Terracerías</t>
  </si>
  <si>
    <t xml:space="preserve">   Pavimentos</t>
  </si>
  <si>
    <t xml:space="preserve">   Obras de Drenaje</t>
  </si>
  <si>
    <t xml:space="preserve">   Señalamientos</t>
  </si>
  <si>
    <t xml:space="preserve">   Puentes, pasos a</t>
  </si>
  <si>
    <t xml:space="preserve">      desnivel y alcantarillas</t>
  </si>
  <si>
    <t xml:space="preserve">   Casetas y oficinas</t>
  </si>
  <si>
    <t xml:space="preserve">   Indemnizaciones</t>
  </si>
  <si>
    <t xml:space="preserve">   Supervisión de obras</t>
  </si>
  <si>
    <t xml:space="preserve">Subtotal</t>
  </si>
  <si>
    <t xml:space="preserve">   IVA</t>
  </si>
  <si>
    <t xml:space="preserve">Componente (%)</t>
  </si>
  <si>
    <t xml:space="preserve">Factor de ajuste</t>
  </si>
  <si>
    <t xml:space="preserve">Valor social</t>
  </si>
  <si>
    <t xml:space="preserve">Fuente:  Elaboración propia a partir de costos de proyectos similares</t>
  </si>
  <si>
    <t xml:space="preserve">F.8  BENEFICIOS NETOS Y CÁLCULO DE LA TASA DE RENTABILIDAD INMEDIATA (tramo III)</t>
  </si>
  <si>
    <t xml:space="preserve">AMPLIACION A CUATRO CARRILES</t>
  </si>
  <si>
    <t xml:space="preserve">Ahorro</t>
  </si>
  <si>
    <t xml:space="preserve">Reducción </t>
  </si>
  <si>
    <t xml:space="preserve">Beneficio</t>
  </si>
  <si>
    <t xml:space="preserve">Anualidad</t>
  </si>
  <si>
    <t xml:space="preserve">Tasa de</t>
  </si>
  <si>
    <t xml:space="preserve">en </t>
  </si>
  <si>
    <t xml:space="preserve">Costo de</t>
  </si>
  <si>
    <t xml:space="preserve">Neto</t>
  </si>
  <si>
    <t xml:space="preserve">de inversión **</t>
  </si>
  <si>
    <t xml:space="preserve">Rentabilidad</t>
  </si>
  <si>
    <t xml:space="preserve">CSGV</t>
  </si>
  <si>
    <t xml:space="preserve">mtto. *</t>
  </si>
  <si>
    <t xml:space="preserve">(Ir)</t>
  </si>
  <si>
    <t xml:space="preserve">Inmediata</t>
  </si>
  <si>
    <t xml:space="preserve">Notas:</t>
  </si>
  <si>
    <t xml:space="preserve">*/ La reduccción de costos de mantenimiento sociales para el tramo del primer año es:</t>
  </si>
  <si>
    <t xml:space="preserve">**/ Se consideran Inversión social por :</t>
  </si>
  <si>
    <t xml:space="preserve">Fuente: Elaborado con información de anexos F.1-F.7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#,##0.00_);[RED]\(#,##0.00\)"/>
    <numFmt numFmtId="166" formatCode="#,##0.0_);[RED]\(#,##0.0\)"/>
    <numFmt numFmtId="167" formatCode="#,##0"/>
    <numFmt numFmtId="168" formatCode="0%"/>
    <numFmt numFmtId="169" formatCode="0"/>
    <numFmt numFmtId="170" formatCode="0.0%"/>
    <numFmt numFmtId="171" formatCode="#,##0.0"/>
    <numFmt numFmtId="172" formatCode="0.0"/>
    <numFmt numFmtId="173" formatCode="[$-409]mmm\-yy"/>
    <numFmt numFmtId="174" formatCode="0.00"/>
    <numFmt numFmtId="175" formatCode="\$#,##0"/>
  </numFmts>
  <fonts count="16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sz val="10"/>
      <name val="MS Sans Serif"/>
      <family val="0"/>
    </font>
    <font>
      <b val="true"/>
      <sz val="12"/>
      <name val="Arial"/>
      <family val="2"/>
    </font>
    <font>
      <b val="true"/>
      <sz val="10"/>
      <name val="Arial"/>
      <family val="0"/>
    </font>
    <font>
      <sz val="8"/>
      <name val="MS Sans Serif"/>
      <family val="0"/>
    </font>
    <font>
      <b val="true"/>
      <sz val="8"/>
      <name val="Arial"/>
      <family val="2"/>
    </font>
    <font>
      <sz val="8"/>
      <name val="Arial"/>
      <family val="2"/>
    </font>
    <font>
      <sz val="7.5"/>
      <name val="Arial"/>
      <family val="2"/>
    </font>
    <font>
      <sz val="10"/>
      <color rgb="FF000000"/>
      <name val="Arial"/>
      <family val="2"/>
    </font>
    <font>
      <sz val="10"/>
      <color rgb="FF000000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D13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5.42"/>
    <col collapsed="false" customWidth="true" hidden="false" outlineLevel="0" max="2" min="2" style="1" width="11.56"/>
    <col collapsed="false" customWidth="true" hidden="false" outlineLevel="0" max="4" min="3" style="1" width="11.28"/>
    <col collapsed="false" customWidth="true" hidden="false" outlineLevel="0" max="5" min="5" style="1" width="12.13"/>
    <col collapsed="false" customWidth="true" hidden="false" outlineLevel="0" max="7" min="6" style="1" width="9.7"/>
    <col collapsed="false" customWidth="true" hidden="false" outlineLevel="0" max="8" min="8" style="1" width="10.99"/>
    <col collapsed="false" customWidth="true" hidden="false" outlineLevel="0" max="9" min="9" style="1" width="10.85"/>
    <col collapsed="false" customWidth="true" hidden="false" outlineLevel="0" max="10" min="10" style="1" width="12.13"/>
    <col collapsed="false" customWidth="true" hidden="false" outlineLevel="0" max="11" min="11" style="1" width="12.85"/>
    <col collapsed="false" customWidth="true" hidden="false" outlineLevel="0" max="12" min="12" style="1" width="8.13"/>
    <col collapsed="false" customWidth="true" hidden="false" outlineLevel="0" max="13" min="13" style="1" width="9.85"/>
    <col collapsed="false" customWidth="true" hidden="false" outlineLevel="0" max="14" min="14" style="1" width="12.56"/>
    <col collapsed="false" customWidth="true" hidden="false" outlineLevel="0" max="15" min="15" style="1" width="14.85"/>
    <col collapsed="false" customWidth="true" hidden="false" outlineLevel="0" max="16" min="16" style="1" width="15.42"/>
    <col collapsed="false" customWidth="false" hidden="false" outlineLevel="0" max="257" min="17" style="1" width="11.42"/>
  </cols>
  <sheetData>
    <row r="2" customFormat="false" ht="12.75" hidden="false" customHeight="false" outlineLevel="0" collapsed="false">
      <c r="A2" s="2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4"/>
      <c r="P2" s="4"/>
    </row>
    <row r="3" customFormat="false" ht="12.75" hidden="false" customHeight="false" outlineLevel="0" collapsed="false">
      <c r="A3" s="2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4"/>
      <c r="P3" s="4"/>
    </row>
    <row r="4" customFormat="false" ht="13.5" hidden="false" customHeight="false" outlineLevel="0" collapsed="false">
      <c r="A4" s="5" t="s">
        <v>2</v>
      </c>
      <c r="B4" s="5" t="s">
        <v>3</v>
      </c>
      <c r="C4" s="5"/>
      <c r="D4" s="5"/>
      <c r="E4" s="5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A5" s="6" t="s">
        <v>4</v>
      </c>
      <c r="B5" s="7" t="s">
        <v>5</v>
      </c>
      <c r="C5" s="7" t="s">
        <v>5</v>
      </c>
      <c r="D5" s="7" t="s">
        <v>6</v>
      </c>
      <c r="E5" s="7" t="s">
        <v>7</v>
      </c>
      <c r="F5" s="7" t="s">
        <v>8</v>
      </c>
      <c r="G5" s="7" t="s">
        <v>9</v>
      </c>
      <c r="H5" s="7"/>
      <c r="I5" s="7" t="s">
        <v>10</v>
      </c>
      <c r="J5" s="7" t="s">
        <v>11</v>
      </c>
      <c r="K5" s="7" t="s">
        <v>12</v>
      </c>
      <c r="L5" s="7" t="s">
        <v>13</v>
      </c>
      <c r="M5" s="7" t="s">
        <v>14</v>
      </c>
      <c r="N5" s="8" t="s">
        <v>15</v>
      </c>
      <c r="O5" s="4"/>
      <c r="P5" s="4"/>
    </row>
    <row r="6" customFormat="false" ht="12.75" hidden="false" customHeight="false" outlineLevel="0" collapsed="false">
      <c r="A6" s="9"/>
      <c r="B6" s="10" t="s">
        <v>16</v>
      </c>
      <c r="C6" s="10" t="s">
        <v>17</v>
      </c>
      <c r="D6" s="10"/>
      <c r="E6" s="10" t="s">
        <v>18</v>
      </c>
      <c r="F6" s="10"/>
      <c r="G6" s="10" t="s">
        <v>19</v>
      </c>
      <c r="H6" s="10" t="s">
        <v>20</v>
      </c>
      <c r="I6" s="10"/>
      <c r="J6" s="10"/>
      <c r="K6" s="10"/>
      <c r="L6" s="10"/>
      <c r="M6" s="10" t="s">
        <v>21</v>
      </c>
      <c r="N6" s="11" t="s">
        <v>22</v>
      </c>
      <c r="O6" s="4"/>
      <c r="P6" s="4"/>
    </row>
    <row r="7" customFormat="false" ht="12.75" hidden="false" customHeight="false" outlineLevel="0" collapsed="false">
      <c r="A7" s="12"/>
      <c r="B7" s="13" t="s">
        <v>23</v>
      </c>
      <c r="C7" s="13" t="s">
        <v>23</v>
      </c>
      <c r="D7" s="13"/>
      <c r="E7" s="13"/>
      <c r="F7" s="13"/>
      <c r="G7" s="13"/>
      <c r="H7" s="13"/>
      <c r="I7" s="13"/>
      <c r="J7" s="13"/>
      <c r="K7" s="13"/>
      <c r="L7" s="13"/>
      <c r="M7" s="13"/>
      <c r="N7" s="14" t="s">
        <v>24</v>
      </c>
      <c r="O7" s="4"/>
      <c r="P7" s="4"/>
    </row>
    <row r="8" customFormat="false" ht="12.75" hidden="false" customHeight="false" outlineLevel="0" collapsed="false">
      <c r="A8" s="9"/>
      <c r="B8" s="11" t="s">
        <v>25</v>
      </c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4"/>
      <c r="P8" s="4"/>
    </row>
    <row r="9" customFormat="false" ht="12.75" hidden="false" customHeight="false" outlineLevel="0" collapsed="false">
      <c r="A9" s="9" t="s">
        <v>26</v>
      </c>
      <c r="B9" s="15" t="n">
        <v>65.65</v>
      </c>
      <c r="C9" s="15" t="n">
        <v>90</v>
      </c>
      <c r="D9" s="16" t="n">
        <v>599.55</v>
      </c>
      <c r="E9" s="16" t="n">
        <v>36.62</v>
      </c>
      <c r="F9" s="16" t="n">
        <v>38.05</v>
      </c>
      <c r="G9" s="16" t="n">
        <v>128.55</v>
      </c>
      <c r="H9" s="16" t="n">
        <v>257.11</v>
      </c>
      <c r="I9" s="16" t="n">
        <v>15.42</v>
      </c>
      <c r="J9" s="16" t="n">
        <v>150.24</v>
      </c>
      <c r="K9" s="16" t="n">
        <v>460.26</v>
      </c>
      <c r="L9" s="16" t="n">
        <v>0</v>
      </c>
      <c r="M9" s="16" t="n">
        <v>100</v>
      </c>
      <c r="N9" s="17" t="n">
        <f aca="false">SUM(D9:M9)</f>
        <v>1785.8</v>
      </c>
      <c r="O9" s="16"/>
      <c r="P9" s="4"/>
    </row>
    <row r="10" customFormat="false" ht="12.75" hidden="false" customHeight="false" outlineLevel="0" collapsed="false">
      <c r="A10" s="9" t="s">
        <v>27</v>
      </c>
      <c r="B10" s="15" t="n">
        <v>43.53</v>
      </c>
      <c r="C10" s="15" t="n">
        <v>60</v>
      </c>
      <c r="D10" s="16" t="n">
        <v>503.12</v>
      </c>
      <c r="E10" s="16" t="n">
        <v>25.98</v>
      </c>
      <c r="F10" s="16" t="n">
        <v>19.66</v>
      </c>
      <c r="G10" s="16" t="n">
        <v>165.4</v>
      </c>
      <c r="H10" s="16" t="n">
        <v>1157.79</v>
      </c>
      <c r="I10" s="16" t="n">
        <v>22.27</v>
      </c>
      <c r="J10" s="16" t="n">
        <v>314.07</v>
      </c>
      <c r="K10" s="16" t="n">
        <v>157.52</v>
      </c>
      <c r="L10" s="16" t="n">
        <v>0</v>
      </c>
      <c r="M10" s="16" t="n">
        <v>120</v>
      </c>
      <c r="N10" s="17" t="n">
        <f aca="false">SUM(D10:M10)</f>
        <v>2485.81</v>
      </c>
      <c r="O10" s="16"/>
      <c r="P10" s="4"/>
    </row>
    <row r="11" customFormat="false" ht="12.75" hidden="false" customHeight="false" outlineLevel="0" collapsed="false">
      <c r="A11" s="9" t="s">
        <v>28</v>
      </c>
      <c r="B11" s="15" t="n">
        <v>61.27</v>
      </c>
      <c r="C11" s="15" t="n">
        <v>80</v>
      </c>
      <c r="D11" s="16" t="n">
        <v>684.12</v>
      </c>
      <c r="E11" s="16" t="n">
        <v>65.5</v>
      </c>
      <c r="F11" s="16" t="n">
        <v>563.93</v>
      </c>
      <c r="G11" s="16" t="n">
        <v>183.6</v>
      </c>
      <c r="H11" s="16" t="n">
        <v>2570.42</v>
      </c>
      <c r="I11" s="16" t="n">
        <v>56.59</v>
      </c>
      <c r="J11" s="16" t="n">
        <v>938.98</v>
      </c>
      <c r="K11" s="16" t="n">
        <v>595.49</v>
      </c>
      <c r="L11" s="16" t="n">
        <v>0</v>
      </c>
      <c r="M11" s="16" t="n">
        <v>500</v>
      </c>
      <c r="N11" s="17" t="n">
        <f aca="false">SUM(D11:M11)</f>
        <v>6158.63</v>
      </c>
      <c r="O11" s="16"/>
      <c r="P11" s="4"/>
    </row>
    <row r="12" customFormat="false" ht="12.75" hidden="false" customHeight="false" outlineLevel="0" collapsed="false">
      <c r="A12" s="9" t="s">
        <v>29</v>
      </c>
      <c r="B12" s="15" t="n">
        <v>52.59</v>
      </c>
      <c r="C12" s="15" t="n">
        <v>80</v>
      </c>
      <c r="D12" s="16" t="n">
        <v>721.57</v>
      </c>
      <c r="E12" s="16" t="n">
        <v>65.5</v>
      </c>
      <c r="F12" s="16" t="n">
        <v>409.08</v>
      </c>
      <c r="G12" s="16" t="n">
        <v>320.36</v>
      </c>
      <c r="H12" s="16" t="n">
        <v>640.73</v>
      </c>
      <c r="I12" s="16" t="n">
        <v>55.33</v>
      </c>
      <c r="J12" s="16" t="n">
        <v>857.21</v>
      </c>
      <c r="K12" s="16" t="n">
        <v>413.19</v>
      </c>
      <c r="L12" s="16" t="n">
        <v>0</v>
      </c>
      <c r="M12" s="16" t="n">
        <v>350</v>
      </c>
      <c r="N12" s="17" t="n">
        <f aca="false">SUM(D12:M12)</f>
        <v>3832.97</v>
      </c>
      <c r="O12" s="16"/>
      <c r="P12" s="4"/>
    </row>
    <row r="13" customFormat="false" ht="12.75" hidden="false" customHeight="false" outlineLevel="0" collapsed="false">
      <c r="A13" s="9" t="s">
        <v>30</v>
      </c>
      <c r="B13" s="15" t="n">
        <v>47.88</v>
      </c>
      <c r="C13" s="15" t="n">
        <v>85</v>
      </c>
      <c r="D13" s="16" t="n">
        <v>1800.11</v>
      </c>
      <c r="E13" s="16" t="n">
        <v>105.02</v>
      </c>
      <c r="F13" s="16" t="n">
        <v>1332.03</v>
      </c>
      <c r="G13" s="16" t="n">
        <v>352.56</v>
      </c>
      <c r="H13" s="16" t="n">
        <v>705.11</v>
      </c>
      <c r="I13" s="16" t="n">
        <v>186.45</v>
      </c>
      <c r="J13" s="16" t="n">
        <v>2342.22</v>
      </c>
      <c r="K13" s="16" t="n">
        <v>717.5</v>
      </c>
      <c r="L13" s="16" t="n">
        <v>0</v>
      </c>
      <c r="M13" s="16" t="n">
        <v>350</v>
      </c>
      <c r="N13" s="17" t="n">
        <f aca="false">SUM(D13:M13)</f>
        <v>7891</v>
      </c>
      <c r="O13" s="16"/>
      <c r="P13" s="4"/>
    </row>
    <row r="14" customFormat="false" ht="12" hidden="false" customHeight="true" outlineLevel="0" collapsed="false">
      <c r="A14" s="18"/>
      <c r="B14" s="19" t="s">
        <v>31</v>
      </c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6"/>
      <c r="P14" s="4"/>
    </row>
    <row r="15" customFormat="false" ht="12" hidden="false" customHeight="true" outlineLevel="0" collapsed="false">
      <c r="A15" s="9" t="s">
        <v>26</v>
      </c>
      <c r="B15" s="15" t="n">
        <v>86.1</v>
      </c>
      <c r="C15" s="15" t="n">
        <v>90</v>
      </c>
      <c r="D15" s="16" t="n">
        <v>538.41</v>
      </c>
      <c r="E15" s="16" t="n">
        <v>35.18</v>
      </c>
      <c r="F15" s="16" t="n">
        <v>35.91</v>
      </c>
      <c r="G15" s="16" t="n">
        <v>98.03</v>
      </c>
      <c r="H15" s="16" t="n">
        <v>196.05</v>
      </c>
      <c r="I15" s="16" t="n">
        <v>14.69</v>
      </c>
      <c r="J15" s="16" t="n">
        <v>137.44</v>
      </c>
      <c r="K15" s="16" t="n">
        <v>430.12</v>
      </c>
      <c r="L15" s="16" t="n">
        <v>0</v>
      </c>
      <c r="M15" s="16" t="n">
        <v>100</v>
      </c>
      <c r="N15" s="17" t="n">
        <f aca="false">SUM(D15:M15)</f>
        <v>1585.83</v>
      </c>
      <c r="O15" s="16"/>
      <c r="P15" s="4"/>
    </row>
    <row r="16" customFormat="false" ht="12" hidden="false" customHeight="true" outlineLevel="0" collapsed="false">
      <c r="A16" s="9" t="s">
        <v>27</v>
      </c>
      <c r="B16" s="15" t="n">
        <v>56.85</v>
      </c>
      <c r="C16" s="15" t="n">
        <v>60</v>
      </c>
      <c r="D16" s="16" t="n">
        <v>450.54</v>
      </c>
      <c r="E16" s="16" t="n">
        <v>24.96</v>
      </c>
      <c r="F16" s="16" t="n">
        <v>18.55</v>
      </c>
      <c r="G16" s="16" t="n">
        <v>126.66</v>
      </c>
      <c r="H16" s="16" t="n">
        <v>886.6</v>
      </c>
      <c r="I16" s="16" t="n">
        <v>21.21</v>
      </c>
      <c r="J16" s="16" t="n">
        <v>287.31</v>
      </c>
      <c r="K16" s="16" t="n">
        <v>132.33</v>
      </c>
      <c r="L16" s="16" t="n">
        <v>0</v>
      </c>
      <c r="M16" s="16" t="n">
        <v>120</v>
      </c>
      <c r="N16" s="17" t="n">
        <f aca="false">SUM(D16:M16)</f>
        <v>2068.16</v>
      </c>
      <c r="O16" s="16"/>
      <c r="P16" s="4"/>
    </row>
    <row r="17" customFormat="false" ht="12" hidden="false" customHeight="true" outlineLevel="0" collapsed="false">
      <c r="A17" s="9" t="s">
        <v>28</v>
      </c>
      <c r="B17" s="15" t="n">
        <v>75.72</v>
      </c>
      <c r="C17" s="15" t="n">
        <v>80</v>
      </c>
      <c r="D17" s="16" t="n">
        <v>748.87</v>
      </c>
      <c r="E17" s="16" t="n">
        <v>64.06</v>
      </c>
      <c r="F17" s="16" t="n">
        <v>614.1</v>
      </c>
      <c r="G17" s="16" t="n">
        <v>148.58</v>
      </c>
      <c r="H17" s="16" t="n">
        <v>2080.05</v>
      </c>
      <c r="I17" s="16" t="n">
        <v>53.95</v>
      </c>
      <c r="J17" s="16" t="n">
        <v>917.5</v>
      </c>
      <c r="K17" s="16" t="n">
        <v>502.08</v>
      </c>
      <c r="L17" s="16" t="n">
        <v>0</v>
      </c>
      <c r="M17" s="16" t="n">
        <v>500</v>
      </c>
      <c r="N17" s="17" t="n">
        <f aca="false">SUM(D17:M17)</f>
        <v>5629.19</v>
      </c>
      <c r="O17" s="16"/>
      <c r="P17" s="4"/>
    </row>
    <row r="18" customFormat="false" ht="12" hidden="false" customHeight="true" outlineLevel="0" collapsed="false">
      <c r="A18" s="9" t="s">
        <v>29</v>
      </c>
      <c r="B18" s="15" t="n">
        <v>63.94</v>
      </c>
      <c r="C18" s="15" t="n">
        <v>80</v>
      </c>
      <c r="D18" s="16" t="n">
        <v>740.47</v>
      </c>
      <c r="E18" s="16" t="n">
        <v>64.06</v>
      </c>
      <c r="F18" s="16" t="n">
        <v>421.5</v>
      </c>
      <c r="G18" s="16" t="n">
        <v>264.01</v>
      </c>
      <c r="H18" s="16" t="n">
        <v>528.03</v>
      </c>
      <c r="I18" s="16" t="n">
        <v>49.97</v>
      </c>
      <c r="J18" s="16" t="n">
        <v>704.43</v>
      </c>
      <c r="K18" s="16" t="n">
        <v>352.38</v>
      </c>
      <c r="L18" s="16" t="n">
        <v>0</v>
      </c>
      <c r="M18" s="16" t="n">
        <v>350</v>
      </c>
      <c r="N18" s="17" t="n">
        <f aca="false">SUM(D18:M18)</f>
        <v>3474.85</v>
      </c>
      <c r="O18" s="16"/>
      <c r="P18" s="4"/>
    </row>
    <row r="19" customFormat="false" ht="12" hidden="false" customHeight="true" outlineLevel="0" collapsed="false">
      <c r="A19" s="9" t="s">
        <v>30</v>
      </c>
      <c r="B19" s="15" t="n">
        <v>54.22</v>
      </c>
      <c r="C19" s="15" t="n">
        <v>85</v>
      </c>
      <c r="D19" s="16" t="n">
        <v>1797.21</v>
      </c>
      <c r="E19" s="16" t="n">
        <v>103.58</v>
      </c>
      <c r="F19" s="16" t="n">
        <v>1322.93</v>
      </c>
      <c r="G19" s="16" t="n">
        <v>311.33</v>
      </c>
      <c r="H19" s="16" t="n">
        <v>622.67</v>
      </c>
      <c r="I19" s="16" t="n">
        <v>179.82</v>
      </c>
      <c r="J19" s="16" t="n">
        <v>2184.29</v>
      </c>
      <c r="K19" s="16" t="n">
        <v>645.3</v>
      </c>
      <c r="L19" s="16" t="n">
        <v>0</v>
      </c>
      <c r="M19" s="16" t="n">
        <v>350</v>
      </c>
      <c r="N19" s="17" t="n">
        <f aca="false">SUM(D19:M19)</f>
        <v>7517.13</v>
      </c>
      <c r="O19" s="16"/>
      <c r="P19" s="4"/>
    </row>
    <row r="20" customFormat="false" ht="12" hidden="false" customHeight="true" outlineLevel="0" collapsed="false">
      <c r="A20" s="18"/>
      <c r="B20" s="19" t="s">
        <v>32</v>
      </c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6"/>
      <c r="P20" s="4"/>
    </row>
    <row r="21" customFormat="false" ht="12.75" hidden="false" customHeight="false" outlineLevel="0" collapsed="false">
      <c r="A21" s="9" t="s">
        <v>26</v>
      </c>
      <c r="B21" s="16"/>
      <c r="C21" s="16"/>
      <c r="D21" s="16" t="n">
        <f aca="false">+D9-D15</f>
        <v>61.14</v>
      </c>
      <c r="E21" s="16" t="n">
        <f aca="false">+E9-E15</f>
        <v>1.44</v>
      </c>
      <c r="F21" s="16" t="n">
        <f aca="false">+F9-F15</f>
        <v>2.14</v>
      </c>
      <c r="G21" s="16" t="n">
        <f aca="false">+G9-G15</f>
        <v>30.52</v>
      </c>
      <c r="H21" s="16" t="n">
        <f aca="false">+H9-H15</f>
        <v>61.06</v>
      </c>
      <c r="I21" s="16" t="n">
        <f aca="false">+I9-I15</f>
        <v>0.73</v>
      </c>
      <c r="J21" s="16" t="n">
        <f aca="false">+J9-J15</f>
        <v>12.8</v>
      </c>
      <c r="K21" s="16" t="n">
        <f aca="false">+K9-K15</f>
        <v>30.14</v>
      </c>
      <c r="L21" s="16" t="n">
        <f aca="false">+L9-L15</f>
        <v>0</v>
      </c>
      <c r="M21" s="16" t="n">
        <f aca="false">+M9-M15</f>
        <v>0</v>
      </c>
      <c r="N21" s="17" t="n">
        <f aca="false">SUM(D21:M21)</f>
        <v>199.97</v>
      </c>
      <c r="O21" s="16"/>
      <c r="P21" s="4"/>
    </row>
    <row r="22" customFormat="false" ht="12.75" hidden="false" customHeight="false" outlineLevel="0" collapsed="false">
      <c r="A22" s="9" t="s">
        <v>27</v>
      </c>
      <c r="B22" s="16"/>
      <c r="C22" s="16"/>
      <c r="D22" s="16" t="n">
        <f aca="false">+D10-D16</f>
        <v>52.58</v>
      </c>
      <c r="E22" s="16" t="n">
        <f aca="false">+E10-E16</f>
        <v>1.02</v>
      </c>
      <c r="F22" s="16" t="n">
        <f aca="false">+F10-F16</f>
        <v>1.11</v>
      </c>
      <c r="G22" s="16" t="n">
        <f aca="false">+G10-G16</f>
        <v>38.74</v>
      </c>
      <c r="H22" s="16" t="n">
        <f aca="false">+H10-H16</f>
        <v>271.19</v>
      </c>
      <c r="I22" s="16" t="n">
        <f aca="false">+I10-I16</f>
        <v>1.06</v>
      </c>
      <c r="J22" s="16" t="n">
        <f aca="false">+J10-J16</f>
        <v>26.76</v>
      </c>
      <c r="K22" s="16" t="n">
        <f aca="false">+K10-K16</f>
        <v>25.19</v>
      </c>
      <c r="L22" s="16" t="n">
        <f aca="false">+L10-L16</f>
        <v>0</v>
      </c>
      <c r="M22" s="16" t="n">
        <f aca="false">+M10-M16</f>
        <v>0</v>
      </c>
      <c r="N22" s="17" t="n">
        <f aca="false">SUM(D22:M22)</f>
        <v>417.65</v>
      </c>
      <c r="O22" s="16"/>
      <c r="P22" s="4"/>
    </row>
    <row r="23" customFormat="false" ht="12.75" hidden="false" customHeight="false" outlineLevel="0" collapsed="false">
      <c r="A23" s="9" t="s">
        <v>28</v>
      </c>
      <c r="B23" s="16"/>
      <c r="C23" s="16"/>
      <c r="D23" s="16" t="n">
        <f aca="false">+D11-D17</f>
        <v>-64.75</v>
      </c>
      <c r="E23" s="16" t="n">
        <f aca="false">+E11-E17</f>
        <v>1.44</v>
      </c>
      <c r="F23" s="16" t="n">
        <f aca="false">+F11-F17</f>
        <v>-50.1700000000001</v>
      </c>
      <c r="G23" s="16" t="n">
        <f aca="false">+G11-G17</f>
        <v>35.02</v>
      </c>
      <c r="H23" s="16" t="n">
        <f aca="false">+H11-H17</f>
        <v>490.37</v>
      </c>
      <c r="I23" s="16" t="n">
        <f aca="false">+I11-I17</f>
        <v>2.64</v>
      </c>
      <c r="J23" s="16" t="n">
        <f aca="false">+J11-J17</f>
        <v>21.48</v>
      </c>
      <c r="K23" s="16" t="n">
        <f aca="false">+K11-K17</f>
        <v>93.41</v>
      </c>
      <c r="L23" s="16" t="n">
        <f aca="false">+L11-L17</f>
        <v>0</v>
      </c>
      <c r="M23" s="16" t="n">
        <f aca="false">+M11-M17</f>
        <v>0</v>
      </c>
      <c r="N23" s="17" t="n">
        <f aca="false">SUM(D23:M23)</f>
        <v>529.44</v>
      </c>
      <c r="O23" s="16"/>
      <c r="P23" s="4"/>
    </row>
    <row r="24" customFormat="false" ht="12.75" hidden="false" customHeight="false" outlineLevel="0" collapsed="false">
      <c r="A24" s="9" t="s">
        <v>29</v>
      </c>
      <c r="B24" s="16"/>
      <c r="C24" s="16"/>
      <c r="D24" s="16" t="n">
        <f aca="false">+D12-D18</f>
        <v>-18.9</v>
      </c>
      <c r="E24" s="16" t="n">
        <f aca="false">+E12-E18</f>
        <v>1.44</v>
      </c>
      <c r="F24" s="16" t="n">
        <f aca="false">+F12-F18</f>
        <v>-12.42</v>
      </c>
      <c r="G24" s="16" t="n">
        <f aca="false">+G12-G18</f>
        <v>56.35</v>
      </c>
      <c r="H24" s="16" t="n">
        <f aca="false">+H12-H18</f>
        <v>112.7</v>
      </c>
      <c r="I24" s="16" t="n">
        <f aca="false">+I12-I18</f>
        <v>5.36</v>
      </c>
      <c r="J24" s="16" t="n">
        <f aca="false">+J12-J18</f>
        <v>152.78</v>
      </c>
      <c r="K24" s="16" t="n">
        <f aca="false">+K12-K18</f>
        <v>60.81</v>
      </c>
      <c r="L24" s="16" t="n">
        <f aca="false">+L12-L18</f>
        <v>0</v>
      </c>
      <c r="M24" s="16" t="n">
        <f aca="false">+M12-M18</f>
        <v>0</v>
      </c>
      <c r="N24" s="17" t="n">
        <f aca="false">SUM(D24:M24)</f>
        <v>358.12</v>
      </c>
      <c r="O24" s="16"/>
      <c r="P24" s="4"/>
    </row>
    <row r="25" customFormat="false" ht="13.5" hidden="false" customHeight="false" outlineLevel="0" collapsed="false">
      <c r="A25" s="20" t="s">
        <v>30</v>
      </c>
      <c r="B25" s="21"/>
      <c r="C25" s="21"/>
      <c r="D25" s="21" t="n">
        <f aca="false">+D13-D19</f>
        <v>2.89999999999986</v>
      </c>
      <c r="E25" s="21" t="n">
        <f aca="false">+E13-E19</f>
        <v>1.44</v>
      </c>
      <c r="F25" s="21" t="n">
        <f aca="false">+F13-F19</f>
        <v>9.09999999999991</v>
      </c>
      <c r="G25" s="21" t="n">
        <f aca="false">+G13-G19</f>
        <v>41.23</v>
      </c>
      <c r="H25" s="21" t="n">
        <f aca="false">+H13-H19</f>
        <v>82.4400000000001</v>
      </c>
      <c r="I25" s="21" t="n">
        <f aca="false">+I13-I19</f>
        <v>6.63</v>
      </c>
      <c r="J25" s="21" t="n">
        <f aca="false">+J13-J19</f>
        <v>157.93</v>
      </c>
      <c r="K25" s="21" t="n">
        <f aca="false">+K13-K19</f>
        <v>72.2000000000001</v>
      </c>
      <c r="L25" s="21" t="n">
        <f aca="false">+L13-L19</f>
        <v>0</v>
      </c>
      <c r="M25" s="21" t="n">
        <f aca="false">+M13-M19</f>
        <v>0</v>
      </c>
      <c r="N25" s="22" t="n">
        <f aca="false">SUM(D25:M25)</f>
        <v>373.87</v>
      </c>
      <c r="O25" s="16"/>
      <c r="P25" s="4"/>
    </row>
    <row r="26" customFormat="false" ht="12.75" hidden="false" customHeight="true" outlineLevel="0" collapsed="false">
      <c r="A26" s="23" t="s">
        <v>33</v>
      </c>
      <c r="B26" s="16"/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24"/>
    </row>
    <row r="27" customFormat="false" ht="12.75" hidden="false" customHeight="false" outlineLevel="0" collapsed="false">
      <c r="A27" s="4"/>
      <c r="B27" s="16"/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24"/>
    </row>
    <row r="28" customFormat="false" ht="12.75" hidden="false" customHeight="false" outlineLevel="0" collapsed="false">
      <c r="A28" s="4"/>
      <c r="B28" s="16"/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16"/>
      <c r="O28" s="16"/>
      <c r="P28" s="24"/>
    </row>
    <row r="29" customFormat="false" ht="12.75" hidden="false" customHeight="false" outlineLevel="0" collapsed="false">
      <c r="A29" s="4"/>
      <c r="B29" s="16"/>
      <c r="C29" s="16"/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6"/>
      <c r="P29" s="24"/>
    </row>
    <row r="30" customFormat="false" ht="12.75" hidden="false" customHeight="false" outlineLevel="0" collapsed="false">
      <c r="A30" s="4"/>
      <c r="B30" s="16"/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  <c r="O30" s="16"/>
      <c r="P30" s="24"/>
    </row>
    <row r="31" customFormat="false" ht="12.75" hidden="false" customHeight="false" outlineLevel="0" collapsed="false">
      <c r="A31" s="2" t="s">
        <v>34</v>
      </c>
      <c r="B31" s="16"/>
      <c r="C31" s="16"/>
      <c r="D31" s="16"/>
      <c r="E31" s="16"/>
      <c r="F31" s="16"/>
      <c r="G31" s="16"/>
      <c r="H31" s="16"/>
      <c r="I31" s="16"/>
      <c r="J31" s="16"/>
      <c r="K31" s="16"/>
      <c r="L31" s="16"/>
      <c r="M31" s="16"/>
      <c r="N31" s="16"/>
      <c r="O31" s="16"/>
      <c r="P31" s="24"/>
    </row>
    <row r="32" customFormat="false" ht="12.75" hidden="false" customHeight="false" outlineLevel="0" collapsed="false">
      <c r="A32" s="2" t="s">
        <v>1</v>
      </c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16"/>
      <c r="P32" s="4"/>
    </row>
    <row r="33" customFormat="false" ht="13.5" hidden="false" customHeight="false" outlineLevel="0" collapsed="false">
      <c r="A33" s="2" t="s">
        <v>2</v>
      </c>
      <c r="B33" s="26" t="s">
        <v>35</v>
      </c>
      <c r="C33" s="27"/>
      <c r="D33" s="27"/>
      <c r="E33" s="27"/>
      <c r="F33" s="16"/>
      <c r="G33" s="16"/>
      <c r="H33" s="16"/>
      <c r="I33" s="16"/>
      <c r="J33" s="16"/>
      <c r="K33" s="16"/>
      <c r="L33" s="16"/>
      <c r="M33" s="16"/>
      <c r="N33" s="16"/>
      <c r="O33" s="16"/>
      <c r="P33" s="24"/>
    </row>
    <row r="34" customFormat="false" ht="12.75" hidden="false" customHeight="false" outlineLevel="0" collapsed="false">
      <c r="A34" s="6" t="s">
        <v>4</v>
      </c>
      <c r="B34" s="28" t="s">
        <v>5</v>
      </c>
      <c r="C34" s="28" t="s">
        <v>5</v>
      </c>
      <c r="D34" s="28" t="s">
        <v>6</v>
      </c>
      <c r="E34" s="28" t="s">
        <v>7</v>
      </c>
      <c r="F34" s="28" t="s">
        <v>8</v>
      </c>
      <c r="G34" s="28" t="s">
        <v>9</v>
      </c>
      <c r="H34" s="28"/>
      <c r="I34" s="28" t="s">
        <v>10</v>
      </c>
      <c r="J34" s="28" t="s">
        <v>11</v>
      </c>
      <c r="K34" s="28" t="s">
        <v>12</v>
      </c>
      <c r="L34" s="28" t="s">
        <v>13</v>
      </c>
      <c r="M34" s="28" t="s">
        <v>14</v>
      </c>
      <c r="N34" s="29" t="s">
        <v>15</v>
      </c>
      <c r="O34" s="16"/>
      <c r="P34" s="24"/>
    </row>
    <row r="35" customFormat="false" ht="12.75" hidden="false" customHeight="false" outlineLevel="0" collapsed="false">
      <c r="A35" s="9"/>
      <c r="B35" s="15" t="s">
        <v>16</v>
      </c>
      <c r="C35" s="15" t="s">
        <v>17</v>
      </c>
      <c r="D35" s="15"/>
      <c r="E35" s="15" t="s">
        <v>18</v>
      </c>
      <c r="F35" s="15"/>
      <c r="G35" s="15" t="s">
        <v>19</v>
      </c>
      <c r="H35" s="15" t="s">
        <v>20</v>
      </c>
      <c r="I35" s="15"/>
      <c r="J35" s="15"/>
      <c r="K35" s="15"/>
      <c r="L35" s="15"/>
      <c r="M35" s="15" t="s">
        <v>21</v>
      </c>
      <c r="N35" s="30" t="s">
        <v>22</v>
      </c>
      <c r="O35" s="16"/>
      <c r="P35" s="24"/>
    </row>
    <row r="36" customFormat="false" ht="12.75" hidden="false" customHeight="false" outlineLevel="0" collapsed="false">
      <c r="A36" s="12"/>
      <c r="B36" s="31" t="s">
        <v>23</v>
      </c>
      <c r="C36" s="31" t="s">
        <v>23</v>
      </c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2" t="s">
        <v>24</v>
      </c>
      <c r="O36" s="16"/>
      <c r="P36" s="24"/>
    </row>
    <row r="37" customFormat="false" ht="12.75" hidden="false" customHeight="false" outlineLevel="0" collapsed="false">
      <c r="A37" s="9"/>
      <c r="B37" s="30" t="s">
        <v>36</v>
      </c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16"/>
      <c r="P37" s="24"/>
    </row>
    <row r="38" customFormat="false" ht="12.75" hidden="false" customHeight="false" outlineLevel="0" collapsed="false">
      <c r="A38" s="9" t="s">
        <v>26</v>
      </c>
      <c r="B38" s="15" t="n">
        <v>65.65</v>
      </c>
      <c r="C38" s="15" t="n">
        <v>90</v>
      </c>
      <c r="D38" s="16" t="n">
        <v>599.55</v>
      </c>
      <c r="E38" s="16" t="n">
        <v>36.62</v>
      </c>
      <c r="F38" s="16" t="n">
        <v>38.05</v>
      </c>
      <c r="G38" s="16" t="n">
        <v>128.55</v>
      </c>
      <c r="H38" s="16" t="n">
        <v>257.11</v>
      </c>
      <c r="I38" s="16" t="n">
        <v>15.42</v>
      </c>
      <c r="J38" s="16" t="n">
        <v>150.24</v>
      </c>
      <c r="K38" s="16" t="n">
        <v>460.26</v>
      </c>
      <c r="L38" s="16" t="n">
        <v>0</v>
      </c>
      <c r="M38" s="16" t="n">
        <v>100</v>
      </c>
      <c r="N38" s="17" t="n">
        <f aca="false">SUM(D38:M38)</f>
        <v>1785.8</v>
      </c>
      <c r="O38" s="16"/>
      <c r="P38" s="24"/>
    </row>
    <row r="39" customFormat="false" ht="12.75" hidden="false" customHeight="false" outlineLevel="0" collapsed="false">
      <c r="A39" s="9" t="s">
        <v>27</v>
      </c>
      <c r="B39" s="15" t="n">
        <v>43.53</v>
      </c>
      <c r="C39" s="15" t="n">
        <v>60</v>
      </c>
      <c r="D39" s="16" t="n">
        <v>503.12</v>
      </c>
      <c r="E39" s="16" t="n">
        <v>25.98</v>
      </c>
      <c r="F39" s="16" t="n">
        <v>19.66</v>
      </c>
      <c r="G39" s="16" t="n">
        <v>165.4</v>
      </c>
      <c r="H39" s="16" t="n">
        <v>1157.79</v>
      </c>
      <c r="I39" s="16" t="n">
        <v>22.27</v>
      </c>
      <c r="J39" s="16" t="n">
        <v>314.07</v>
      </c>
      <c r="K39" s="16" t="n">
        <v>157.52</v>
      </c>
      <c r="L39" s="16" t="n">
        <v>0</v>
      </c>
      <c r="M39" s="16" t="n">
        <v>120</v>
      </c>
      <c r="N39" s="17" t="n">
        <f aca="false">SUM(D39:M39)</f>
        <v>2485.81</v>
      </c>
      <c r="O39" s="16"/>
      <c r="P39" s="24"/>
    </row>
    <row r="40" customFormat="false" ht="12.75" hidden="false" customHeight="false" outlineLevel="0" collapsed="false">
      <c r="A40" s="9" t="s">
        <v>28</v>
      </c>
      <c r="B40" s="15" t="n">
        <v>61.27</v>
      </c>
      <c r="C40" s="15" t="n">
        <v>80</v>
      </c>
      <c r="D40" s="16" t="n">
        <v>684.12</v>
      </c>
      <c r="E40" s="16" t="n">
        <v>65.5</v>
      </c>
      <c r="F40" s="16" t="n">
        <v>563.93</v>
      </c>
      <c r="G40" s="16" t="n">
        <v>183.6</v>
      </c>
      <c r="H40" s="16" t="n">
        <v>2570.42</v>
      </c>
      <c r="I40" s="16" t="n">
        <v>56.59</v>
      </c>
      <c r="J40" s="16" t="n">
        <v>938.98</v>
      </c>
      <c r="K40" s="16" t="n">
        <v>595.49</v>
      </c>
      <c r="L40" s="16" t="n">
        <v>0</v>
      </c>
      <c r="M40" s="16" t="n">
        <v>500</v>
      </c>
      <c r="N40" s="17" t="n">
        <f aca="false">SUM(D40:M40)</f>
        <v>6158.63</v>
      </c>
      <c r="O40" s="16"/>
      <c r="P40" s="24"/>
    </row>
    <row r="41" customFormat="false" ht="12.75" hidden="false" customHeight="false" outlineLevel="0" collapsed="false">
      <c r="A41" s="9" t="s">
        <v>29</v>
      </c>
      <c r="B41" s="15" t="n">
        <v>52.59</v>
      </c>
      <c r="C41" s="15" t="n">
        <v>80</v>
      </c>
      <c r="D41" s="16" t="n">
        <v>721.57</v>
      </c>
      <c r="E41" s="16" t="n">
        <v>65.5</v>
      </c>
      <c r="F41" s="16" t="n">
        <v>409.08</v>
      </c>
      <c r="G41" s="16" t="n">
        <v>320.36</v>
      </c>
      <c r="H41" s="16" t="n">
        <v>640.73</v>
      </c>
      <c r="I41" s="16" t="n">
        <v>55.33</v>
      </c>
      <c r="J41" s="16" t="n">
        <v>857.21</v>
      </c>
      <c r="K41" s="16" t="n">
        <v>413.19</v>
      </c>
      <c r="L41" s="16" t="n">
        <v>0</v>
      </c>
      <c r="M41" s="16" t="n">
        <v>350</v>
      </c>
      <c r="N41" s="17" t="n">
        <f aca="false">SUM(D41:M41)</f>
        <v>3832.97</v>
      </c>
      <c r="O41" s="16"/>
      <c r="P41" s="24"/>
    </row>
    <row r="42" customFormat="false" ht="12.75" hidden="false" customHeight="false" outlineLevel="0" collapsed="false">
      <c r="A42" s="9" t="s">
        <v>30</v>
      </c>
      <c r="B42" s="15" t="n">
        <v>47.88</v>
      </c>
      <c r="C42" s="15" t="n">
        <v>85</v>
      </c>
      <c r="D42" s="16" t="n">
        <v>1800.11</v>
      </c>
      <c r="E42" s="16" t="n">
        <v>105.02</v>
      </c>
      <c r="F42" s="16" t="n">
        <v>1332.03</v>
      </c>
      <c r="G42" s="16" t="n">
        <v>352.56</v>
      </c>
      <c r="H42" s="16" t="n">
        <v>705.11</v>
      </c>
      <c r="I42" s="16" t="n">
        <v>186.45</v>
      </c>
      <c r="J42" s="16" t="n">
        <v>2342.22</v>
      </c>
      <c r="K42" s="16" t="n">
        <v>717.5</v>
      </c>
      <c r="L42" s="16" t="n">
        <v>0</v>
      </c>
      <c r="M42" s="16" t="n">
        <v>350</v>
      </c>
      <c r="N42" s="17" t="n">
        <f aca="false">SUM(D42:M42)</f>
        <v>7891</v>
      </c>
      <c r="O42" s="16"/>
      <c r="P42" s="24"/>
    </row>
    <row r="43" customFormat="false" ht="12.75" hidden="false" customHeight="false" outlineLevel="0" collapsed="false">
      <c r="A43" s="18"/>
      <c r="B43" s="19" t="s">
        <v>31</v>
      </c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6"/>
      <c r="P43" s="24"/>
    </row>
    <row r="44" customFormat="false" ht="12.75" hidden="false" customHeight="false" outlineLevel="0" collapsed="false">
      <c r="A44" s="9" t="s">
        <v>26</v>
      </c>
      <c r="B44" s="15" t="n">
        <v>86.1</v>
      </c>
      <c r="C44" s="15" t="n">
        <v>90</v>
      </c>
      <c r="D44" s="16" t="n">
        <v>538.41</v>
      </c>
      <c r="E44" s="16" t="n">
        <v>35.18</v>
      </c>
      <c r="F44" s="16" t="n">
        <v>35.91</v>
      </c>
      <c r="G44" s="16" t="n">
        <v>98.03</v>
      </c>
      <c r="H44" s="16" t="n">
        <v>196.05</v>
      </c>
      <c r="I44" s="16" t="n">
        <v>14.69</v>
      </c>
      <c r="J44" s="16" t="n">
        <v>137.44</v>
      </c>
      <c r="K44" s="16" t="n">
        <v>430.12</v>
      </c>
      <c r="L44" s="16" t="n">
        <v>0</v>
      </c>
      <c r="M44" s="16" t="n">
        <v>100</v>
      </c>
      <c r="N44" s="17" t="n">
        <f aca="false">SUM(D44:M44)</f>
        <v>1585.83</v>
      </c>
      <c r="O44" s="16"/>
      <c r="P44" s="24"/>
    </row>
    <row r="45" customFormat="false" ht="12.75" hidden="false" customHeight="false" outlineLevel="0" collapsed="false">
      <c r="A45" s="9" t="s">
        <v>27</v>
      </c>
      <c r="B45" s="15" t="n">
        <v>56.85</v>
      </c>
      <c r="C45" s="15" t="n">
        <v>60</v>
      </c>
      <c r="D45" s="16" t="n">
        <v>450.54</v>
      </c>
      <c r="E45" s="16" t="n">
        <v>24.96</v>
      </c>
      <c r="F45" s="16" t="n">
        <v>18.55</v>
      </c>
      <c r="G45" s="16" t="n">
        <v>126.66</v>
      </c>
      <c r="H45" s="16" t="n">
        <v>886.6</v>
      </c>
      <c r="I45" s="16" t="n">
        <v>21.21</v>
      </c>
      <c r="J45" s="16" t="n">
        <v>287.31</v>
      </c>
      <c r="K45" s="16" t="n">
        <v>132.33</v>
      </c>
      <c r="L45" s="16" t="n">
        <v>0</v>
      </c>
      <c r="M45" s="16" t="n">
        <v>120</v>
      </c>
      <c r="N45" s="17" t="n">
        <f aca="false">SUM(D45:M45)</f>
        <v>2068.16</v>
      </c>
      <c r="O45" s="16"/>
      <c r="P45" s="24"/>
    </row>
    <row r="46" customFormat="false" ht="12.75" hidden="false" customHeight="false" outlineLevel="0" collapsed="false">
      <c r="A46" s="9" t="s">
        <v>28</v>
      </c>
      <c r="B46" s="15" t="n">
        <v>75.72</v>
      </c>
      <c r="C46" s="15" t="n">
        <v>80</v>
      </c>
      <c r="D46" s="16" t="n">
        <v>748.87</v>
      </c>
      <c r="E46" s="16" t="n">
        <v>64.06</v>
      </c>
      <c r="F46" s="16" t="n">
        <v>614.1</v>
      </c>
      <c r="G46" s="16" t="n">
        <v>148.58</v>
      </c>
      <c r="H46" s="16" t="n">
        <v>2080.05</v>
      </c>
      <c r="I46" s="16" t="n">
        <v>53.95</v>
      </c>
      <c r="J46" s="16" t="n">
        <v>917.5</v>
      </c>
      <c r="K46" s="16" t="n">
        <v>502.08</v>
      </c>
      <c r="L46" s="16" t="n">
        <v>0</v>
      </c>
      <c r="M46" s="16" t="n">
        <v>500</v>
      </c>
      <c r="N46" s="17" t="n">
        <f aca="false">SUM(D46:M46)</f>
        <v>5629.19</v>
      </c>
      <c r="O46" s="16"/>
      <c r="P46" s="24"/>
    </row>
    <row r="47" customFormat="false" ht="12.75" hidden="false" customHeight="false" outlineLevel="0" collapsed="false">
      <c r="A47" s="9" t="s">
        <v>29</v>
      </c>
      <c r="B47" s="15" t="n">
        <v>63.94</v>
      </c>
      <c r="C47" s="15" t="n">
        <v>80</v>
      </c>
      <c r="D47" s="16" t="n">
        <v>740.47</v>
      </c>
      <c r="E47" s="16" t="n">
        <v>64.06</v>
      </c>
      <c r="F47" s="16" t="n">
        <v>421.5</v>
      </c>
      <c r="G47" s="16" t="n">
        <v>264.01</v>
      </c>
      <c r="H47" s="16" t="n">
        <v>528.03</v>
      </c>
      <c r="I47" s="16" t="n">
        <v>49.97</v>
      </c>
      <c r="J47" s="16" t="n">
        <v>704.43</v>
      </c>
      <c r="K47" s="16" t="n">
        <v>352.38</v>
      </c>
      <c r="L47" s="16" t="n">
        <v>0</v>
      </c>
      <c r="M47" s="16" t="n">
        <v>350</v>
      </c>
      <c r="N47" s="17" t="n">
        <f aca="false">SUM(D47:M47)</f>
        <v>3474.85</v>
      </c>
      <c r="O47" s="16"/>
      <c r="P47" s="24"/>
    </row>
    <row r="48" customFormat="false" ht="12.75" hidden="false" customHeight="false" outlineLevel="0" collapsed="false">
      <c r="A48" s="9" t="s">
        <v>30</v>
      </c>
      <c r="B48" s="15" t="n">
        <v>54.22</v>
      </c>
      <c r="C48" s="15" t="n">
        <v>85</v>
      </c>
      <c r="D48" s="16" t="n">
        <v>1797.21</v>
      </c>
      <c r="E48" s="16" t="n">
        <v>103.58</v>
      </c>
      <c r="F48" s="16" t="n">
        <v>1322.93</v>
      </c>
      <c r="G48" s="16" t="n">
        <v>311.33</v>
      </c>
      <c r="H48" s="16" t="n">
        <v>622.67</v>
      </c>
      <c r="I48" s="16" t="n">
        <v>179.82</v>
      </c>
      <c r="J48" s="16" t="n">
        <v>2184.29</v>
      </c>
      <c r="K48" s="16" t="n">
        <v>645.3</v>
      </c>
      <c r="L48" s="16" t="n">
        <v>0</v>
      </c>
      <c r="M48" s="16" t="n">
        <v>350</v>
      </c>
      <c r="N48" s="17" t="n">
        <f aca="false">SUM(D48:M48)</f>
        <v>7517.13</v>
      </c>
      <c r="O48" s="16"/>
      <c r="P48" s="24"/>
    </row>
    <row r="49" customFormat="false" ht="12.75" hidden="false" customHeight="false" outlineLevel="0" collapsed="false">
      <c r="A49" s="18"/>
      <c r="B49" s="19" t="s">
        <v>32</v>
      </c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6"/>
      <c r="P49" s="4"/>
    </row>
    <row r="50" customFormat="false" ht="12.75" hidden="false" customHeight="false" outlineLevel="0" collapsed="false">
      <c r="A50" s="9" t="s">
        <v>26</v>
      </c>
      <c r="B50" s="16"/>
      <c r="C50" s="16"/>
      <c r="D50" s="16" t="n">
        <f aca="false">+D38-D44</f>
        <v>61.14</v>
      </c>
      <c r="E50" s="16" t="n">
        <f aca="false">+E38-E44</f>
        <v>1.44</v>
      </c>
      <c r="F50" s="16" t="n">
        <f aca="false">+F38-F44</f>
        <v>2.14</v>
      </c>
      <c r="G50" s="16" t="n">
        <f aca="false">+G38-G44</f>
        <v>30.52</v>
      </c>
      <c r="H50" s="16" t="n">
        <f aca="false">+H38-H44</f>
        <v>61.06</v>
      </c>
      <c r="I50" s="16" t="n">
        <f aca="false">+I38-I44</f>
        <v>0.73</v>
      </c>
      <c r="J50" s="16" t="n">
        <f aca="false">+J38-J44</f>
        <v>12.8</v>
      </c>
      <c r="K50" s="16" t="n">
        <f aca="false">+K38-K44</f>
        <v>30.14</v>
      </c>
      <c r="L50" s="16" t="n">
        <f aca="false">+L38-L44</f>
        <v>0</v>
      </c>
      <c r="M50" s="16" t="n">
        <f aca="false">+M38-M44</f>
        <v>0</v>
      </c>
      <c r="N50" s="17" t="n">
        <f aca="false">SUM(D50:M50)</f>
        <v>199.97</v>
      </c>
      <c r="O50" s="16"/>
      <c r="P50" s="4"/>
    </row>
    <row r="51" customFormat="false" ht="12.75" hidden="false" customHeight="false" outlineLevel="0" collapsed="false">
      <c r="A51" s="9" t="s">
        <v>37</v>
      </c>
      <c r="B51" s="16"/>
      <c r="C51" s="16"/>
      <c r="D51" s="16" t="n">
        <f aca="false">+D39-D45</f>
        <v>52.58</v>
      </c>
      <c r="E51" s="16" t="n">
        <f aca="false">+E39-E45</f>
        <v>1.02</v>
      </c>
      <c r="F51" s="16" t="n">
        <f aca="false">+F39-F45</f>
        <v>1.11</v>
      </c>
      <c r="G51" s="16" t="n">
        <f aca="false">+G39-G45</f>
        <v>38.74</v>
      </c>
      <c r="H51" s="16" t="n">
        <f aca="false">+H39-H45</f>
        <v>271.19</v>
      </c>
      <c r="I51" s="16" t="n">
        <f aca="false">+I39-I45</f>
        <v>1.06</v>
      </c>
      <c r="J51" s="16" t="n">
        <f aca="false">+J39-J45</f>
        <v>26.76</v>
      </c>
      <c r="K51" s="16" t="n">
        <f aca="false">+K39-K45</f>
        <v>25.19</v>
      </c>
      <c r="L51" s="16" t="n">
        <f aca="false">+L39-L45</f>
        <v>0</v>
      </c>
      <c r="M51" s="16" t="n">
        <f aca="false">+M39-M45</f>
        <v>0</v>
      </c>
      <c r="N51" s="17" t="n">
        <f aca="false">SUM(D51:M51)</f>
        <v>417.65</v>
      </c>
      <c r="O51" s="16"/>
      <c r="P51" s="4"/>
    </row>
    <row r="52" customFormat="false" ht="12.75" hidden="false" customHeight="false" outlineLevel="0" collapsed="false">
      <c r="A52" s="9" t="s">
        <v>28</v>
      </c>
      <c r="B52" s="16"/>
      <c r="C52" s="16"/>
      <c r="D52" s="16" t="n">
        <f aca="false">+D40-D46</f>
        <v>-64.75</v>
      </c>
      <c r="E52" s="16" t="n">
        <f aca="false">+E40-E46</f>
        <v>1.44</v>
      </c>
      <c r="F52" s="16" t="n">
        <f aca="false">+F40-F46</f>
        <v>-50.1700000000001</v>
      </c>
      <c r="G52" s="16" t="n">
        <f aca="false">+G40-G46</f>
        <v>35.02</v>
      </c>
      <c r="H52" s="16" t="n">
        <f aca="false">+H40-H46</f>
        <v>490.37</v>
      </c>
      <c r="I52" s="16" t="n">
        <f aca="false">+I40-I46</f>
        <v>2.64</v>
      </c>
      <c r="J52" s="16" t="n">
        <f aca="false">+J40-J46</f>
        <v>21.48</v>
      </c>
      <c r="K52" s="16" t="n">
        <f aca="false">+K40-K46</f>
        <v>93.41</v>
      </c>
      <c r="L52" s="16" t="n">
        <f aca="false">+L40-L46</f>
        <v>0</v>
      </c>
      <c r="M52" s="16" t="n">
        <f aca="false">+M40-M46</f>
        <v>0</v>
      </c>
      <c r="N52" s="17" t="n">
        <f aca="false">SUM(D52:M52)</f>
        <v>529.44</v>
      </c>
      <c r="O52" s="16"/>
      <c r="P52" s="4"/>
    </row>
    <row r="53" customFormat="false" ht="12.75" hidden="false" customHeight="false" outlineLevel="0" collapsed="false">
      <c r="A53" s="9" t="s">
        <v>29</v>
      </c>
      <c r="B53" s="16"/>
      <c r="C53" s="16"/>
      <c r="D53" s="16" t="n">
        <f aca="false">+D41-D47</f>
        <v>-18.9</v>
      </c>
      <c r="E53" s="16" t="n">
        <f aca="false">+E41-E47</f>
        <v>1.44</v>
      </c>
      <c r="F53" s="16" t="n">
        <f aca="false">+F41-F47</f>
        <v>-12.42</v>
      </c>
      <c r="G53" s="16" t="n">
        <f aca="false">+G41-G47</f>
        <v>56.35</v>
      </c>
      <c r="H53" s="16" t="n">
        <f aca="false">+H41-H47</f>
        <v>112.7</v>
      </c>
      <c r="I53" s="16" t="n">
        <f aca="false">+I41-I47</f>
        <v>5.36</v>
      </c>
      <c r="J53" s="16" t="n">
        <f aca="false">+J41-J47</f>
        <v>152.78</v>
      </c>
      <c r="K53" s="16" t="n">
        <f aca="false">+K41-K47</f>
        <v>60.81</v>
      </c>
      <c r="L53" s="16" t="n">
        <f aca="false">+L41-L47</f>
        <v>0</v>
      </c>
      <c r="M53" s="16" t="n">
        <f aca="false">+M41-M47</f>
        <v>0</v>
      </c>
      <c r="N53" s="17" t="n">
        <f aca="false">SUM(D53:M53)</f>
        <v>358.12</v>
      </c>
      <c r="O53" s="16"/>
      <c r="P53" s="4"/>
    </row>
    <row r="54" customFormat="false" ht="13.5" hidden="false" customHeight="false" outlineLevel="0" collapsed="false">
      <c r="A54" s="20" t="s">
        <v>30</v>
      </c>
      <c r="B54" s="21"/>
      <c r="C54" s="21"/>
      <c r="D54" s="21" t="n">
        <f aca="false">+D42-D48</f>
        <v>2.89999999999986</v>
      </c>
      <c r="E54" s="21" t="n">
        <f aca="false">+E42-E48</f>
        <v>1.44</v>
      </c>
      <c r="F54" s="21" t="n">
        <f aca="false">+F42-F48</f>
        <v>9.09999999999991</v>
      </c>
      <c r="G54" s="21" t="n">
        <f aca="false">+G42-G48</f>
        <v>41.23</v>
      </c>
      <c r="H54" s="21" t="n">
        <f aca="false">+H42-H48</f>
        <v>82.4400000000001</v>
      </c>
      <c r="I54" s="21" t="n">
        <f aca="false">+I42-I48</f>
        <v>6.63</v>
      </c>
      <c r="J54" s="21" t="n">
        <f aca="false">+J42-J48</f>
        <v>157.93</v>
      </c>
      <c r="K54" s="21" t="n">
        <f aca="false">+K42-K48</f>
        <v>72.2000000000001</v>
      </c>
      <c r="L54" s="21" t="n">
        <f aca="false">+L42-L48</f>
        <v>0</v>
      </c>
      <c r="M54" s="21" t="n">
        <f aca="false">+M42-M48</f>
        <v>0</v>
      </c>
      <c r="N54" s="22" t="n">
        <f aca="false">SUM(D54:M54)</f>
        <v>373.87</v>
      </c>
      <c r="O54" s="16"/>
      <c r="P54" s="4"/>
    </row>
    <row r="55" customFormat="false" ht="12.75" hidden="false" customHeight="false" outlineLevel="0" collapsed="false">
      <c r="A55" s="23" t="s">
        <v>33</v>
      </c>
      <c r="B55" s="4"/>
      <c r="C55" s="4"/>
      <c r="D55" s="4"/>
      <c r="E55" s="4"/>
      <c r="F55" s="4"/>
      <c r="G55" s="4"/>
      <c r="H55" s="4"/>
      <c r="I55" s="4"/>
      <c r="J55" s="4"/>
      <c r="K55" s="4"/>
      <c r="L55" s="4"/>
      <c r="M55" s="4"/>
      <c r="N55" s="4"/>
      <c r="O55" s="4"/>
      <c r="P55" s="4"/>
    </row>
    <row r="56" customFormat="false" ht="12.75" hidden="false" customHeight="false" outlineLevel="0" collapsed="false">
      <c r="A56" s="5"/>
      <c r="B56" s="24"/>
      <c r="C56" s="24"/>
      <c r="D56" s="24"/>
      <c r="E56" s="24"/>
      <c r="F56" s="24"/>
      <c r="G56" s="5"/>
      <c r="H56" s="24"/>
      <c r="I56" s="24"/>
      <c r="J56" s="24"/>
      <c r="K56" s="24"/>
      <c r="L56" s="24"/>
      <c r="M56" s="24"/>
      <c r="N56" s="4"/>
      <c r="O56" s="4"/>
      <c r="P56" s="4"/>
    </row>
    <row r="57" customFormat="false" ht="12.75" hidden="false" customHeight="false" outlineLevel="0" collapsed="false">
      <c r="A57" s="5"/>
      <c r="B57" s="24"/>
      <c r="C57" s="24"/>
      <c r="D57" s="24"/>
      <c r="E57" s="24"/>
      <c r="F57" s="24"/>
      <c r="G57" s="5"/>
      <c r="H57" s="24"/>
      <c r="I57" s="24"/>
      <c r="J57" s="24"/>
      <c r="K57" s="24"/>
      <c r="L57" s="24"/>
      <c r="M57" s="24"/>
      <c r="N57" s="4"/>
      <c r="O57" s="24"/>
      <c r="P57" s="24"/>
    </row>
    <row r="58" customFormat="false" ht="12.75" hidden="false" customHeight="false" outlineLevel="0" collapsed="false">
      <c r="A58" s="4"/>
      <c r="B58" s="4"/>
      <c r="C58" s="4"/>
      <c r="D58" s="4"/>
      <c r="E58" s="4"/>
      <c r="F58" s="4"/>
      <c r="G58" s="4"/>
      <c r="H58" s="4"/>
      <c r="I58" s="4"/>
      <c r="J58" s="4"/>
      <c r="K58" s="4"/>
      <c r="L58" s="4"/>
      <c r="M58" s="24"/>
      <c r="N58" s="24"/>
      <c r="O58" s="24"/>
      <c r="P58" s="24"/>
    </row>
    <row r="59" customFormat="false" ht="12.75" hidden="false" customHeight="false" outlineLevel="0" collapsed="false">
      <c r="A59" s="5"/>
      <c r="B59" s="4"/>
      <c r="C59" s="4"/>
      <c r="D59" s="4"/>
      <c r="E59" s="4"/>
      <c r="F59" s="4"/>
      <c r="G59" s="4"/>
      <c r="H59" s="4"/>
      <c r="I59" s="4"/>
      <c r="J59" s="4"/>
      <c r="K59" s="4"/>
      <c r="L59" s="4"/>
      <c r="M59" s="24"/>
      <c r="N59" s="24"/>
      <c r="O59" s="24"/>
      <c r="P59" s="24"/>
    </row>
    <row r="60" customFormat="false" ht="12.75" hidden="false" customHeight="false" outlineLevel="0" collapsed="false">
      <c r="A60" s="5"/>
      <c r="B60" s="4"/>
      <c r="C60" s="4"/>
      <c r="D60" s="4"/>
      <c r="E60" s="4"/>
      <c r="F60" s="4"/>
      <c r="G60" s="4"/>
      <c r="H60" s="4"/>
      <c r="I60" s="4"/>
      <c r="J60" s="4"/>
      <c r="K60" s="4"/>
      <c r="L60" s="4"/>
      <c r="M60" s="24"/>
      <c r="N60" s="24"/>
      <c r="O60" s="24"/>
      <c r="P60" s="24"/>
    </row>
    <row r="61" customFormat="false" ht="12.75" hidden="false" customHeight="false" outlineLevel="0" collapsed="false">
      <c r="A61" s="33"/>
      <c r="B61" s="34"/>
      <c r="C61" s="34"/>
      <c r="D61" s="34"/>
      <c r="E61" s="34"/>
      <c r="F61" s="34"/>
      <c r="G61" s="34"/>
      <c r="H61" s="34"/>
      <c r="I61" s="34"/>
      <c r="J61" s="34"/>
      <c r="K61" s="34"/>
      <c r="L61" s="34"/>
      <c r="M61" s="34"/>
      <c r="N61" s="34"/>
      <c r="Q61" s="33"/>
      <c r="R61" s="34"/>
      <c r="S61" s="34"/>
      <c r="T61" s="34"/>
      <c r="U61" s="34"/>
      <c r="V61" s="34"/>
      <c r="W61" s="34"/>
      <c r="X61" s="34"/>
      <c r="Y61" s="34"/>
      <c r="Z61" s="34"/>
      <c r="AA61" s="34"/>
      <c r="AB61" s="34"/>
      <c r="AC61" s="34"/>
      <c r="AD61" s="34"/>
    </row>
    <row r="62" customFormat="false" ht="12.75" hidden="false" customHeight="false" outlineLevel="0" collapsed="false">
      <c r="B62" s="35"/>
      <c r="C62" s="35"/>
      <c r="D62" s="35"/>
      <c r="E62" s="35"/>
      <c r="R62" s="35"/>
      <c r="S62" s="35"/>
      <c r="T62" s="35"/>
      <c r="U62" s="35"/>
    </row>
    <row r="63" customFormat="false" ht="12.75" hidden="false" customHeight="false" outlineLevel="0" collapsed="false">
      <c r="A63" s="33"/>
      <c r="B63" s="34"/>
      <c r="C63" s="34"/>
      <c r="D63" s="34"/>
      <c r="E63" s="34"/>
      <c r="F63" s="34"/>
      <c r="G63" s="34"/>
      <c r="H63" s="34"/>
      <c r="I63" s="34"/>
      <c r="J63" s="34"/>
      <c r="K63" s="34"/>
      <c r="L63" s="34"/>
      <c r="M63" s="34"/>
      <c r="N63" s="34"/>
      <c r="Q63" s="33"/>
      <c r="R63" s="34"/>
      <c r="S63" s="34"/>
      <c r="T63" s="34"/>
      <c r="U63" s="34"/>
      <c r="V63" s="34"/>
      <c r="W63" s="34"/>
      <c r="X63" s="34"/>
      <c r="Y63" s="34"/>
      <c r="Z63" s="34"/>
      <c r="AA63" s="34"/>
      <c r="AB63" s="34"/>
      <c r="AC63" s="34"/>
      <c r="AD63" s="34"/>
    </row>
    <row r="64" customFormat="false" ht="12.75" hidden="false" customHeight="false" outlineLevel="0" collapsed="false">
      <c r="A64" s="33"/>
      <c r="B64" s="34"/>
      <c r="C64" s="34"/>
      <c r="D64" s="34"/>
      <c r="E64" s="34"/>
      <c r="F64" s="34"/>
      <c r="G64" s="34"/>
      <c r="H64" s="34"/>
      <c r="I64" s="34"/>
      <c r="J64" s="34"/>
      <c r="K64" s="34"/>
      <c r="L64" s="34"/>
      <c r="M64" s="34"/>
      <c r="N64" s="34"/>
      <c r="Q64" s="33"/>
      <c r="R64" s="34"/>
      <c r="S64" s="34"/>
      <c r="T64" s="34"/>
      <c r="U64" s="34"/>
      <c r="V64" s="34"/>
      <c r="W64" s="34"/>
      <c r="X64" s="34"/>
      <c r="Y64" s="34"/>
      <c r="Z64" s="34"/>
      <c r="AA64" s="34"/>
      <c r="AB64" s="34"/>
      <c r="AC64" s="34"/>
      <c r="AD64" s="34"/>
    </row>
    <row r="65" customFormat="false" ht="12.75" hidden="false" customHeight="false" outlineLevel="0" collapsed="false">
      <c r="A65" s="33"/>
      <c r="B65" s="34"/>
      <c r="C65" s="34"/>
      <c r="D65" s="34"/>
      <c r="E65" s="34"/>
      <c r="F65" s="34"/>
      <c r="G65" s="34"/>
      <c r="H65" s="34"/>
      <c r="I65" s="34"/>
      <c r="J65" s="34"/>
      <c r="K65" s="34"/>
      <c r="L65" s="34"/>
      <c r="M65" s="34"/>
      <c r="N65" s="34"/>
      <c r="Q65" s="33"/>
      <c r="R65" s="34"/>
      <c r="S65" s="34"/>
      <c r="T65" s="34"/>
      <c r="U65" s="34"/>
      <c r="V65" s="34"/>
      <c r="W65" s="34"/>
      <c r="X65" s="34"/>
      <c r="Y65" s="34"/>
      <c r="Z65" s="34"/>
      <c r="AA65" s="34"/>
      <c r="AB65" s="34"/>
      <c r="AC65" s="34"/>
      <c r="AD65" s="34"/>
    </row>
    <row r="66" customFormat="false" ht="12.75" hidden="false" customHeight="false" outlineLevel="0" collapsed="false">
      <c r="A66" s="33"/>
      <c r="B66" s="34"/>
      <c r="C66" s="34"/>
      <c r="D66" s="34"/>
      <c r="E66" s="34"/>
      <c r="F66" s="34"/>
      <c r="G66" s="34"/>
      <c r="H66" s="34"/>
      <c r="I66" s="34"/>
      <c r="J66" s="34"/>
      <c r="K66" s="34"/>
      <c r="L66" s="34"/>
      <c r="M66" s="34"/>
      <c r="N66" s="34"/>
      <c r="Q66" s="33"/>
      <c r="R66" s="34"/>
      <c r="S66" s="34"/>
      <c r="T66" s="34"/>
      <c r="U66" s="34"/>
      <c r="V66" s="34"/>
      <c r="W66" s="34"/>
      <c r="X66" s="34"/>
      <c r="Y66" s="34"/>
      <c r="Z66" s="34"/>
      <c r="AA66" s="34"/>
      <c r="AB66" s="34"/>
      <c r="AC66" s="34"/>
      <c r="AD66" s="34"/>
    </row>
    <row r="67" customFormat="false" ht="12.75" hidden="false" customHeight="false" outlineLevel="0" collapsed="false">
      <c r="A67" s="33"/>
      <c r="B67" s="34"/>
      <c r="C67" s="34"/>
      <c r="D67" s="34"/>
      <c r="E67" s="34"/>
      <c r="F67" s="34"/>
      <c r="G67" s="34"/>
      <c r="H67" s="34"/>
      <c r="I67" s="34"/>
      <c r="J67" s="34"/>
      <c r="K67" s="34"/>
      <c r="L67" s="34"/>
      <c r="M67" s="34"/>
      <c r="N67" s="34"/>
      <c r="Q67" s="33"/>
      <c r="R67" s="34"/>
      <c r="S67" s="34"/>
      <c r="T67" s="34"/>
      <c r="U67" s="34"/>
      <c r="V67" s="34"/>
      <c r="W67" s="34"/>
      <c r="X67" s="34"/>
      <c r="Y67" s="34"/>
      <c r="Z67" s="34"/>
      <c r="AA67" s="34"/>
      <c r="AB67" s="34"/>
      <c r="AC67" s="34"/>
      <c r="AD67" s="34"/>
    </row>
    <row r="68" customFormat="false" ht="12.75" hidden="false" customHeight="false" outlineLevel="0" collapsed="false">
      <c r="A68" s="33"/>
      <c r="B68" s="34"/>
      <c r="C68" s="34"/>
      <c r="D68" s="34"/>
      <c r="E68" s="34"/>
      <c r="F68" s="34"/>
      <c r="G68" s="34"/>
      <c r="H68" s="34"/>
      <c r="I68" s="34"/>
      <c r="J68" s="34"/>
      <c r="K68" s="34"/>
      <c r="L68" s="34"/>
      <c r="M68" s="34"/>
      <c r="N68" s="34"/>
      <c r="Q68" s="33"/>
      <c r="R68" s="34"/>
      <c r="S68" s="34"/>
      <c r="T68" s="34"/>
      <c r="U68" s="34"/>
      <c r="V68" s="34"/>
      <c r="W68" s="34"/>
      <c r="X68" s="34"/>
      <c r="Y68" s="34"/>
      <c r="Z68" s="34"/>
      <c r="AA68" s="34"/>
      <c r="AB68" s="34"/>
      <c r="AC68" s="34"/>
      <c r="AD68" s="34"/>
    </row>
    <row r="69" customFormat="false" ht="12.75" hidden="false" customHeight="false" outlineLevel="0" collapsed="false">
      <c r="A69" s="33"/>
      <c r="B69" s="34"/>
      <c r="C69" s="34"/>
      <c r="D69" s="34"/>
      <c r="E69" s="34"/>
      <c r="F69" s="34"/>
      <c r="G69" s="34"/>
      <c r="H69" s="34"/>
      <c r="I69" s="34"/>
      <c r="J69" s="34"/>
      <c r="K69" s="34"/>
      <c r="L69" s="34"/>
      <c r="M69" s="34"/>
      <c r="N69" s="34"/>
      <c r="Q69" s="33"/>
      <c r="R69" s="34"/>
      <c r="S69" s="34"/>
      <c r="T69" s="34"/>
      <c r="U69" s="34"/>
      <c r="V69" s="34"/>
      <c r="W69" s="34"/>
      <c r="X69" s="34"/>
      <c r="Y69" s="34"/>
      <c r="Z69" s="34"/>
      <c r="AA69" s="34"/>
      <c r="AB69" s="34"/>
      <c r="AC69" s="34"/>
      <c r="AD69" s="34"/>
    </row>
    <row r="70" customFormat="false" ht="12.75" hidden="false" customHeight="false" outlineLevel="0" collapsed="false">
      <c r="A70" s="33"/>
      <c r="B70" s="34"/>
      <c r="C70" s="34"/>
      <c r="D70" s="34"/>
      <c r="E70" s="34"/>
      <c r="F70" s="34"/>
      <c r="G70" s="34"/>
      <c r="H70" s="34"/>
      <c r="I70" s="34"/>
      <c r="J70" s="34"/>
      <c r="K70" s="34"/>
      <c r="L70" s="34"/>
      <c r="M70" s="34"/>
      <c r="N70" s="34"/>
      <c r="Q70" s="33"/>
      <c r="R70" s="34"/>
      <c r="S70" s="34"/>
      <c r="T70" s="34"/>
      <c r="U70" s="34"/>
      <c r="V70" s="34"/>
      <c r="W70" s="34"/>
      <c r="X70" s="34"/>
      <c r="Y70" s="34"/>
      <c r="Z70" s="34"/>
      <c r="AA70" s="34"/>
      <c r="AB70" s="34"/>
      <c r="AC70" s="34"/>
      <c r="AD70" s="34"/>
    </row>
    <row r="71" customFormat="false" ht="12.75" hidden="false" customHeight="false" outlineLevel="0" collapsed="false">
      <c r="A71" s="33"/>
      <c r="B71" s="34"/>
      <c r="C71" s="34"/>
      <c r="D71" s="34"/>
      <c r="E71" s="34"/>
      <c r="F71" s="34"/>
      <c r="G71" s="34"/>
      <c r="H71" s="34"/>
      <c r="I71" s="34"/>
      <c r="J71" s="34"/>
      <c r="K71" s="34"/>
      <c r="L71" s="34"/>
      <c r="M71" s="34"/>
      <c r="N71" s="34"/>
      <c r="Q71" s="33"/>
      <c r="R71" s="34"/>
      <c r="S71" s="34"/>
      <c r="T71" s="34"/>
      <c r="U71" s="34"/>
      <c r="V71" s="34"/>
      <c r="W71" s="34"/>
      <c r="X71" s="34"/>
      <c r="Y71" s="34"/>
      <c r="Z71" s="34"/>
      <c r="AA71" s="34"/>
      <c r="AB71" s="34"/>
      <c r="AC71" s="34"/>
      <c r="AD71" s="34"/>
    </row>
    <row r="72" customFormat="false" ht="12.75" hidden="false" customHeight="false" outlineLevel="0" collapsed="false">
      <c r="A72" s="33"/>
      <c r="B72" s="34"/>
      <c r="C72" s="34"/>
      <c r="D72" s="34"/>
      <c r="E72" s="34"/>
      <c r="F72" s="34"/>
      <c r="G72" s="34"/>
      <c r="H72" s="34"/>
      <c r="I72" s="34"/>
      <c r="J72" s="34"/>
      <c r="K72" s="34"/>
      <c r="L72" s="34"/>
      <c r="M72" s="34"/>
      <c r="N72" s="34"/>
      <c r="Q72" s="33"/>
      <c r="R72" s="34"/>
      <c r="S72" s="34"/>
      <c r="T72" s="34"/>
      <c r="U72" s="34"/>
      <c r="V72" s="34"/>
      <c r="W72" s="34"/>
      <c r="X72" s="34"/>
      <c r="Y72" s="34"/>
      <c r="Z72" s="34"/>
      <c r="AA72" s="34"/>
      <c r="AB72" s="34"/>
      <c r="AC72" s="34"/>
      <c r="AD72" s="34"/>
    </row>
    <row r="73" customFormat="false" ht="12.75" hidden="false" customHeight="false" outlineLevel="0" collapsed="false">
      <c r="A73" s="33"/>
      <c r="B73" s="34"/>
      <c r="C73" s="34"/>
      <c r="D73" s="34"/>
      <c r="E73" s="34"/>
      <c r="F73" s="34"/>
      <c r="G73" s="34"/>
      <c r="H73" s="34"/>
      <c r="I73" s="34"/>
      <c r="J73" s="34"/>
      <c r="K73" s="34"/>
      <c r="L73" s="34"/>
      <c r="M73" s="34"/>
      <c r="N73" s="34"/>
      <c r="Q73" s="33"/>
      <c r="R73" s="34"/>
      <c r="S73" s="34"/>
      <c r="T73" s="34"/>
      <c r="U73" s="34"/>
      <c r="V73" s="34"/>
      <c r="W73" s="34"/>
      <c r="X73" s="34"/>
      <c r="Y73" s="34"/>
      <c r="Z73" s="34"/>
      <c r="AA73" s="34"/>
      <c r="AB73" s="34"/>
      <c r="AC73" s="34"/>
      <c r="AD73" s="34"/>
    </row>
    <row r="74" customFormat="false" ht="12.75" hidden="false" customHeight="false" outlineLevel="0" collapsed="false">
      <c r="A74" s="33"/>
      <c r="B74" s="34"/>
      <c r="C74" s="34"/>
      <c r="D74" s="34"/>
      <c r="E74" s="34"/>
      <c r="F74" s="34"/>
      <c r="G74" s="34"/>
      <c r="H74" s="34"/>
      <c r="I74" s="34"/>
      <c r="J74" s="34"/>
      <c r="K74" s="34"/>
      <c r="L74" s="34"/>
      <c r="M74" s="34"/>
      <c r="N74" s="34"/>
      <c r="Q74" s="33"/>
      <c r="R74" s="34"/>
      <c r="S74" s="34"/>
      <c r="T74" s="34"/>
      <c r="U74" s="34"/>
      <c r="V74" s="34"/>
      <c r="W74" s="34"/>
      <c r="X74" s="34"/>
      <c r="Y74" s="34"/>
      <c r="Z74" s="34"/>
      <c r="AA74" s="34"/>
      <c r="AB74" s="34"/>
      <c r="AC74" s="34"/>
      <c r="AD74" s="34"/>
    </row>
    <row r="75" customFormat="false" ht="12.75" hidden="false" customHeight="false" outlineLevel="0" collapsed="false">
      <c r="A75" s="33"/>
      <c r="B75" s="34"/>
      <c r="C75" s="34"/>
      <c r="D75" s="34"/>
      <c r="E75" s="34"/>
      <c r="F75" s="34"/>
      <c r="G75" s="34"/>
      <c r="H75" s="34"/>
      <c r="I75" s="34"/>
      <c r="J75" s="34"/>
      <c r="K75" s="34"/>
      <c r="L75" s="34"/>
      <c r="M75" s="34"/>
      <c r="N75" s="34"/>
      <c r="Q75" s="33"/>
      <c r="R75" s="34"/>
      <c r="S75" s="34"/>
      <c r="T75" s="34"/>
      <c r="U75" s="34"/>
      <c r="V75" s="34"/>
      <c r="W75" s="34"/>
      <c r="X75" s="34"/>
      <c r="Y75" s="34"/>
      <c r="Z75" s="34"/>
      <c r="AA75" s="34"/>
      <c r="AB75" s="34"/>
      <c r="AC75" s="34"/>
      <c r="AD75" s="34"/>
    </row>
    <row r="76" customFormat="false" ht="12.75" hidden="false" customHeight="false" outlineLevel="0" collapsed="false">
      <c r="A76" s="33"/>
      <c r="B76" s="34"/>
      <c r="C76" s="34"/>
      <c r="D76" s="34"/>
      <c r="E76" s="34"/>
      <c r="F76" s="34"/>
      <c r="G76" s="34"/>
      <c r="H76" s="34"/>
      <c r="I76" s="34"/>
      <c r="J76" s="34"/>
      <c r="K76" s="34"/>
      <c r="L76" s="34"/>
      <c r="M76" s="34"/>
      <c r="N76" s="34"/>
      <c r="Q76" s="33"/>
      <c r="R76" s="34"/>
      <c r="S76" s="34"/>
      <c r="T76" s="34"/>
      <c r="U76" s="34"/>
      <c r="V76" s="34"/>
      <c r="W76" s="34"/>
      <c r="X76" s="34"/>
      <c r="Y76" s="34"/>
      <c r="Z76" s="34"/>
      <c r="AA76" s="34"/>
      <c r="AB76" s="34"/>
      <c r="AC76" s="34"/>
      <c r="AD76" s="34"/>
    </row>
    <row r="77" customFormat="false" ht="12.75" hidden="false" customHeight="false" outlineLevel="0" collapsed="false">
      <c r="A77" s="33"/>
      <c r="B77" s="34"/>
      <c r="C77" s="34"/>
      <c r="D77" s="34"/>
      <c r="E77" s="34"/>
      <c r="F77" s="34"/>
      <c r="G77" s="34"/>
      <c r="H77" s="34"/>
      <c r="I77" s="34"/>
      <c r="J77" s="34"/>
      <c r="K77" s="34"/>
      <c r="L77" s="34"/>
      <c r="M77" s="34"/>
      <c r="N77" s="34"/>
      <c r="Q77" s="33"/>
      <c r="R77" s="34"/>
      <c r="S77" s="34"/>
      <c r="T77" s="34"/>
      <c r="U77" s="34"/>
      <c r="V77" s="34"/>
      <c r="W77" s="34"/>
      <c r="X77" s="34"/>
      <c r="Y77" s="34"/>
      <c r="Z77" s="34"/>
      <c r="AA77" s="34"/>
      <c r="AB77" s="34"/>
      <c r="AC77" s="34"/>
      <c r="AD77" s="34"/>
    </row>
    <row r="78" customFormat="false" ht="12.75" hidden="false" customHeight="false" outlineLevel="0" collapsed="false">
      <c r="A78" s="33"/>
      <c r="B78" s="34"/>
      <c r="C78" s="34"/>
      <c r="D78" s="34"/>
      <c r="E78" s="34"/>
      <c r="F78" s="34"/>
      <c r="G78" s="34"/>
      <c r="H78" s="34"/>
      <c r="I78" s="34"/>
      <c r="J78" s="34"/>
      <c r="K78" s="34"/>
      <c r="L78" s="34"/>
      <c r="M78" s="34"/>
      <c r="N78" s="34"/>
      <c r="Q78" s="33"/>
      <c r="R78" s="34"/>
      <c r="S78" s="34"/>
      <c r="T78" s="34"/>
      <c r="U78" s="34"/>
      <c r="V78" s="34"/>
      <c r="W78" s="34"/>
      <c r="X78" s="34"/>
      <c r="Y78" s="34"/>
      <c r="Z78" s="34"/>
      <c r="AA78" s="34"/>
      <c r="AB78" s="34"/>
      <c r="AC78" s="34"/>
      <c r="AD78" s="34"/>
    </row>
    <row r="79" customFormat="false" ht="12.75" hidden="false" customHeight="false" outlineLevel="0" collapsed="false">
      <c r="A79" s="33"/>
      <c r="B79" s="34"/>
      <c r="C79" s="34"/>
      <c r="D79" s="34"/>
      <c r="E79" s="34"/>
      <c r="F79" s="34"/>
      <c r="G79" s="34"/>
      <c r="H79" s="34"/>
      <c r="I79" s="34"/>
      <c r="J79" s="34"/>
      <c r="K79" s="34"/>
      <c r="L79" s="34"/>
      <c r="M79" s="34"/>
      <c r="N79" s="34"/>
      <c r="Q79" s="33"/>
      <c r="R79" s="34"/>
      <c r="S79" s="34"/>
      <c r="T79" s="34"/>
      <c r="U79" s="34"/>
      <c r="V79" s="34"/>
      <c r="W79" s="34"/>
      <c r="X79" s="34"/>
      <c r="Y79" s="34"/>
      <c r="Z79" s="34"/>
      <c r="AA79" s="34"/>
      <c r="AB79" s="34"/>
      <c r="AC79" s="34"/>
      <c r="AD79" s="34"/>
    </row>
    <row r="80" customFormat="false" ht="12.75" hidden="false" customHeight="false" outlineLevel="0" collapsed="false">
      <c r="A80" s="33"/>
      <c r="B80" s="34"/>
      <c r="C80" s="34"/>
      <c r="D80" s="34"/>
      <c r="E80" s="34"/>
      <c r="F80" s="34"/>
      <c r="G80" s="34"/>
      <c r="H80" s="34"/>
      <c r="I80" s="34"/>
      <c r="J80" s="34"/>
      <c r="K80" s="34"/>
      <c r="L80" s="34"/>
      <c r="M80" s="34"/>
      <c r="N80" s="34"/>
      <c r="Q80" s="33"/>
      <c r="R80" s="34"/>
      <c r="S80" s="34"/>
      <c r="T80" s="34"/>
      <c r="U80" s="34"/>
      <c r="V80" s="34"/>
      <c r="W80" s="34"/>
      <c r="X80" s="34"/>
      <c r="Y80" s="34"/>
      <c r="Z80" s="34"/>
      <c r="AA80" s="34"/>
      <c r="AB80" s="34"/>
      <c r="AC80" s="34"/>
      <c r="AD80" s="34"/>
    </row>
    <row r="81" customFormat="false" ht="12.75" hidden="false" customHeight="false" outlineLevel="0" collapsed="false">
      <c r="A81" s="33"/>
      <c r="B81" s="34"/>
      <c r="C81" s="34"/>
      <c r="D81" s="34"/>
      <c r="E81" s="34"/>
      <c r="F81" s="34"/>
      <c r="G81" s="34"/>
      <c r="H81" s="34"/>
      <c r="I81" s="34"/>
      <c r="J81" s="34"/>
      <c r="K81" s="34"/>
      <c r="L81" s="34"/>
      <c r="M81" s="34"/>
      <c r="N81" s="34"/>
      <c r="Q81" s="33"/>
      <c r="R81" s="34"/>
      <c r="S81" s="34"/>
      <c r="T81" s="34"/>
      <c r="U81" s="34"/>
      <c r="V81" s="34"/>
      <c r="W81" s="34"/>
      <c r="X81" s="34"/>
      <c r="Y81" s="34"/>
      <c r="Z81" s="34"/>
      <c r="AA81" s="34"/>
      <c r="AB81" s="34"/>
      <c r="AC81" s="34"/>
      <c r="AD81" s="34"/>
    </row>
    <row r="82" customFormat="false" ht="12.75" hidden="false" customHeight="false" outlineLevel="0" collapsed="false">
      <c r="A82" s="33"/>
      <c r="B82" s="34"/>
      <c r="C82" s="34"/>
      <c r="D82" s="34"/>
      <c r="E82" s="34"/>
      <c r="F82" s="34"/>
      <c r="G82" s="34"/>
      <c r="H82" s="34"/>
      <c r="I82" s="34"/>
      <c r="J82" s="34"/>
      <c r="K82" s="34"/>
      <c r="L82" s="34"/>
      <c r="M82" s="34"/>
      <c r="N82" s="34"/>
      <c r="Q82" s="33"/>
      <c r="R82" s="34"/>
      <c r="S82" s="34"/>
      <c r="T82" s="34"/>
      <c r="U82" s="34"/>
      <c r="V82" s="34"/>
      <c r="W82" s="34"/>
      <c r="X82" s="34"/>
      <c r="Y82" s="34"/>
      <c r="Z82" s="34"/>
      <c r="AA82" s="34"/>
      <c r="AB82" s="34"/>
      <c r="AC82" s="34"/>
      <c r="AD82" s="34"/>
    </row>
    <row r="83" customFormat="false" ht="12.75" hidden="false" customHeight="false" outlineLevel="0" collapsed="false">
      <c r="A83" s="33"/>
      <c r="B83" s="34"/>
      <c r="C83" s="34"/>
      <c r="D83" s="34"/>
      <c r="E83" s="34"/>
      <c r="F83" s="34"/>
      <c r="G83" s="34"/>
      <c r="H83" s="34"/>
      <c r="I83" s="34"/>
      <c r="J83" s="34"/>
      <c r="K83" s="34"/>
      <c r="L83" s="34"/>
      <c r="M83" s="34"/>
      <c r="N83" s="34"/>
      <c r="Q83" s="33"/>
      <c r="R83" s="34"/>
      <c r="S83" s="34"/>
      <c r="T83" s="34"/>
      <c r="U83" s="34"/>
      <c r="V83" s="34"/>
      <c r="W83" s="34"/>
      <c r="X83" s="34"/>
      <c r="Y83" s="34"/>
      <c r="Z83" s="34"/>
      <c r="AA83" s="34"/>
      <c r="AB83" s="34"/>
      <c r="AC83" s="34"/>
      <c r="AD83" s="34"/>
    </row>
    <row r="84" customFormat="false" ht="12.75" hidden="false" customHeight="false" outlineLevel="0" collapsed="false">
      <c r="A84" s="33"/>
      <c r="B84" s="34"/>
      <c r="C84" s="34"/>
      <c r="D84" s="34"/>
      <c r="E84" s="34"/>
      <c r="F84" s="34"/>
      <c r="G84" s="34"/>
      <c r="H84" s="34"/>
      <c r="I84" s="34"/>
      <c r="J84" s="34"/>
      <c r="K84" s="34"/>
      <c r="L84" s="34"/>
      <c r="M84" s="34"/>
      <c r="N84" s="34"/>
      <c r="Q84" s="33"/>
      <c r="R84" s="34"/>
      <c r="S84" s="34"/>
      <c r="T84" s="34"/>
      <c r="U84" s="34"/>
      <c r="V84" s="34"/>
      <c r="W84" s="34"/>
      <c r="X84" s="34"/>
      <c r="Y84" s="34"/>
      <c r="Z84" s="34"/>
      <c r="AA84" s="34"/>
      <c r="AB84" s="34"/>
      <c r="AC84" s="34"/>
      <c r="AD84" s="34"/>
    </row>
    <row r="85" customFormat="false" ht="12.75" hidden="false" customHeight="false" outlineLevel="0" collapsed="false">
      <c r="A85" s="33"/>
      <c r="B85" s="34"/>
      <c r="C85" s="34"/>
      <c r="D85" s="34"/>
      <c r="E85" s="34"/>
      <c r="F85" s="34"/>
      <c r="G85" s="34"/>
      <c r="H85" s="34"/>
      <c r="I85" s="34"/>
      <c r="J85" s="34"/>
      <c r="K85" s="34"/>
      <c r="L85" s="34"/>
      <c r="M85" s="34"/>
      <c r="N85" s="34"/>
      <c r="Q85" s="33"/>
      <c r="R85" s="34"/>
      <c r="S85" s="34"/>
      <c r="T85" s="34"/>
      <c r="U85" s="34"/>
      <c r="V85" s="34"/>
      <c r="W85" s="34"/>
      <c r="X85" s="34"/>
      <c r="Y85" s="34"/>
      <c r="Z85" s="34"/>
      <c r="AA85" s="34"/>
      <c r="AB85" s="34"/>
      <c r="AC85" s="34"/>
      <c r="AD85" s="34"/>
    </row>
    <row r="86" customFormat="false" ht="12.75" hidden="false" customHeight="false" outlineLevel="0" collapsed="false">
      <c r="A86" s="33"/>
      <c r="B86" s="34"/>
      <c r="C86" s="34"/>
      <c r="D86" s="34"/>
      <c r="E86" s="34"/>
      <c r="F86" s="34"/>
      <c r="G86" s="34"/>
      <c r="H86" s="34"/>
      <c r="I86" s="34"/>
      <c r="J86" s="34"/>
      <c r="K86" s="34"/>
      <c r="L86" s="34"/>
      <c r="M86" s="34"/>
      <c r="N86" s="34"/>
      <c r="Q86" s="33"/>
      <c r="R86" s="34"/>
      <c r="S86" s="34"/>
      <c r="T86" s="34"/>
      <c r="U86" s="34"/>
      <c r="V86" s="34"/>
      <c r="W86" s="34"/>
      <c r="X86" s="34"/>
      <c r="Y86" s="34"/>
      <c r="Z86" s="34"/>
      <c r="AA86" s="34"/>
      <c r="AB86" s="34"/>
      <c r="AC86" s="34"/>
      <c r="AD86" s="34"/>
    </row>
    <row r="87" customFormat="false" ht="12.75" hidden="false" customHeight="false" outlineLevel="0" collapsed="false">
      <c r="A87" s="33"/>
      <c r="B87" s="34"/>
      <c r="C87" s="34"/>
      <c r="D87" s="34"/>
      <c r="E87" s="34"/>
      <c r="F87" s="34"/>
      <c r="G87" s="34"/>
      <c r="H87" s="34"/>
      <c r="I87" s="34"/>
      <c r="J87" s="34"/>
      <c r="K87" s="34"/>
      <c r="L87" s="34"/>
      <c r="M87" s="34"/>
      <c r="N87" s="34"/>
      <c r="Q87" s="33"/>
      <c r="R87" s="34"/>
      <c r="S87" s="34"/>
      <c r="T87" s="34"/>
      <c r="U87" s="34"/>
      <c r="V87" s="34"/>
      <c r="W87" s="34"/>
      <c r="X87" s="34"/>
      <c r="Y87" s="34"/>
      <c r="Z87" s="34"/>
      <c r="AA87" s="34"/>
      <c r="AB87" s="34"/>
      <c r="AC87" s="34"/>
      <c r="AD87" s="34"/>
    </row>
    <row r="88" customFormat="false" ht="12.75" hidden="false" customHeight="false" outlineLevel="0" collapsed="false">
      <c r="A88" s="33"/>
      <c r="B88" s="34"/>
      <c r="C88" s="34"/>
      <c r="D88" s="34"/>
      <c r="E88" s="34"/>
      <c r="F88" s="34"/>
      <c r="G88" s="34"/>
      <c r="H88" s="34"/>
      <c r="I88" s="34"/>
      <c r="J88" s="34"/>
      <c r="K88" s="34"/>
      <c r="L88" s="34"/>
      <c r="M88" s="34"/>
      <c r="N88" s="34"/>
      <c r="Q88" s="33"/>
      <c r="R88" s="34"/>
      <c r="S88" s="34"/>
      <c r="T88" s="34"/>
      <c r="U88" s="34"/>
      <c r="V88" s="34"/>
      <c r="W88" s="34"/>
      <c r="X88" s="34"/>
      <c r="Y88" s="34"/>
      <c r="Z88" s="34"/>
      <c r="AA88" s="34"/>
      <c r="AB88" s="34"/>
      <c r="AC88" s="34"/>
      <c r="AD88" s="34"/>
    </row>
    <row r="89" customFormat="false" ht="12.75" hidden="false" customHeight="false" outlineLevel="0" collapsed="false">
      <c r="M89" s="36"/>
      <c r="N89" s="36"/>
      <c r="O89" s="36"/>
      <c r="P89" s="36"/>
    </row>
    <row r="90" customFormat="false" ht="12.75" hidden="false" customHeight="false" outlineLevel="0" collapsed="false">
      <c r="A90" s="35"/>
      <c r="B90" s="36"/>
      <c r="C90" s="36"/>
      <c r="D90" s="36"/>
      <c r="E90" s="36"/>
      <c r="F90" s="36"/>
    </row>
    <row r="91" customFormat="false" ht="12.75" hidden="false" customHeight="false" outlineLevel="0" collapsed="false">
      <c r="A91" s="35"/>
      <c r="B91" s="36"/>
      <c r="C91" s="36"/>
      <c r="D91" s="36"/>
      <c r="E91" s="36"/>
      <c r="F91" s="36"/>
    </row>
    <row r="92" customFormat="false" ht="15.75" hidden="false" customHeight="true" outlineLevel="0" collapsed="false">
      <c r="A92" s="35"/>
      <c r="B92" s="36"/>
      <c r="C92" s="36"/>
      <c r="D92" s="36"/>
      <c r="E92" s="36"/>
      <c r="F92" s="36"/>
    </row>
    <row r="93" customFormat="false" ht="12.75" hidden="false" customHeight="false" outlineLevel="0" collapsed="false">
      <c r="A93" s="35"/>
      <c r="B93" s="36"/>
      <c r="C93" s="36"/>
      <c r="D93" s="36"/>
      <c r="E93" s="36"/>
      <c r="F93" s="36"/>
    </row>
    <row r="94" customFormat="false" ht="12.75" hidden="false" customHeight="false" outlineLevel="0" collapsed="false">
      <c r="A94" s="35"/>
      <c r="B94" s="36"/>
      <c r="C94" s="36"/>
      <c r="D94" s="36"/>
      <c r="E94" s="36"/>
      <c r="F94" s="36"/>
    </row>
    <row r="95" customFormat="false" ht="12.75" hidden="false" customHeight="false" outlineLevel="0" collapsed="false">
      <c r="A95" s="35"/>
      <c r="B95" s="36"/>
      <c r="C95" s="36"/>
      <c r="D95" s="36"/>
      <c r="E95" s="36"/>
      <c r="F95" s="36"/>
    </row>
    <row r="96" customFormat="false" ht="12.75" hidden="false" customHeight="false" outlineLevel="0" collapsed="false">
      <c r="A96" s="35"/>
      <c r="B96" s="36"/>
      <c r="C96" s="36"/>
      <c r="D96" s="36"/>
      <c r="E96" s="36"/>
      <c r="F96" s="36"/>
    </row>
    <row r="97" customFormat="false" ht="12.75" hidden="false" customHeight="false" outlineLevel="0" collapsed="false">
      <c r="A97" s="35"/>
      <c r="B97" s="36"/>
      <c r="C97" s="36"/>
      <c r="D97" s="36"/>
      <c r="E97" s="36"/>
      <c r="F97" s="36"/>
    </row>
    <row r="98" customFormat="false" ht="12.75" hidden="false" customHeight="false" outlineLevel="0" collapsed="false">
      <c r="A98" s="35"/>
      <c r="B98" s="36"/>
      <c r="C98" s="36"/>
      <c r="D98" s="36"/>
      <c r="E98" s="36"/>
      <c r="F98" s="36"/>
    </row>
    <row r="99" customFormat="false" ht="12.75" hidden="false" customHeight="false" outlineLevel="0" collapsed="false">
      <c r="A99" s="35"/>
      <c r="B99" s="36"/>
      <c r="C99" s="36"/>
      <c r="D99" s="36"/>
      <c r="E99" s="36"/>
      <c r="F99" s="36"/>
    </row>
    <row r="100" customFormat="false" ht="12.75" hidden="false" customHeight="false" outlineLevel="0" collapsed="false">
      <c r="A100" s="35"/>
      <c r="B100" s="36"/>
      <c r="C100" s="36"/>
      <c r="D100" s="36"/>
      <c r="E100" s="36"/>
      <c r="F100" s="36"/>
    </row>
    <row r="101" customFormat="false" ht="12.75" hidden="false" customHeight="false" outlineLevel="0" collapsed="false">
      <c r="A101" s="35"/>
      <c r="B101" s="36"/>
      <c r="C101" s="36"/>
      <c r="D101" s="36"/>
      <c r="E101" s="36"/>
      <c r="F101" s="36"/>
    </row>
    <row r="102" customFormat="false" ht="12.75" hidden="false" customHeight="false" outlineLevel="0" collapsed="false">
      <c r="A102" s="35"/>
      <c r="B102" s="36"/>
      <c r="C102" s="36"/>
      <c r="D102" s="36"/>
      <c r="E102" s="36"/>
      <c r="F102" s="36"/>
    </row>
    <row r="103" customFormat="false" ht="12.75" hidden="false" customHeight="false" outlineLevel="0" collapsed="false">
      <c r="A103" s="35"/>
      <c r="B103" s="36"/>
      <c r="C103" s="36"/>
      <c r="D103" s="36"/>
      <c r="E103" s="36"/>
      <c r="F103" s="36"/>
    </row>
    <row r="104" customFormat="false" ht="12.75" hidden="false" customHeight="false" outlineLevel="0" collapsed="false">
      <c r="A104" s="35"/>
      <c r="B104" s="36"/>
      <c r="C104" s="36"/>
      <c r="D104" s="36"/>
      <c r="E104" s="36"/>
      <c r="F104" s="36"/>
    </row>
    <row r="105" customFormat="false" ht="12.75" hidden="false" customHeight="false" outlineLevel="0" collapsed="false">
      <c r="A105" s="35"/>
      <c r="B105" s="36"/>
      <c r="C105" s="36"/>
      <c r="D105" s="36"/>
      <c r="E105" s="36"/>
      <c r="F105" s="36"/>
    </row>
    <row r="106" customFormat="false" ht="12.75" hidden="false" customHeight="false" outlineLevel="0" collapsed="false">
      <c r="A106" s="35"/>
      <c r="B106" s="36"/>
      <c r="C106" s="36"/>
      <c r="D106" s="36"/>
      <c r="E106" s="36"/>
      <c r="F106" s="36"/>
    </row>
    <row r="107" customFormat="false" ht="12.75" hidden="false" customHeight="false" outlineLevel="0" collapsed="false">
      <c r="A107" s="35"/>
      <c r="B107" s="36"/>
      <c r="C107" s="36"/>
      <c r="D107" s="36"/>
      <c r="E107" s="36"/>
      <c r="F107" s="36"/>
    </row>
    <row r="108" customFormat="false" ht="12.75" hidden="false" customHeight="false" outlineLevel="0" collapsed="false">
      <c r="A108" s="35"/>
      <c r="B108" s="36"/>
      <c r="C108" s="36"/>
      <c r="D108" s="36"/>
      <c r="E108" s="36"/>
      <c r="F108" s="36"/>
    </row>
    <row r="109" customFormat="false" ht="12.75" hidden="false" customHeight="false" outlineLevel="0" collapsed="false">
      <c r="A109" s="35"/>
      <c r="B109" s="36"/>
      <c r="C109" s="36"/>
      <c r="D109" s="36"/>
      <c r="E109" s="36"/>
      <c r="F109" s="36"/>
    </row>
    <row r="110" customFormat="false" ht="12.75" hidden="false" customHeight="false" outlineLevel="0" collapsed="false">
      <c r="B110" s="36"/>
      <c r="C110" s="36"/>
      <c r="D110" s="36"/>
      <c r="E110" s="36"/>
      <c r="F110" s="36"/>
    </row>
    <row r="111" customFormat="false" ht="12.75" hidden="false" customHeight="false" outlineLevel="0" collapsed="false">
      <c r="B111" s="36"/>
      <c r="C111" s="36"/>
      <c r="D111" s="36"/>
      <c r="E111" s="36"/>
      <c r="F111" s="36"/>
    </row>
    <row r="112" customFormat="false" ht="12.75" hidden="false" customHeight="false" outlineLevel="0" collapsed="false">
      <c r="B112" s="36"/>
      <c r="C112" s="36"/>
      <c r="D112" s="36"/>
      <c r="E112" s="36"/>
      <c r="F112" s="36"/>
    </row>
    <row r="113" customFormat="false" ht="12.75" hidden="false" customHeight="false" outlineLevel="0" collapsed="false">
      <c r="A113" s="35"/>
      <c r="B113" s="36"/>
      <c r="C113" s="36"/>
      <c r="D113" s="36"/>
      <c r="E113" s="36"/>
      <c r="F113" s="36"/>
    </row>
    <row r="114" customFormat="false" ht="12.75" hidden="false" customHeight="false" outlineLevel="0" collapsed="false">
      <c r="A114" s="35"/>
      <c r="B114" s="36"/>
      <c r="C114" s="36"/>
      <c r="D114" s="36"/>
      <c r="E114" s="36"/>
      <c r="F114" s="36"/>
    </row>
    <row r="115" customFormat="false" ht="12.75" hidden="false" customHeight="false" outlineLevel="0" collapsed="false">
      <c r="A115" s="35"/>
      <c r="B115" s="36"/>
      <c r="C115" s="36"/>
      <c r="D115" s="36"/>
      <c r="E115" s="36"/>
      <c r="F115" s="36"/>
    </row>
    <row r="116" customFormat="false" ht="12.75" hidden="false" customHeight="false" outlineLevel="0" collapsed="false">
      <c r="A116" s="35"/>
      <c r="B116" s="36"/>
      <c r="C116" s="36"/>
      <c r="D116" s="36"/>
      <c r="E116" s="36"/>
      <c r="F116" s="36"/>
    </row>
    <row r="117" customFormat="false" ht="12.75" hidden="false" customHeight="false" outlineLevel="0" collapsed="false">
      <c r="A117" s="35"/>
      <c r="B117" s="36"/>
      <c r="C117" s="36"/>
      <c r="D117" s="36"/>
      <c r="E117" s="36"/>
      <c r="F117" s="36"/>
    </row>
    <row r="118" customFormat="false" ht="12.75" hidden="false" customHeight="false" outlineLevel="0" collapsed="false">
      <c r="A118" s="35"/>
      <c r="B118" s="36"/>
      <c r="C118" s="36"/>
      <c r="D118" s="36"/>
      <c r="E118" s="36"/>
      <c r="F118" s="36"/>
    </row>
    <row r="119" customFormat="false" ht="12.75" hidden="false" customHeight="false" outlineLevel="0" collapsed="false">
      <c r="A119" s="35"/>
      <c r="B119" s="36"/>
      <c r="C119" s="36"/>
      <c r="D119" s="36"/>
      <c r="E119" s="36"/>
      <c r="F119" s="36"/>
    </row>
    <row r="120" customFormat="false" ht="12.75" hidden="false" customHeight="false" outlineLevel="0" collapsed="false">
      <c r="A120" s="35"/>
      <c r="B120" s="36"/>
      <c r="C120" s="36"/>
      <c r="D120" s="36"/>
      <c r="E120" s="36"/>
      <c r="F120" s="36"/>
    </row>
    <row r="121" customFormat="false" ht="12.75" hidden="false" customHeight="false" outlineLevel="0" collapsed="false">
      <c r="A121" s="35"/>
      <c r="B121" s="36"/>
      <c r="C121" s="36"/>
      <c r="D121" s="36"/>
      <c r="E121" s="36"/>
      <c r="F121" s="36"/>
    </row>
    <row r="122" customFormat="false" ht="12.75" hidden="false" customHeight="false" outlineLevel="0" collapsed="false">
      <c r="A122" s="35"/>
      <c r="B122" s="36"/>
      <c r="C122" s="36"/>
      <c r="D122" s="36"/>
      <c r="E122" s="36"/>
      <c r="F122" s="36"/>
    </row>
    <row r="123" customFormat="false" ht="12.75" hidden="false" customHeight="false" outlineLevel="0" collapsed="false">
      <c r="A123" s="35"/>
      <c r="B123" s="36"/>
      <c r="C123" s="36"/>
      <c r="D123" s="36"/>
      <c r="E123" s="36"/>
      <c r="F123" s="36"/>
    </row>
    <row r="124" customFormat="false" ht="12.75" hidden="false" customHeight="false" outlineLevel="0" collapsed="false">
      <c r="A124" s="35"/>
      <c r="B124" s="36"/>
      <c r="C124" s="36"/>
      <c r="D124" s="36"/>
      <c r="E124" s="36"/>
      <c r="F124" s="36"/>
    </row>
    <row r="125" customFormat="false" ht="12.75" hidden="false" customHeight="false" outlineLevel="0" collapsed="false">
      <c r="A125" s="35"/>
      <c r="B125" s="36"/>
      <c r="C125" s="36"/>
      <c r="D125" s="36"/>
      <c r="E125" s="36"/>
      <c r="F125" s="36"/>
    </row>
    <row r="126" customFormat="false" ht="12.75" hidden="false" customHeight="false" outlineLevel="0" collapsed="false">
      <c r="A126" s="35"/>
      <c r="B126" s="36"/>
      <c r="C126" s="36"/>
      <c r="D126" s="36"/>
      <c r="E126" s="36"/>
      <c r="F126" s="36"/>
    </row>
    <row r="127" customFormat="false" ht="12.75" hidden="false" customHeight="false" outlineLevel="0" collapsed="false">
      <c r="A127" s="35"/>
      <c r="B127" s="36"/>
      <c r="C127" s="36"/>
      <c r="D127" s="36"/>
      <c r="E127" s="36"/>
      <c r="F127" s="36"/>
    </row>
    <row r="128" customFormat="false" ht="12.75" hidden="false" customHeight="false" outlineLevel="0" collapsed="false">
      <c r="A128" s="35"/>
      <c r="B128" s="36"/>
      <c r="C128" s="36"/>
      <c r="D128" s="36"/>
      <c r="E128" s="36"/>
      <c r="F128" s="36"/>
    </row>
    <row r="129" customFormat="false" ht="12.75" hidden="false" customHeight="false" outlineLevel="0" collapsed="false">
      <c r="A129" s="35"/>
      <c r="B129" s="36"/>
      <c r="C129" s="36"/>
      <c r="D129" s="36"/>
      <c r="E129" s="36"/>
      <c r="F129" s="36"/>
    </row>
    <row r="130" customFormat="false" ht="12.75" hidden="false" customHeight="false" outlineLevel="0" collapsed="false">
      <c r="A130" s="35"/>
      <c r="B130" s="36"/>
      <c r="C130" s="36"/>
      <c r="D130" s="36"/>
      <c r="E130" s="36"/>
      <c r="F130" s="36"/>
    </row>
    <row r="131" customFormat="false" ht="12.75" hidden="false" customHeight="false" outlineLevel="0" collapsed="false">
      <c r="A131" s="35"/>
      <c r="B131" s="36"/>
      <c r="C131" s="36"/>
      <c r="D131" s="36"/>
      <c r="E131" s="36"/>
      <c r="F131" s="36"/>
    </row>
    <row r="132" customFormat="false" ht="12.75" hidden="false" customHeight="false" outlineLevel="0" collapsed="false">
      <c r="A132" s="35"/>
      <c r="B132" s="36"/>
      <c r="C132" s="36"/>
      <c r="D132" s="36"/>
      <c r="E132" s="36"/>
      <c r="F132" s="36"/>
    </row>
  </sheetData>
  <mergeCells count="8">
    <mergeCell ref="G5:H5"/>
    <mergeCell ref="B8:N8"/>
    <mergeCell ref="B14:N14"/>
    <mergeCell ref="B20:N20"/>
    <mergeCell ref="G34:H34"/>
    <mergeCell ref="B37:N37"/>
    <mergeCell ref="B43:N43"/>
    <mergeCell ref="B49:N49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5" min="1" style="1" width="11.42"/>
    <col collapsed="false" customWidth="true" hidden="false" outlineLevel="0" max="6" min="6" style="1" width="11.7"/>
    <col collapsed="false" customWidth="false" hidden="false" outlineLevel="0" max="7" min="7" style="1" width="11.42"/>
    <col collapsed="false" customWidth="true" hidden="false" outlineLevel="0" max="8" min="8" style="1" width="6.85"/>
    <col collapsed="false" customWidth="true" hidden="false" outlineLevel="0" max="9" min="9" style="1" width="10.7"/>
    <col collapsed="false" customWidth="false" hidden="false" outlineLevel="0" max="10" min="10" style="1" width="11.42"/>
    <col collapsed="false" customWidth="true" hidden="false" outlineLevel="0" max="11" min="11" style="1" width="4.7"/>
    <col collapsed="false" customWidth="false" hidden="false" outlineLevel="0" max="18" min="12" style="1" width="11.42"/>
    <col collapsed="false" customWidth="true" hidden="false" outlineLevel="0" max="19" min="19" style="1" width="6.99"/>
    <col collapsed="false" customWidth="true" hidden="false" outlineLevel="0" max="21" min="20" style="1" width="10.42"/>
    <col collapsed="false" customWidth="false" hidden="false" outlineLevel="0" max="257" min="22" style="1" width="11.42"/>
  </cols>
  <sheetData>
    <row r="1" customFormat="false" ht="13.5" hidden="false" customHeight="false" outlineLevel="0" collapsed="false">
      <c r="H1" s="37"/>
      <c r="I1" s="38"/>
      <c r="J1" s="38"/>
      <c r="K1" s="38"/>
      <c r="L1" s="0"/>
      <c r="S1" s="37"/>
      <c r="T1" s="38"/>
      <c r="U1" s="38"/>
      <c r="V1" s="37"/>
    </row>
    <row r="2" customFormat="false" ht="13.5" hidden="false" customHeight="false" outlineLevel="0" collapsed="false">
      <c r="A2" s="35" t="s">
        <v>38</v>
      </c>
      <c r="H2" s="37"/>
      <c r="I2" s="39" t="s">
        <v>39</v>
      </c>
      <c r="J2" s="39" t="s">
        <v>40</v>
      </c>
      <c r="K2" s="40"/>
      <c r="L2" s="35" t="s">
        <v>38</v>
      </c>
      <c r="S2" s="37"/>
      <c r="T2" s="39" t="s">
        <v>39</v>
      </c>
      <c r="U2" s="39" t="s">
        <v>40</v>
      </c>
      <c r="V2" s="37"/>
    </row>
    <row r="3" customFormat="false" ht="15.75" hidden="false" customHeight="false" outlineLevel="0" collapsed="false">
      <c r="A3" s="41"/>
      <c r="B3" s="42" t="s">
        <v>41</v>
      </c>
      <c r="C3" s="42"/>
      <c r="D3" s="43"/>
      <c r="E3" s="43"/>
      <c r="F3" s="44" t="s">
        <v>42</v>
      </c>
      <c r="G3" s="45" t="n">
        <v>0.04</v>
      </c>
      <c r="H3" s="37"/>
      <c r="I3" s="46" t="n">
        <v>1042</v>
      </c>
      <c r="J3" s="47" t="n">
        <f aca="false">+I3/$I$8</f>
        <v>0.533265097236438</v>
      </c>
      <c r="K3" s="48"/>
      <c r="L3" s="41"/>
      <c r="M3" s="42" t="s">
        <v>43</v>
      </c>
      <c r="N3" s="42"/>
      <c r="O3" s="49"/>
      <c r="P3" s="43"/>
      <c r="Q3" s="44" t="s">
        <v>42</v>
      </c>
      <c r="R3" s="45" t="n">
        <v>0.04</v>
      </c>
      <c r="S3" s="37"/>
      <c r="T3" s="46" t="n">
        <v>1096</v>
      </c>
      <c r="U3" s="47" t="n">
        <f aca="false">+T3/$I$8</f>
        <v>0.560900716479017</v>
      </c>
      <c r="V3" s="37"/>
    </row>
    <row r="4" customFormat="false" ht="15.75" hidden="false" customHeight="false" outlineLevel="0" collapsed="false">
      <c r="A4" s="50"/>
      <c r="B4" s="51" t="s">
        <v>44</v>
      </c>
      <c r="C4" s="51" t="s">
        <v>3</v>
      </c>
      <c r="D4" s="37"/>
      <c r="E4" s="37"/>
      <c r="F4" s="52" t="s">
        <v>45</v>
      </c>
      <c r="G4" s="53"/>
      <c r="H4" s="52"/>
      <c r="I4" s="46" t="n">
        <v>295</v>
      </c>
      <c r="J4" s="47" t="n">
        <f aca="false">+I4/$I$8</f>
        <v>0.150972364380757</v>
      </c>
      <c r="K4" s="48"/>
      <c r="L4" s="50"/>
      <c r="M4" s="51" t="s">
        <v>44</v>
      </c>
      <c r="N4" s="51" t="s">
        <v>3</v>
      </c>
      <c r="O4" s="54"/>
      <c r="P4" s="37"/>
      <c r="Q4" s="52" t="s">
        <v>45</v>
      </c>
      <c r="R4" s="53"/>
      <c r="S4" s="52"/>
      <c r="T4" s="46" t="n">
        <v>328</v>
      </c>
      <c r="U4" s="47" t="n">
        <f aca="false">+T4/$I$8</f>
        <v>0.167860798362334</v>
      </c>
      <c r="V4" s="37"/>
    </row>
    <row r="5" customFormat="false" ht="12.75" hidden="false" customHeight="false" outlineLevel="0" collapsed="false">
      <c r="A5" s="50"/>
      <c r="B5" s="37"/>
      <c r="C5" s="37"/>
      <c r="D5" s="37"/>
      <c r="E5" s="37"/>
      <c r="F5" s="37"/>
      <c r="G5" s="53"/>
      <c r="H5" s="37"/>
      <c r="I5" s="46" t="n">
        <v>428</v>
      </c>
      <c r="J5" s="47" t="n">
        <f aca="false">+I5/$I$8</f>
        <v>0.219037871033777</v>
      </c>
      <c r="K5" s="48"/>
      <c r="L5" s="50"/>
      <c r="M5" s="37"/>
      <c r="N5" s="37"/>
      <c r="O5" s="37"/>
      <c r="P5" s="37"/>
      <c r="Q5" s="37"/>
      <c r="R5" s="53"/>
      <c r="S5" s="37"/>
      <c r="T5" s="46" t="n">
        <v>403</v>
      </c>
      <c r="U5" s="47" t="n">
        <f aca="false">+T5/$I$8</f>
        <v>0.206243602865916</v>
      </c>
      <c r="V5" s="37"/>
    </row>
    <row r="6" customFormat="false" ht="12.75" hidden="false" customHeight="false" outlineLevel="0" collapsed="false">
      <c r="A6" s="50"/>
      <c r="B6" s="52" t="s">
        <v>46</v>
      </c>
      <c r="C6" s="52" t="s">
        <v>47</v>
      </c>
      <c r="D6" s="52" t="s">
        <v>48</v>
      </c>
      <c r="E6" s="52" t="s">
        <v>49</v>
      </c>
      <c r="F6" s="52" t="s">
        <v>50</v>
      </c>
      <c r="G6" s="55" t="s">
        <v>51</v>
      </c>
      <c r="H6" s="37"/>
      <c r="I6" s="46" t="n">
        <v>158</v>
      </c>
      <c r="J6" s="47" t="n">
        <f aca="false">+I6/$I$8</f>
        <v>0.0808597748208803</v>
      </c>
      <c r="K6" s="48"/>
      <c r="L6" s="50"/>
      <c r="M6" s="52" t="s">
        <v>46</v>
      </c>
      <c r="N6" s="52" t="s">
        <v>47</v>
      </c>
      <c r="O6" s="52" t="s">
        <v>48</v>
      </c>
      <c r="P6" s="52" t="s">
        <v>49</v>
      </c>
      <c r="Q6" s="52" t="s">
        <v>50</v>
      </c>
      <c r="R6" s="55" t="s">
        <v>51</v>
      </c>
      <c r="S6" s="37"/>
      <c r="T6" s="46" t="n">
        <v>151</v>
      </c>
      <c r="U6" s="47" t="n">
        <f aca="false">+T6/$I$8</f>
        <v>0.0772773797338792</v>
      </c>
      <c r="V6" s="37"/>
    </row>
    <row r="7" customFormat="false" ht="13.5" hidden="false" customHeight="false" outlineLevel="0" collapsed="false">
      <c r="A7" s="56"/>
      <c r="B7" s="57"/>
      <c r="C7" s="57"/>
      <c r="D7" s="57"/>
      <c r="E7" s="57"/>
      <c r="F7" s="57"/>
      <c r="G7" s="58"/>
      <c r="H7" s="37"/>
      <c r="I7" s="46" t="n">
        <v>31</v>
      </c>
      <c r="J7" s="47" t="n">
        <f aca="false">+I7/$I$8</f>
        <v>0.0158648925281474</v>
      </c>
      <c r="K7" s="48"/>
      <c r="L7" s="56"/>
      <c r="M7" s="57"/>
      <c r="N7" s="57"/>
      <c r="O7" s="57"/>
      <c r="P7" s="57"/>
      <c r="Q7" s="57"/>
      <c r="R7" s="58"/>
      <c r="S7" s="37"/>
      <c r="T7" s="46" t="n">
        <v>6</v>
      </c>
      <c r="U7" s="47" t="n">
        <f aca="false">+T7/$I$8</f>
        <v>0.00307062436028659</v>
      </c>
      <c r="V7" s="37"/>
    </row>
    <row r="8" customFormat="false" ht="13.5" hidden="false" customHeight="false" outlineLevel="0" collapsed="false">
      <c r="A8" s="59" t="n">
        <v>1996</v>
      </c>
      <c r="B8" s="60" t="n">
        <f aca="false">+I8*J3</f>
        <v>1042</v>
      </c>
      <c r="C8" s="60" t="n">
        <f aca="false">+I8*J4</f>
        <v>295</v>
      </c>
      <c r="D8" s="43" t="n">
        <f aca="false">+I8*J5</f>
        <v>428</v>
      </c>
      <c r="E8" s="43" t="n">
        <f aca="false">+I8*J6</f>
        <v>158</v>
      </c>
      <c r="F8" s="43" t="n">
        <f aca="false">+I8*J7</f>
        <v>31</v>
      </c>
      <c r="G8" s="61" t="n">
        <f aca="false">SUM(B8:F8)</f>
        <v>1954</v>
      </c>
      <c r="H8" s="37"/>
      <c r="I8" s="62" t="n">
        <f aca="false">SUM(I3:I7)</f>
        <v>1954</v>
      </c>
      <c r="J8" s="63" t="n">
        <f aca="false">SUM(J3:J7)</f>
        <v>1</v>
      </c>
      <c r="K8" s="48"/>
      <c r="L8" s="59" t="n">
        <v>1996</v>
      </c>
      <c r="M8" s="60" t="n">
        <f aca="false">+T8*U3</f>
        <v>1112.82702149437</v>
      </c>
      <c r="N8" s="60" t="n">
        <f aca="false">+T8*U4</f>
        <v>333.03582395087</v>
      </c>
      <c r="O8" s="60" t="n">
        <f aca="false">+T8*U5</f>
        <v>409.187308085977</v>
      </c>
      <c r="P8" s="60" t="n">
        <f aca="false">+T8*U6</f>
        <v>153.318321392016</v>
      </c>
      <c r="Q8" s="60" t="n">
        <f aca="false">+T8*U7</f>
        <v>6.0921187308086</v>
      </c>
      <c r="R8" s="61" t="n">
        <f aca="false">SUM(M8:Q8)</f>
        <v>2014.46059365404</v>
      </c>
      <c r="S8" s="37"/>
      <c r="T8" s="62" t="n">
        <f aca="false">SUM(T3:T7)</f>
        <v>1984</v>
      </c>
      <c r="U8" s="63" t="n">
        <f aca="false">SUM(U3:U7)</f>
        <v>1.01535312180143</v>
      </c>
      <c r="V8" s="37"/>
    </row>
    <row r="9" customFormat="false" ht="12.75" hidden="false" customHeight="false" outlineLevel="0" collapsed="false">
      <c r="A9" s="64" t="n">
        <v>1997</v>
      </c>
      <c r="B9" s="65" t="n">
        <f aca="false">+B8*($G$3+1)</f>
        <v>1083.68</v>
      </c>
      <c r="C9" s="65" t="n">
        <f aca="false">+C8*($G$3+1)</f>
        <v>306.8</v>
      </c>
      <c r="D9" s="65" t="n">
        <f aca="false">+D8*($G$3+1)</f>
        <v>445.12</v>
      </c>
      <c r="E9" s="65" t="n">
        <f aca="false">+E8*($G$3+1)</f>
        <v>164.32</v>
      </c>
      <c r="F9" s="65" t="n">
        <f aca="false">+F8*($G$3+1)</f>
        <v>32.24</v>
      </c>
      <c r="G9" s="66" t="n">
        <f aca="false">SUM(B9:F9)</f>
        <v>2032.16</v>
      </c>
      <c r="H9" s="37"/>
      <c r="I9" s="37"/>
      <c r="J9" s="37"/>
      <c r="K9" s="37"/>
      <c r="L9" s="64" t="n">
        <v>1997</v>
      </c>
      <c r="M9" s="65" t="n">
        <f aca="false">+M8*($G$3+1)</f>
        <v>1157.34010235415</v>
      </c>
      <c r="N9" s="65" t="n">
        <f aca="false">+N8*($G$3+1)</f>
        <v>346.357256908905</v>
      </c>
      <c r="O9" s="65" t="n">
        <f aca="false">+O8*($G$3+1)</f>
        <v>425.554800409417</v>
      </c>
      <c r="P9" s="65" t="n">
        <f aca="false">+P8*($G$3+1)</f>
        <v>159.451054247697</v>
      </c>
      <c r="Q9" s="65" t="n">
        <f aca="false">+Q8*($G$3+1)</f>
        <v>6.33580348004094</v>
      </c>
      <c r="R9" s="66" t="n">
        <f aca="false">SUM(M9:Q9)</f>
        <v>2095.0390174002</v>
      </c>
      <c r="S9" s="37"/>
      <c r="T9" s="37"/>
      <c r="U9" s="37"/>
      <c r="V9" s="37"/>
    </row>
    <row r="10" customFormat="false" ht="12.75" hidden="false" customHeight="false" outlineLevel="0" collapsed="false">
      <c r="A10" s="64" t="n">
        <v>1998</v>
      </c>
      <c r="B10" s="65" t="n">
        <f aca="false">+B9*($G$3+1)</f>
        <v>1127.0272</v>
      </c>
      <c r="C10" s="65" t="n">
        <f aca="false">+C9*($G$3+1)</f>
        <v>319.072</v>
      </c>
      <c r="D10" s="65" t="n">
        <f aca="false">+D9*($G$3+1)</f>
        <v>462.9248</v>
      </c>
      <c r="E10" s="65" t="n">
        <f aca="false">+E9*($G$3+1)</f>
        <v>170.8928</v>
      </c>
      <c r="F10" s="65" t="n">
        <f aca="false">+F9*($G$3+1)</f>
        <v>33.5296</v>
      </c>
      <c r="G10" s="66" t="n">
        <f aca="false">SUM(B10:F10)</f>
        <v>2113.4464</v>
      </c>
      <c r="L10" s="64" t="n">
        <v>1998</v>
      </c>
      <c r="M10" s="65" t="n">
        <f aca="false">+M9*($G$3+1)</f>
        <v>1203.63370644831</v>
      </c>
      <c r="N10" s="65" t="n">
        <f aca="false">+N9*($G$3+1)</f>
        <v>360.211547185261</v>
      </c>
      <c r="O10" s="65" t="n">
        <f aca="false">+O9*($G$3+1)</f>
        <v>442.576992425793</v>
      </c>
      <c r="P10" s="65" t="n">
        <f aca="false">+P9*($G$3+1)</f>
        <v>165.829096417605</v>
      </c>
      <c r="Q10" s="65" t="n">
        <f aca="false">+Q9*($G$3+1)</f>
        <v>6.58923561924258</v>
      </c>
      <c r="R10" s="66" t="n">
        <f aca="false">SUM(M10:Q10)</f>
        <v>2178.84057809621</v>
      </c>
    </row>
    <row r="11" customFormat="false" ht="12.75" hidden="false" customHeight="false" outlineLevel="0" collapsed="false">
      <c r="A11" s="64" t="n">
        <v>1999</v>
      </c>
      <c r="B11" s="65" t="n">
        <f aca="false">+B10*($G$3+1)</f>
        <v>1172.108288</v>
      </c>
      <c r="C11" s="65" t="n">
        <f aca="false">+C10*($G$3+1)</f>
        <v>331.83488</v>
      </c>
      <c r="D11" s="65" t="n">
        <f aca="false">+D10*($G$3+1)</f>
        <v>481.441792</v>
      </c>
      <c r="E11" s="65" t="n">
        <f aca="false">+E10*($G$3+1)</f>
        <v>177.728512</v>
      </c>
      <c r="F11" s="65" t="n">
        <f aca="false">+F10*($G$3+1)</f>
        <v>34.870784</v>
      </c>
      <c r="G11" s="66" t="n">
        <f aca="false">SUM(B11:F11)</f>
        <v>2197.984256</v>
      </c>
      <c r="L11" s="64" t="n">
        <v>1999</v>
      </c>
      <c r="M11" s="65" t="n">
        <f aca="false">+M10*($G$3+1)</f>
        <v>1251.77905470624</v>
      </c>
      <c r="N11" s="65" t="n">
        <f aca="false">+N10*($G$3+1)</f>
        <v>374.620009072671</v>
      </c>
      <c r="O11" s="65" t="n">
        <f aca="false">+O10*($G$3+1)</f>
        <v>460.280072122825</v>
      </c>
      <c r="P11" s="65" t="n">
        <f aca="false">+P10*($G$3+1)</f>
        <v>172.462260274309</v>
      </c>
      <c r="Q11" s="65" t="n">
        <f aca="false">+Q10*($G$3+1)</f>
        <v>6.85280504401228</v>
      </c>
      <c r="R11" s="66" t="n">
        <f aca="false">SUM(M11:Q11)</f>
        <v>2265.99420122006</v>
      </c>
    </row>
    <row r="12" customFormat="false" ht="12.75" hidden="false" customHeight="false" outlineLevel="0" collapsed="false">
      <c r="A12" s="64" t="n">
        <v>2000</v>
      </c>
      <c r="B12" s="65" t="n">
        <f aca="false">+B11*($G$3+1)</f>
        <v>1218.99261952</v>
      </c>
      <c r="C12" s="65" t="n">
        <f aca="false">+C11*($G$3+1)</f>
        <v>345.1082752</v>
      </c>
      <c r="D12" s="65" t="n">
        <f aca="false">+D11*($G$3+1)</f>
        <v>500.69946368</v>
      </c>
      <c r="E12" s="65" t="n">
        <f aca="false">+E11*($G$3+1)</f>
        <v>184.83765248</v>
      </c>
      <c r="F12" s="65" t="n">
        <f aca="false">+F11*($G$3+1)</f>
        <v>36.26561536</v>
      </c>
      <c r="G12" s="66" t="n">
        <f aca="false">SUM(B12:F12)</f>
        <v>2285.90362624</v>
      </c>
      <c r="L12" s="64" t="n">
        <v>2000</v>
      </c>
      <c r="M12" s="65" t="n">
        <f aca="false">+M11*($G$3+1)</f>
        <v>1301.85021689449</v>
      </c>
      <c r="N12" s="65" t="n">
        <f aca="false">+N11*($G$3+1)</f>
        <v>389.604809435578</v>
      </c>
      <c r="O12" s="65" t="n">
        <f aca="false">+O11*($G$3+1)</f>
        <v>478.691275007738</v>
      </c>
      <c r="P12" s="65" t="n">
        <f aca="false">+P11*($G$3+1)</f>
        <v>179.360750685282</v>
      </c>
      <c r="Q12" s="65" t="n">
        <f aca="false">+Q11*($G$3+1)</f>
        <v>7.12691724577277</v>
      </c>
      <c r="R12" s="66" t="n">
        <f aca="false">SUM(M12:Q12)</f>
        <v>2356.63396926886</v>
      </c>
    </row>
    <row r="13" customFormat="false" ht="12.75" hidden="false" customHeight="false" outlineLevel="0" collapsed="false">
      <c r="A13" s="64" t="n">
        <v>2001</v>
      </c>
      <c r="B13" s="65" t="n">
        <f aca="false">+B12*($G$3+1)</f>
        <v>1267.7523243008</v>
      </c>
      <c r="C13" s="65" t="n">
        <f aca="false">+C12*($G$3+1)</f>
        <v>358.912606208</v>
      </c>
      <c r="D13" s="65" t="n">
        <f aca="false">+D12*($G$3+1)</f>
        <v>520.7274422272</v>
      </c>
      <c r="E13" s="65" t="n">
        <f aca="false">+E12*($G$3+1)</f>
        <v>192.2311585792</v>
      </c>
      <c r="F13" s="65" t="n">
        <f aca="false">+F12*($G$3+1)</f>
        <v>37.7162399744</v>
      </c>
      <c r="G13" s="66" t="n">
        <f aca="false">SUM(B13:F13)</f>
        <v>2377.3397712896</v>
      </c>
      <c r="L13" s="64" t="n">
        <v>2001</v>
      </c>
      <c r="M13" s="65" t="n">
        <f aca="false">+M12*($G$3+1)</f>
        <v>1353.92422557027</v>
      </c>
      <c r="N13" s="65" t="n">
        <f aca="false">+N12*($G$3+1)</f>
        <v>405.189001813002</v>
      </c>
      <c r="O13" s="65" t="n">
        <f aca="false">+O12*($G$3+1)</f>
        <v>497.838926008048</v>
      </c>
      <c r="P13" s="65" t="n">
        <f aca="false">+P12*($G$3+1)</f>
        <v>186.535180712693</v>
      </c>
      <c r="Q13" s="65" t="n">
        <f aca="false">+Q12*($G$3+1)</f>
        <v>7.41199393560369</v>
      </c>
      <c r="R13" s="66" t="n">
        <f aca="false">SUM(M13:Q13)</f>
        <v>2450.89932803962</v>
      </c>
    </row>
    <row r="14" customFormat="false" ht="12.75" hidden="false" customHeight="false" outlineLevel="0" collapsed="false">
      <c r="A14" s="64" t="n">
        <v>2002</v>
      </c>
      <c r="B14" s="65" t="n">
        <f aca="false">+B13*($G$3+1)</f>
        <v>1318.46241727283</v>
      </c>
      <c r="C14" s="65" t="n">
        <f aca="false">+C13*($G$3+1)</f>
        <v>373.26911045632</v>
      </c>
      <c r="D14" s="65" t="n">
        <f aca="false">+D13*($G$3+1)</f>
        <v>541.556539916288</v>
      </c>
      <c r="E14" s="65" t="n">
        <f aca="false">+E13*($G$3+1)</f>
        <v>199.920404922368</v>
      </c>
      <c r="F14" s="65" t="n">
        <f aca="false">+F13*($G$3+1)</f>
        <v>39.224889573376</v>
      </c>
      <c r="G14" s="66" t="n">
        <f aca="false">SUM(B14:F14)</f>
        <v>2472.43336214118</v>
      </c>
      <c r="L14" s="64" t="n">
        <v>2002</v>
      </c>
      <c r="M14" s="65" t="n">
        <f aca="false">+M13*($G$3+1)</f>
        <v>1408.08119459308</v>
      </c>
      <c r="N14" s="65" t="n">
        <f aca="false">+N13*($G$3+1)</f>
        <v>421.396561885522</v>
      </c>
      <c r="O14" s="65" t="n">
        <f aca="false">+O13*($G$3+1)</f>
        <v>517.752483048369</v>
      </c>
      <c r="P14" s="65" t="n">
        <f aca="false">+P13*($G$3+1)</f>
        <v>193.996587941201</v>
      </c>
      <c r="Q14" s="65" t="n">
        <f aca="false">+Q13*($G$3+1)</f>
        <v>7.70847369302783</v>
      </c>
      <c r="R14" s="66" t="n">
        <f aca="false">SUM(M14:Q14)</f>
        <v>2548.9353011612</v>
      </c>
    </row>
    <row r="15" customFormat="false" ht="12.75" hidden="false" customHeight="false" outlineLevel="0" collapsed="false">
      <c r="A15" s="64" t="n">
        <v>2003</v>
      </c>
      <c r="B15" s="65" t="n">
        <f aca="false">+B14*($G$3+1)</f>
        <v>1371.20091396375</v>
      </c>
      <c r="C15" s="65" t="n">
        <f aca="false">+C14*($G$3+1)</f>
        <v>388.199874874573</v>
      </c>
      <c r="D15" s="65" t="n">
        <f aca="false">+D14*($G$3+1)</f>
        <v>563.21880151294</v>
      </c>
      <c r="E15" s="65" t="n">
        <f aca="false">+E14*($G$3+1)</f>
        <v>207.917221119263</v>
      </c>
      <c r="F15" s="65" t="n">
        <f aca="false">+F14*($G$3+1)</f>
        <v>40.793885156311</v>
      </c>
      <c r="G15" s="66" t="n">
        <f aca="false">SUM(B15:F15)</f>
        <v>2571.33069662683</v>
      </c>
      <c r="L15" s="64" t="n">
        <v>2003</v>
      </c>
      <c r="M15" s="65" t="n">
        <f aca="false">+M14*($G$3+1)</f>
        <v>1464.40444237681</v>
      </c>
      <c r="N15" s="65" t="n">
        <f aca="false">+N14*($G$3+1)</f>
        <v>438.252424360943</v>
      </c>
      <c r="O15" s="65" t="n">
        <f aca="false">+O14*($G$3+1)</f>
        <v>538.462582370304</v>
      </c>
      <c r="P15" s="65" t="n">
        <f aca="false">+P14*($G$3+1)</f>
        <v>201.756451458849</v>
      </c>
      <c r="Q15" s="65" t="n">
        <f aca="false">+Q14*($G$3+1)</f>
        <v>8.01681264074895</v>
      </c>
      <c r="R15" s="66" t="n">
        <f aca="false">SUM(M15:Q15)</f>
        <v>2650.89271320765</v>
      </c>
    </row>
    <row r="16" customFormat="false" ht="12.75" hidden="false" customHeight="false" outlineLevel="0" collapsed="false">
      <c r="A16" s="64" t="n">
        <v>2004</v>
      </c>
      <c r="B16" s="65" t="n">
        <f aca="false">+B15*($G$3+1)</f>
        <v>1426.0489505223</v>
      </c>
      <c r="C16" s="65" t="n">
        <f aca="false">+C15*($G$3+1)</f>
        <v>403.727869869556</v>
      </c>
      <c r="D16" s="65" t="n">
        <f aca="false">+D15*($G$3+1)</f>
        <v>585.747553573457</v>
      </c>
      <c r="E16" s="65" t="n">
        <f aca="false">+E15*($G$3+1)</f>
        <v>216.233909964033</v>
      </c>
      <c r="F16" s="65" t="n">
        <f aca="false">+F15*($G$3+1)</f>
        <v>42.4256405625635</v>
      </c>
      <c r="G16" s="66" t="n">
        <f aca="false">SUM(B16:F16)</f>
        <v>2674.18392449191</v>
      </c>
      <c r="L16" s="64" t="n">
        <v>2004</v>
      </c>
      <c r="M16" s="65" t="n">
        <f aca="false">+M15*($G$3+1)</f>
        <v>1522.98062007188</v>
      </c>
      <c r="N16" s="65" t="n">
        <f aca="false">+N15*($G$3+1)</f>
        <v>455.78252133538</v>
      </c>
      <c r="O16" s="65" t="n">
        <f aca="false">+O15*($G$3+1)</f>
        <v>560.001085665116</v>
      </c>
      <c r="P16" s="65" t="n">
        <f aca="false">+P15*($G$3+1)</f>
        <v>209.826709517203</v>
      </c>
      <c r="Q16" s="65" t="n">
        <f aca="false">+Q15*($G$3+1)</f>
        <v>8.33748514637891</v>
      </c>
      <c r="R16" s="66" t="n">
        <f aca="false">SUM(M16:Q16)</f>
        <v>2756.92842173596</v>
      </c>
    </row>
    <row r="17" customFormat="false" ht="12.75" hidden="false" customHeight="false" outlineLevel="0" collapsed="false">
      <c r="A17" s="64" t="n">
        <v>2005</v>
      </c>
      <c r="B17" s="65" t="n">
        <f aca="false">+B16*($G$3+1)</f>
        <v>1483.09090854319</v>
      </c>
      <c r="C17" s="65" t="n">
        <f aca="false">+C16*($G$3+1)</f>
        <v>419.876984664338</v>
      </c>
      <c r="D17" s="65" t="n">
        <f aca="false">+D16*($G$3+1)</f>
        <v>609.177455716396</v>
      </c>
      <c r="E17" s="65" t="n">
        <f aca="false">+E16*($G$3+1)</f>
        <v>224.883266362595</v>
      </c>
      <c r="F17" s="65" t="n">
        <f aca="false">+F16*($G$3+1)</f>
        <v>44.122666185066</v>
      </c>
      <c r="G17" s="66" t="n">
        <f aca="false">SUM(B17:F17)</f>
        <v>2781.15128147158</v>
      </c>
      <c r="L17" s="64" t="n">
        <v>2005</v>
      </c>
      <c r="M17" s="65" t="n">
        <f aca="false">+M16*($G$3+1)</f>
        <v>1583.89984487476</v>
      </c>
      <c r="N17" s="65" t="n">
        <f aca="false">+N16*($G$3+1)</f>
        <v>474.013822188795</v>
      </c>
      <c r="O17" s="65" t="n">
        <f aca="false">+O16*($G$3+1)</f>
        <v>582.401129091721</v>
      </c>
      <c r="P17" s="65" t="n">
        <f aca="false">+P16*($G$3+1)</f>
        <v>218.219777897891</v>
      </c>
      <c r="Q17" s="65" t="n">
        <f aca="false">+Q16*($G$3+1)</f>
        <v>8.67098455223406</v>
      </c>
      <c r="R17" s="66" t="n">
        <f aca="false">SUM(M17:Q17)</f>
        <v>2867.2055586054</v>
      </c>
    </row>
    <row r="18" customFormat="false" ht="12.75" hidden="false" customHeight="false" outlineLevel="0" collapsed="false">
      <c r="A18" s="64" t="n">
        <v>2006</v>
      </c>
      <c r="B18" s="65" t="n">
        <f aca="false">+B17*($G$3+1)</f>
        <v>1542.41454488492</v>
      </c>
      <c r="C18" s="65" t="n">
        <f aca="false">+C17*($G$3+1)</f>
        <v>436.672064050912</v>
      </c>
      <c r="D18" s="65" t="n">
        <f aca="false">+D17*($G$3+1)</f>
        <v>633.544553945052</v>
      </c>
      <c r="E18" s="65" t="n">
        <f aca="false">+E17*($G$3+1)</f>
        <v>233.878597017098</v>
      </c>
      <c r="F18" s="65" t="n">
        <f aca="false">+F17*($G$3+1)</f>
        <v>45.8875728324687</v>
      </c>
      <c r="G18" s="66" t="n">
        <f aca="false">SUM(B18:F18)</f>
        <v>2892.39733273044</v>
      </c>
      <c r="L18" s="64" t="n">
        <v>2006</v>
      </c>
      <c r="M18" s="65" t="n">
        <f aca="false">+M17*($G$3+1)</f>
        <v>1647.25583866975</v>
      </c>
      <c r="N18" s="65" t="n">
        <f aca="false">+N17*($G$3+1)</f>
        <v>492.974375076347</v>
      </c>
      <c r="O18" s="65" t="n">
        <f aca="false">+O17*($G$3+1)</f>
        <v>605.69717425539</v>
      </c>
      <c r="P18" s="65" t="n">
        <f aca="false">+P17*($G$3+1)</f>
        <v>226.948569013806</v>
      </c>
      <c r="Q18" s="65" t="n">
        <f aca="false">+Q17*($G$3+1)</f>
        <v>9.01782393432342</v>
      </c>
      <c r="R18" s="66" t="n">
        <f aca="false">SUM(M18:Q18)</f>
        <v>2981.89378094961</v>
      </c>
    </row>
    <row r="19" customFormat="false" ht="12.75" hidden="false" customHeight="false" outlineLevel="0" collapsed="false">
      <c r="A19" s="64" t="n">
        <v>2007</v>
      </c>
      <c r="B19" s="65" t="n">
        <f aca="false">+B18*($G$3+1)</f>
        <v>1604.11112668031</v>
      </c>
      <c r="C19" s="65" t="n">
        <f aca="false">+C18*($G$3+1)</f>
        <v>454.138946612948</v>
      </c>
      <c r="D19" s="65" t="n">
        <f aca="false">+D18*($G$3+1)</f>
        <v>658.886336102854</v>
      </c>
      <c r="E19" s="65" t="n">
        <f aca="false">+E18*($G$3+1)</f>
        <v>243.233740897782</v>
      </c>
      <c r="F19" s="65" t="n">
        <f aca="false">+F18*($G$3+1)</f>
        <v>47.7230757457674</v>
      </c>
      <c r="G19" s="66" t="n">
        <f aca="false">SUM(B19:F19)</f>
        <v>3008.09322603966</v>
      </c>
      <c r="L19" s="64" t="n">
        <v>2007</v>
      </c>
      <c r="M19" s="65" t="n">
        <f aca="false">+M18*($G$3+1)</f>
        <v>1713.14607221654</v>
      </c>
      <c r="N19" s="65" t="n">
        <f aca="false">+N18*($G$3+1)</f>
        <v>512.693350079401</v>
      </c>
      <c r="O19" s="65" t="n">
        <f aca="false">+O18*($G$3+1)</f>
        <v>629.925061225606</v>
      </c>
      <c r="P19" s="65" t="n">
        <f aca="false">+P18*($G$3+1)</f>
        <v>236.026511774359</v>
      </c>
      <c r="Q19" s="65" t="n">
        <f aca="false">+Q18*($G$3+1)</f>
        <v>9.37853689169636</v>
      </c>
      <c r="R19" s="66" t="n">
        <f aca="false">SUM(M19:Q19)</f>
        <v>3101.1695321876</v>
      </c>
    </row>
    <row r="20" customFormat="false" ht="12.75" hidden="false" customHeight="false" outlineLevel="0" collapsed="false">
      <c r="A20" s="64" t="n">
        <v>2008</v>
      </c>
      <c r="B20" s="65" t="n">
        <f aca="false">+B19*($G$3+1)</f>
        <v>1668.27557174752</v>
      </c>
      <c r="C20" s="65" t="n">
        <f aca="false">+C19*($G$3+1)</f>
        <v>472.304504477466</v>
      </c>
      <c r="D20" s="65" t="n">
        <f aca="false">+D19*($G$3+1)</f>
        <v>685.241789546968</v>
      </c>
      <c r="E20" s="65" t="n">
        <f aca="false">+E19*($G$3+1)</f>
        <v>252.963090533694</v>
      </c>
      <c r="F20" s="65" t="n">
        <f aca="false">+F19*($G$3+1)</f>
        <v>49.6319987755981</v>
      </c>
      <c r="G20" s="66" t="n">
        <f aca="false">SUM(B20:F20)</f>
        <v>3128.41695508125</v>
      </c>
      <c r="L20" s="64" t="n">
        <v>2008</v>
      </c>
      <c r="M20" s="65" t="n">
        <f aca="false">+M19*($G$3+1)</f>
        <v>1781.6719151052</v>
      </c>
      <c r="N20" s="65" t="n">
        <f aca="false">+N19*($G$3+1)</f>
        <v>533.201084082577</v>
      </c>
      <c r="O20" s="65" t="n">
        <f aca="false">+O19*($G$3+1)</f>
        <v>655.12206367463</v>
      </c>
      <c r="P20" s="65" t="n">
        <f aca="false">+P19*($G$3+1)</f>
        <v>245.467572245333</v>
      </c>
      <c r="Q20" s="65" t="n">
        <f aca="false">+Q19*($G$3+1)</f>
        <v>9.75367836736422</v>
      </c>
      <c r="R20" s="66" t="n">
        <f aca="false">SUM(M20:Q20)</f>
        <v>3225.2163134751</v>
      </c>
    </row>
    <row r="21" customFormat="false" ht="12.75" hidden="false" customHeight="false" outlineLevel="0" collapsed="false">
      <c r="A21" s="64" t="n">
        <v>2009</v>
      </c>
      <c r="B21" s="65" t="n">
        <f aca="false">+B20*($G$3+1)</f>
        <v>1735.00659461743</v>
      </c>
      <c r="C21" s="65" t="n">
        <f aca="false">+C20*($G$3+1)</f>
        <v>491.196684656565</v>
      </c>
      <c r="D21" s="65" t="n">
        <f aca="false">+D20*($G$3+1)</f>
        <v>712.651461128846</v>
      </c>
      <c r="E21" s="65" t="n">
        <f aca="false">+E20*($G$3+1)</f>
        <v>263.081614155041</v>
      </c>
      <c r="F21" s="65" t="n">
        <f aca="false">+F20*($G$3+1)</f>
        <v>51.617278726622</v>
      </c>
      <c r="G21" s="66" t="n">
        <f aca="false">SUM(B21:F21)</f>
        <v>3253.5536332845</v>
      </c>
      <c r="L21" s="64" t="n">
        <v>2009</v>
      </c>
      <c r="M21" s="65" t="n">
        <f aca="false">+M20*($G$3+1)</f>
        <v>1852.93879170941</v>
      </c>
      <c r="N21" s="65" t="n">
        <f aca="false">+N20*($G$3+1)</f>
        <v>554.52912744588</v>
      </c>
      <c r="O21" s="65" t="n">
        <f aca="false">+O20*($G$3+1)</f>
        <v>681.326946221615</v>
      </c>
      <c r="P21" s="65" t="n">
        <f aca="false">+P20*($G$3+1)</f>
        <v>255.286275135146</v>
      </c>
      <c r="Q21" s="65" t="n">
        <f aca="false">+Q20*($G$3+1)</f>
        <v>10.1438255020588</v>
      </c>
      <c r="R21" s="66" t="n">
        <f aca="false">SUM(M21:Q21)</f>
        <v>3354.22496601411</v>
      </c>
    </row>
    <row r="22" customFormat="false" ht="12.75" hidden="false" customHeight="false" outlineLevel="0" collapsed="false">
      <c r="A22" s="64" t="n">
        <v>2010</v>
      </c>
      <c r="B22" s="65" t="n">
        <f aca="false">+B21*($G$3+1)</f>
        <v>1804.40685840212</v>
      </c>
      <c r="C22" s="65" t="n">
        <f aca="false">+C21*($G$3+1)</f>
        <v>510.844552042827</v>
      </c>
      <c r="D22" s="65" t="n">
        <f aca="false">+D21*($G$3+1)</f>
        <v>741.157519574</v>
      </c>
      <c r="E22" s="65" t="n">
        <f aca="false">+E21*($G$3+1)</f>
        <v>273.604878721243</v>
      </c>
      <c r="F22" s="65" t="n">
        <f aca="false">+F21*($G$3+1)</f>
        <v>53.6819698756869</v>
      </c>
      <c r="G22" s="66" t="n">
        <f aca="false">SUM(B22:F22)</f>
        <v>3383.69577861588</v>
      </c>
      <c r="L22" s="64" t="n">
        <v>2010</v>
      </c>
      <c r="M22" s="65" t="n">
        <f aca="false">+M21*($G$3+1)</f>
        <v>1927.05634337778</v>
      </c>
      <c r="N22" s="65" t="n">
        <f aca="false">+N21*($G$3+1)</f>
        <v>576.710292543716</v>
      </c>
      <c r="O22" s="65" t="n">
        <f aca="false">+O21*($G$3+1)</f>
        <v>708.58002407048</v>
      </c>
      <c r="P22" s="65" t="n">
        <f aca="false">+P21*($G$3+1)</f>
        <v>265.497726140552</v>
      </c>
      <c r="Q22" s="65" t="n">
        <f aca="false">+Q21*($G$3+1)</f>
        <v>10.5495785221411</v>
      </c>
      <c r="R22" s="66" t="n">
        <f aca="false">SUM(M22:Q22)</f>
        <v>3488.39396465467</v>
      </c>
    </row>
    <row r="23" customFormat="false" ht="12.75" hidden="false" customHeight="false" outlineLevel="0" collapsed="false">
      <c r="A23" s="64" t="n">
        <v>2011</v>
      </c>
      <c r="B23" s="65" t="n">
        <f aca="false">+B22*($G$3+1)</f>
        <v>1876.58313273821</v>
      </c>
      <c r="C23" s="65" t="n">
        <f aca="false">+C22*($G$3+1)</f>
        <v>531.27833412454</v>
      </c>
      <c r="D23" s="65" t="n">
        <f aca="false">+D22*($G$3+1)</f>
        <v>770.80382035696</v>
      </c>
      <c r="E23" s="65" t="n">
        <f aca="false">+E22*($G$3+1)</f>
        <v>284.549073870093</v>
      </c>
      <c r="F23" s="65" t="n">
        <f aca="false">+F22*($G$3+1)</f>
        <v>55.8292486707144</v>
      </c>
      <c r="G23" s="66" t="n">
        <f aca="false">SUM(B23:F23)</f>
        <v>3519.04360976051</v>
      </c>
      <c r="L23" s="64" t="n">
        <v>2011</v>
      </c>
      <c r="M23" s="65" t="n">
        <f aca="false">+M22*($G$3+1)</f>
        <v>2004.13859711289</v>
      </c>
      <c r="N23" s="65" t="n">
        <f aca="false">+N22*($G$3+1)</f>
        <v>599.778704245464</v>
      </c>
      <c r="O23" s="65" t="n">
        <f aca="false">+O22*($G$3+1)</f>
        <v>736.923225033299</v>
      </c>
      <c r="P23" s="65" t="n">
        <f aca="false">+P22*($G$3+1)</f>
        <v>276.117635186174</v>
      </c>
      <c r="Q23" s="65" t="n">
        <f aca="false">+Q22*($G$3+1)</f>
        <v>10.9715616630268</v>
      </c>
      <c r="R23" s="66" t="n">
        <f aca="false">SUM(M23:Q23)</f>
        <v>3627.92972324086</v>
      </c>
    </row>
    <row r="24" customFormat="false" ht="12.75" hidden="false" customHeight="false" outlineLevel="0" collapsed="false">
      <c r="A24" s="64" t="n">
        <v>2012</v>
      </c>
      <c r="B24" s="65" t="n">
        <f aca="false">+B23*($G$3+1)</f>
        <v>1951.64645804774</v>
      </c>
      <c r="C24" s="65" t="n">
        <f aca="false">+C23*($G$3+1)</f>
        <v>552.529467489522</v>
      </c>
      <c r="D24" s="65" t="n">
        <f aca="false">+D23*($G$3+1)</f>
        <v>801.635973171239</v>
      </c>
      <c r="E24" s="65" t="n">
        <f aca="false">+E23*($G$3+1)</f>
        <v>295.931036824897</v>
      </c>
      <c r="F24" s="65" t="n">
        <f aca="false">+F23*($G$3+1)</f>
        <v>58.062418617543</v>
      </c>
      <c r="G24" s="66" t="n">
        <f aca="false">SUM(B24:F24)</f>
        <v>3659.80535415094</v>
      </c>
      <c r="L24" s="64" t="n">
        <v>2012</v>
      </c>
      <c r="M24" s="65" t="n">
        <f aca="false">+M23*($G$3+1)</f>
        <v>2084.30414099741</v>
      </c>
      <c r="N24" s="65" t="n">
        <f aca="false">+N23*($G$3+1)</f>
        <v>623.769852415283</v>
      </c>
      <c r="O24" s="65" t="n">
        <f aca="false">+O23*($G$3+1)</f>
        <v>766.400154034631</v>
      </c>
      <c r="P24" s="65" t="n">
        <f aca="false">+P23*($G$3+1)</f>
        <v>287.162340593621</v>
      </c>
      <c r="Q24" s="65" t="n">
        <f aca="false">+Q23*($G$3+1)</f>
        <v>11.4104241295479</v>
      </c>
      <c r="R24" s="66" t="n">
        <f aca="false">SUM(M24:Q24)</f>
        <v>3773.04691217049</v>
      </c>
    </row>
    <row r="25" customFormat="false" ht="12.75" hidden="false" customHeight="false" outlineLevel="0" collapsed="false">
      <c r="A25" s="64" t="n">
        <v>2013</v>
      </c>
      <c r="B25" s="65" t="n">
        <f aca="false">+B24*($G$3+1)</f>
        <v>2029.71231636965</v>
      </c>
      <c r="C25" s="65" t="n">
        <f aca="false">+C24*($G$3+1)</f>
        <v>574.630646189103</v>
      </c>
      <c r="D25" s="65" t="n">
        <f aca="false">+D24*($G$3+1)</f>
        <v>833.701412098088</v>
      </c>
      <c r="E25" s="65" t="n">
        <f aca="false">+E24*($G$3+1)</f>
        <v>307.768278297892</v>
      </c>
      <c r="F25" s="65" t="n">
        <f aca="false">+F24*($G$3+1)</f>
        <v>60.3849153622447</v>
      </c>
      <c r="G25" s="66" t="n">
        <f aca="false">SUM(B25:F25)</f>
        <v>3806.19756831697</v>
      </c>
      <c r="L25" s="64" t="n">
        <v>2013</v>
      </c>
      <c r="M25" s="65" t="n">
        <f aca="false">+M24*($G$3+1)</f>
        <v>2167.67630663731</v>
      </c>
      <c r="N25" s="65" t="n">
        <f aca="false">+N24*($G$3+1)</f>
        <v>648.720646511894</v>
      </c>
      <c r="O25" s="65" t="n">
        <f aca="false">+O24*($G$3+1)</f>
        <v>797.056160196016</v>
      </c>
      <c r="P25" s="65" t="n">
        <f aca="false">+P24*($G$3+1)</f>
        <v>298.648834217366</v>
      </c>
      <c r="Q25" s="65" t="n">
        <f aca="false">+Q24*($G$3+1)</f>
        <v>11.8668410947298</v>
      </c>
      <c r="R25" s="66" t="n">
        <f aca="false">SUM(M25:Q25)</f>
        <v>3923.96878865731</v>
      </c>
    </row>
    <row r="26" customFormat="false" ht="12.75" hidden="false" customHeight="false" outlineLevel="0" collapsed="false">
      <c r="A26" s="64" t="n">
        <v>2014</v>
      </c>
      <c r="B26" s="65" t="n">
        <f aca="false">+B25*($G$3+1)</f>
        <v>2110.90080902443</v>
      </c>
      <c r="C26" s="65" t="n">
        <f aca="false">+C25*($G$3+1)</f>
        <v>597.615872036667</v>
      </c>
      <c r="D26" s="65" t="n">
        <f aca="false">+D25*($G$3+1)</f>
        <v>867.049468582012</v>
      </c>
      <c r="E26" s="65" t="n">
        <f aca="false">+E25*($G$3+1)</f>
        <v>320.079009429808</v>
      </c>
      <c r="F26" s="65" t="n">
        <f aca="false">+F25*($G$3+1)</f>
        <v>62.8003119767345</v>
      </c>
      <c r="G26" s="66" t="n">
        <f aca="false">SUM(B26:F26)</f>
        <v>3958.44547104965</v>
      </c>
      <c r="L26" s="64" t="n">
        <v>2014</v>
      </c>
      <c r="M26" s="65" t="n">
        <f aca="false">+M25*($G$3+1)</f>
        <v>2254.3833589028</v>
      </c>
      <c r="N26" s="65" t="n">
        <f aca="false">+N25*($G$3+1)</f>
        <v>674.66947237237</v>
      </c>
      <c r="O26" s="65" t="n">
        <f aca="false">+O25*($G$3+1)</f>
        <v>828.938406603857</v>
      </c>
      <c r="P26" s="65" t="n">
        <f aca="false">+P25*($G$3+1)</f>
        <v>310.594787586061</v>
      </c>
      <c r="Q26" s="65" t="n">
        <f aca="false">+Q25*($G$3+1)</f>
        <v>12.341514738519</v>
      </c>
      <c r="R26" s="66" t="n">
        <f aca="false">SUM(M26:Q26)</f>
        <v>4080.9275402036</v>
      </c>
    </row>
    <row r="27" customFormat="false" ht="13.5" hidden="false" customHeight="false" outlineLevel="0" collapsed="false">
      <c r="A27" s="67" t="n">
        <v>2015</v>
      </c>
      <c r="B27" s="68" t="n">
        <f aca="false">+B26*($G$3+1)</f>
        <v>2195.33684138541</v>
      </c>
      <c r="C27" s="68" t="n">
        <f aca="false">+C26*($G$3+1)</f>
        <v>621.520506918134</v>
      </c>
      <c r="D27" s="68" t="n">
        <f aca="false">+D26*($G$3+1)</f>
        <v>901.731447325292</v>
      </c>
      <c r="E27" s="68" t="n">
        <f aca="false">+E26*($G$3+1)</f>
        <v>332.882169807</v>
      </c>
      <c r="F27" s="68" t="n">
        <f aca="false">+F26*($G$3+1)</f>
        <v>65.3123244558039</v>
      </c>
      <c r="G27" s="69" t="n">
        <f aca="false">SUM(B27:F27)</f>
        <v>4116.78328989164</v>
      </c>
      <c r="L27" s="67" t="n">
        <v>2015</v>
      </c>
      <c r="M27" s="68" t="n">
        <f aca="false">+M26*($G$3+1)</f>
        <v>2344.55869325891</v>
      </c>
      <c r="N27" s="68" t="n">
        <f aca="false">+N26*($G$3+1)</f>
        <v>701.656251267265</v>
      </c>
      <c r="O27" s="68" t="n">
        <f aca="false">+O26*($G$3+1)</f>
        <v>862.095942868011</v>
      </c>
      <c r="P27" s="68" t="n">
        <f aca="false">+P26*($G$3+1)</f>
        <v>323.018579089503</v>
      </c>
      <c r="Q27" s="68" t="n">
        <f aca="false">+Q26*($G$3+1)</f>
        <v>12.8351753280597</v>
      </c>
      <c r="R27" s="69" t="n">
        <f aca="false">SUM(M27:Q27)</f>
        <v>4244.16464181175</v>
      </c>
    </row>
    <row r="30" customFormat="false" ht="13.5" hidden="false" customHeight="false" outlineLevel="0" collapsed="false">
      <c r="A30" s="0"/>
      <c r="H30" s="37"/>
      <c r="I30" s="38"/>
      <c r="J30" s="38"/>
      <c r="K30" s="38"/>
      <c r="L30" s="0"/>
      <c r="T30" s="38"/>
      <c r="U30" s="38"/>
    </row>
    <row r="31" customFormat="false" ht="13.5" hidden="false" customHeight="false" outlineLevel="0" collapsed="false">
      <c r="A31" s="35" t="s">
        <v>38</v>
      </c>
      <c r="H31" s="37"/>
      <c r="I31" s="39" t="s">
        <v>39</v>
      </c>
      <c r="J31" s="39" t="s">
        <v>40</v>
      </c>
      <c r="K31" s="40"/>
      <c r="L31" s="35" t="s">
        <v>38</v>
      </c>
      <c r="T31" s="39" t="s">
        <v>39</v>
      </c>
      <c r="U31" s="39" t="s">
        <v>40</v>
      </c>
    </row>
    <row r="32" customFormat="false" ht="15.75" hidden="false" customHeight="false" outlineLevel="0" collapsed="false">
      <c r="A32" s="41"/>
      <c r="B32" s="42" t="s">
        <v>41</v>
      </c>
      <c r="C32" s="42"/>
      <c r="D32" s="43"/>
      <c r="E32" s="43"/>
      <c r="F32" s="44" t="s">
        <v>42</v>
      </c>
      <c r="G32" s="45" t="n">
        <v>0.04</v>
      </c>
      <c r="H32" s="37"/>
      <c r="I32" s="46" t="n">
        <v>637</v>
      </c>
      <c r="J32" s="47" t="n">
        <f aca="false">+I32/$I$37</f>
        <v>0.423819028609448</v>
      </c>
      <c r="K32" s="48"/>
      <c r="L32" s="41"/>
      <c r="M32" s="42" t="s">
        <v>43</v>
      </c>
      <c r="N32" s="42"/>
      <c r="O32" s="49"/>
      <c r="P32" s="43"/>
      <c r="Q32" s="44" t="s">
        <v>42</v>
      </c>
      <c r="R32" s="45" t="n">
        <v>0.04</v>
      </c>
      <c r="T32" s="46" t="n">
        <v>718</v>
      </c>
      <c r="U32" s="47" t="n">
        <f aca="false">+T32/$I$37</f>
        <v>0.47771124417831</v>
      </c>
    </row>
    <row r="33" customFormat="false" ht="15.75" hidden="false" customHeight="false" outlineLevel="0" collapsed="false">
      <c r="A33" s="50"/>
      <c r="B33" s="51" t="s">
        <v>44</v>
      </c>
      <c r="C33" s="51" t="s">
        <v>52</v>
      </c>
      <c r="D33" s="37"/>
      <c r="E33" s="37"/>
      <c r="F33" s="52" t="s">
        <v>45</v>
      </c>
      <c r="G33" s="53"/>
      <c r="H33" s="52"/>
      <c r="I33" s="46" t="n">
        <v>324</v>
      </c>
      <c r="J33" s="47" t="n">
        <f aca="false">+I33/$I$37</f>
        <v>0.215568862275449</v>
      </c>
      <c r="K33" s="48"/>
      <c r="L33" s="50"/>
      <c r="M33" s="51" t="s">
        <v>44</v>
      </c>
      <c r="N33" s="51" t="s">
        <v>52</v>
      </c>
      <c r="O33" s="54"/>
      <c r="P33" s="37"/>
      <c r="Q33" s="52" t="s">
        <v>45</v>
      </c>
      <c r="R33" s="53"/>
      <c r="S33" s="35"/>
      <c r="T33" s="46" t="n">
        <v>328</v>
      </c>
      <c r="U33" s="47" t="n">
        <f aca="false">+T33/$I$37</f>
        <v>0.218230206254158</v>
      </c>
    </row>
    <row r="34" customFormat="false" ht="12.75" hidden="false" customHeight="false" outlineLevel="0" collapsed="false">
      <c r="A34" s="50"/>
      <c r="B34" s="37"/>
      <c r="C34" s="37"/>
      <c r="D34" s="37"/>
      <c r="E34" s="37"/>
      <c r="F34" s="37"/>
      <c r="G34" s="53"/>
      <c r="H34" s="37"/>
      <c r="I34" s="46" t="n">
        <v>385</v>
      </c>
      <c r="J34" s="47" t="n">
        <f aca="false">+I34/$I$37</f>
        <v>0.256154357950765</v>
      </c>
      <c r="K34" s="48"/>
      <c r="L34" s="50"/>
      <c r="M34" s="37"/>
      <c r="N34" s="37"/>
      <c r="O34" s="37"/>
      <c r="P34" s="37"/>
      <c r="Q34" s="37"/>
      <c r="R34" s="53"/>
      <c r="T34" s="46" t="n">
        <v>397</v>
      </c>
      <c r="U34" s="47" t="n">
        <f aca="false">+T34/$I$37</f>
        <v>0.264138389886893</v>
      </c>
    </row>
    <row r="35" customFormat="false" ht="12.75" hidden="false" customHeight="false" outlineLevel="0" collapsed="false">
      <c r="A35" s="50"/>
      <c r="B35" s="52" t="s">
        <v>46</v>
      </c>
      <c r="C35" s="52" t="s">
        <v>47</v>
      </c>
      <c r="D35" s="52" t="s">
        <v>48</v>
      </c>
      <c r="E35" s="52" t="s">
        <v>49</v>
      </c>
      <c r="F35" s="52" t="s">
        <v>50</v>
      </c>
      <c r="G35" s="55" t="s">
        <v>51</v>
      </c>
      <c r="H35" s="37"/>
      <c r="I35" s="46" t="n">
        <v>102</v>
      </c>
      <c r="J35" s="47" t="n">
        <f aca="false">+I35/$I$37</f>
        <v>0.0678642714570858</v>
      </c>
      <c r="K35" s="48"/>
      <c r="L35" s="50"/>
      <c r="M35" s="52" t="s">
        <v>46</v>
      </c>
      <c r="N35" s="52" t="s">
        <v>47</v>
      </c>
      <c r="O35" s="52" t="s">
        <v>48</v>
      </c>
      <c r="P35" s="52" t="s">
        <v>49</v>
      </c>
      <c r="Q35" s="52" t="s">
        <v>50</v>
      </c>
      <c r="R35" s="55" t="s">
        <v>51</v>
      </c>
      <c r="T35" s="46" t="n">
        <v>63</v>
      </c>
      <c r="U35" s="47" t="n">
        <f aca="false">+T35/$I$37</f>
        <v>0.0419161676646707</v>
      </c>
    </row>
    <row r="36" customFormat="false" ht="13.5" hidden="false" customHeight="false" outlineLevel="0" collapsed="false">
      <c r="A36" s="56"/>
      <c r="B36" s="57"/>
      <c r="C36" s="57"/>
      <c r="D36" s="57"/>
      <c r="E36" s="57"/>
      <c r="F36" s="57"/>
      <c r="G36" s="58"/>
      <c r="H36" s="37"/>
      <c r="I36" s="46" t="n">
        <v>55</v>
      </c>
      <c r="J36" s="47" t="n">
        <f aca="false">+I36/$I$37</f>
        <v>0.0365934797072522</v>
      </c>
      <c r="K36" s="48"/>
      <c r="L36" s="56"/>
      <c r="M36" s="57"/>
      <c r="N36" s="57"/>
      <c r="O36" s="57"/>
      <c r="P36" s="57"/>
      <c r="Q36" s="57"/>
      <c r="R36" s="58"/>
      <c r="T36" s="46" t="n">
        <v>25</v>
      </c>
      <c r="U36" s="47" t="n">
        <f aca="false">+T36/$I$37</f>
        <v>0.0166333998669328</v>
      </c>
    </row>
    <row r="37" customFormat="false" ht="13.5" hidden="false" customHeight="false" outlineLevel="0" collapsed="false">
      <c r="A37" s="59" t="n">
        <v>1996</v>
      </c>
      <c r="B37" s="60" t="n">
        <f aca="false">+I32</f>
        <v>637</v>
      </c>
      <c r="C37" s="60" t="n">
        <f aca="false">+I33</f>
        <v>324</v>
      </c>
      <c r="D37" s="70" t="n">
        <f aca="false">+I34</f>
        <v>385</v>
      </c>
      <c r="E37" s="70" t="n">
        <f aca="false">+I35</f>
        <v>102</v>
      </c>
      <c r="F37" s="70" t="n">
        <f aca="false">+I36</f>
        <v>55</v>
      </c>
      <c r="G37" s="61" t="n">
        <f aca="false">SUM(B37:F37)</f>
        <v>1503</v>
      </c>
      <c r="H37" s="37"/>
      <c r="I37" s="62" t="n">
        <f aca="false">SUM(I32:I36)</f>
        <v>1503</v>
      </c>
      <c r="J37" s="63" t="n">
        <f aca="false">SUM(J32:J36)</f>
        <v>1</v>
      </c>
      <c r="K37" s="48"/>
      <c r="L37" s="59" t="n">
        <v>1996</v>
      </c>
      <c r="M37" s="60" t="n">
        <f aca="false">+T32</f>
        <v>718</v>
      </c>
      <c r="N37" s="60" t="n">
        <f aca="false">+T33</f>
        <v>328</v>
      </c>
      <c r="O37" s="70" t="n">
        <f aca="false">+T34</f>
        <v>397</v>
      </c>
      <c r="P37" s="70" t="n">
        <f aca="false">+T35</f>
        <v>63</v>
      </c>
      <c r="Q37" s="70" t="n">
        <f aca="false">+T36</f>
        <v>25</v>
      </c>
      <c r="R37" s="61" t="n">
        <f aca="false">SUM(M37:Q37)</f>
        <v>1531</v>
      </c>
      <c r="T37" s="62" t="n">
        <f aca="false">SUM(T32:T36)</f>
        <v>1531</v>
      </c>
      <c r="U37" s="63" t="n">
        <f aca="false">SUM(U32:U36)</f>
        <v>1.01862940785096</v>
      </c>
    </row>
    <row r="38" customFormat="false" ht="12.75" hidden="false" customHeight="false" outlineLevel="0" collapsed="false">
      <c r="A38" s="64" t="n">
        <v>1997</v>
      </c>
      <c r="B38" s="65" t="n">
        <f aca="false">+B37*($G$3+1)</f>
        <v>662.48</v>
      </c>
      <c r="C38" s="65" t="n">
        <f aca="false">+C37*($G$3+1)</f>
        <v>336.96</v>
      </c>
      <c r="D38" s="65" t="n">
        <f aca="false">+D37*($G$3+1)</f>
        <v>400.4</v>
      </c>
      <c r="E38" s="65" t="n">
        <f aca="false">+E37*($G$3+1)</f>
        <v>106.08</v>
      </c>
      <c r="F38" s="65" t="n">
        <f aca="false">+F37*($G$3+1)</f>
        <v>57.2</v>
      </c>
      <c r="G38" s="66" t="n">
        <f aca="false">SUM(B38:F38)</f>
        <v>1563.12</v>
      </c>
      <c r="H38" s="37"/>
      <c r="I38" s="37"/>
      <c r="J38" s="48"/>
      <c r="K38" s="48"/>
      <c r="L38" s="64" t="n">
        <v>1997</v>
      </c>
      <c r="M38" s="65" t="n">
        <f aca="false">+M37*($G$3+1)</f>
        <v>746.72</v>
      </c>
      <c r="N38" s="65" t="n">
        <f aca="false">+N37*($G$3+1)</f>
        <v>341.12</v>
      </c>
      <c r="O38" s="65" t="n">
        <f aca="false">+O37*($G$3+1)</f>
        <v>412.88</v>
      </c>
      <c r="P38" s="65" t="n">
        <f aca="false">+P37*($G$3+1)</f>
        <v>65.52</v>
      </c>
      <c r="Q38" s="65" t="n">
        <f aca="false">+Q37*($G$3+1)</f>
        <v>26</v>
      </c>
      <c r="R38" s="66" t="n">
        <f aca="false">SUM(M38:Q38)</f>
        <v>1592.24</v>
      </c>
      <c r="T38" s="37"/>
      <c r="U38" s="48"/>
    </row>
    <row r="39" customFormat="false" ht="12.75" hidden="false" customHeight="false" outlineLevel="0" collapsed="false">
      <c r="A39" s="64" t="n">
        <v>1998</v>
      </c>
      <c r="B39" s="65" t="n">
        <f aca="false">+B38*($G$3+1)</f>
        <v>688.9792</v>
      </c>
      <c r="C39" s="65" t="n">
        <f aca="false">+C38*($G$3+1)</f>
        <v>350.4384</v>
      </c>
      <c r="D39" s="65" t="n">
        <f aca="false">+D38*($G$3+1)</f>
        <v>416.416</v>
      </c>
      <c r="E39" s="65" t="n">
        <f aca="false">+E38*($G$3+1)</f>
        <v>110.3232</v>
      </c>
      <c r="F39" s="65" t="n">
        <f aca="false">+F38*($G$3+1)</f>
        <v>59.488</v>
      </c>
      <c r="G39" s="66" t="n">
        <f aca="false">SUM(B39:F39)</f>
        <v>1625.6448</v>
      </c>
      <c r="L39" s="64" t="n">
        <v>1998</v>
      </c>
      <c r="M39" s="65" t="n">
        <f aca="false">+M38*($G$3+1)</f>
        <v>776.5888</v>
      </c>
      <c r="N39" s="65" t="n">
        <f aca="false">+N38*($G$3+1)</f>
        <v>354.7648</v>
      </c>
      <c r="O39" s="65" t="n">
        <f aca="false">+O38*($G$3+1)</f>
        <v>429.3952</v>
      </c>
      <c r="P39" s="65" t="n">
        <f aca="false">+P38*($G$3+1)</f>
        <v>68.1408</v>
      </c>
      <c r="Q39" s="65" t="n">
        <f aca="false">+Q38*($G$3+1)</f>
        <v>27.04</v>
      </c>
      <c r="R39" s="66" t="n">
        <f aca="false">SUM(M39:Q39)</f>
        <v>1655.9296</v>
      </c>
    </row>
    <row r="40" customFormat="false" ht="12.75" hidden="false" customHeight="false" outlineLevel="0" collapsed="false">
      <c r="A40" s="64" t="n">
        <v>1999</v>
      </c>
      <c r="B40" s="65" t="n">
        <f aca="false">+B39*($G$3+1)</f>
        <v>716.538368</v>
      </c>
      <c r="C40" s="65" t="n">
        <f aca="false">+C39*($G$3+1)</f>
        <v>364.455936</v>
      </c>
      <c r="D40" s="65" t="n">
        <f aca="false">+D39*($G$3+1)</f>
        <v>433.07264</v>
      </c>
      <c r="E40" s="65" t="n">
        <f aca="false">+E39*($G$3+1)</f>
        <v>114.736128</v>
      </c>
      <c r="F40" s="65" t="n">
        <f aca="false">+F39*($G$3+1)</f>
        <v>61.86752</v>
      </c>
      <c r="G40" s="66" t="n">
        <f aca="false">SUM(B40:F40)</f>
        <v>1690.670592</v>
      </c>
      <c r="L40" s="64" t="n">
        <v>1999</v>
      </c>
      <c r="M40" s="65" t="n">
        <f aca="false">+M39*($G$3+1)</f>
        <v>807.652352</v>
      </c>
      <c r="N40" s="65" t="n">
        <f aca="false">+N39*($G$3+1)</f>
        <v>368.955392</v>
      </c>
      <c r="O40" s="65" t="n">
        <f aca="false">+O39*($G$3+1)</f>
        <v>446.571008</v>
      </c>
      <c r="P40" s="65" t="n">
        <f aca="false">+P39*($G$3+1)</f>
        <v>70.866432</v>
      </c>
      <c r="Q40" s="65" t="n">
        <f aca="false">+Q39*($G$3+1)</f>
        <v>28.1216</v>
      </c>
      <c r="R40" s="66" t="n">
        <f aca="false">SUM(M40:Q40)</f>
        <v>1722.166784</v>
      </c>
    </row>
    <row r="41" customFormat="false" ht="12.75" hidden="false" customHeight="false" outlineLevel="0" collapsed="false">
      <c r="A41" s="64" t="n">
        <v>2000</v>
      </c>
      <c r="B41" s="65" t="n">
        <f aca="false">+B40*($G$3+1)</f>
        <v>745.19990272</v>
      </c>
      <c r="C41" s="65" t="n">
        <f aca="false">+C40*($G$3+1)</f>
        <v>379.03417344</v>
      </c>
      <c r="D41" s="65" t="n">
        <f aca="false">+D40*($G$3+1)</f>
        <v>450.3955456</v>
      </c>
      <c r="E41" s="65" t="n">
        <f aca="false">+E40*($G$3+1)</f>
        <v>119.32557312</v>
      </c>
      <c r="F41" s="65" t="n">
        <f aca="false">+F40*($G$3+1)</f>
        <v>64.3422208</v>
      </c>
      <c r="G41" s="66" t="n">
        <f aca="false">SUM(B41:F41)</f>
        <v>1758.29741568</v>
      </c>
      <c r="L41" s="64" t="n">
        <v>2000</v>
      </c>
      <c r="M41" s="65" t="n">
        <f aca="false">+M40*($G$3+1)</f>
        <v>839.95844608</v>
      </c>
      <c r="N41" s="65" t="n">
        <f aca="false">+N40*($G$3+1)</f>
        <v>383.71360768</v>
      </c>
      <c r="O41" s="65" t="n">
        <f aca="false">+O40*($G$3+1)</f>
        <v>464.43384832</v>
      </c>
      <c r="P41" s="65" t="n">
        <f aca="false">+P40*($G$3+1)</f>
        <v>73.70108928</v>
      </c>
      <c r="Q41" s="65" t="n">
        <f aca="false">+Q40*($G$3+1)</f>
        <v>29.246464</v>
      </c>
      <c r="R41" s="66" t="n">
        <f aca="false">SUM(M41:Q41)</f>
        <v>1791.05345536</v>
      </c>
    </row>
    <row r="42" customFormat="false" ht="12.75" hidden="false" customHeight="false" outlineLevel="0" collapsed="false">
      <c r="A42" s="64" t="n">
        <v>2001</v>
      </c>
      <c r="B42" s="65" t="n">
        <f aca="false">+B41*($G$3+1)</f>
        <v>775.0078988288</v>
      </c>
      <c r="C42" s="65" t="n">
        <f aca="false">+C41*($G$3+1)</f>
        <v>394.1955403776</v>
      </c>
      <c r="D42" s="65" t="n">
        <f aca="false">+D41*($G$3+1)</f>
        <v>468.411367424</v>
      </c>
      <c r="E42" s="65" t="n">
        <f aca="false">+E41*($G$3+1)</f>
        <v>124.0985960448</v>
      </c>
      <c r="F42" s="65" t="n">
        <f aca="false">+F41*($G$3+1)</f>
        <v>66.915909632</v>
      </c>
      <c r="G42" s="66" t="n">
        <f aca="false">SUM(B42:F42)</f>
        <v>1828.6293123072</v>
      </c>
      <c r="L42" s="64" t="n">
        <v>2001</v>
      </c>
      <c r="M42" s="65" t="n">
        <f aca="false">+M41*($G$3+1)</f>
        <v>873.5567839232</v>
      </c>
      <c r="N42" s="65" t="n">
        <f aca="false">+N41*($G$3+1)</f>
        <v>399.0621519872</v>
      </c>
      <c r="O42" s="65" t="n">
        <f aca="false">+O41*($G$3+1)</f>
        <v>483.0112022528</v>
      </c>
      <c r="P42" s="65" t="n">
        <f aca="false">+P41*($G$3+1)</f>
        <v>76.6491328512</v>
      </c>
      <c r="Q42" s="65" t="n">
        <f aca="false">+Q41*($G$3+1)</f>
        <v>30.41632256</v>
      </c>
      <c r="R42" s="66" t="n">
        <f aca="false">SUM(M42:Q42)</f>
        <v>1862.6955935744</v>
      </c>
    </row>
    <row r="43" customFormat="false" ht="12.75" hidden="false" customHeight="false" outlineLevel="0" collapsed="false">
      <c r="A43" s="64" t="n">
        <v>2002</v>
      </c>
      <c r="B43" s="65" t="n">
        <f aca="false">+B42*($G$3+1)</f>
        <v>806.008214781952</v>
      </c>
      <c r="C43" s="65" t="n">
        <f aca="false">+C42*($G$3+1)</f>
        <v>409.963361992704</v>
      </c>
      <c r="D43" s="65" t="n">
        <f aca="false">+D42*($G$3+1)</f>
        <v>487.14782212096</v>
      </c>
      <c r="E43" s="65" t="n">
        <f aca="false">+E42*($G$3+1)</f>
        <v>129.062539886592</v>
      </c>
      <c r="F43" s="65" t="n">
        <f aca="false">+F42*($G$3+1)</f>
        <v>69.59254601728</v>
      </c>
      <c r="G43" s="66" t="n">
        <f aca="false">SUM(B43:F43)</f>
        <v>1901.77448479949</v>
      </c>
      <c r="L43" s="64" t="n">
        <v>2002</v>
      </c>
      <c r="M43" s="65" t="n">
        <f aca="false">+M42*($G$3+1)</f>
        <v>908.499055280128</v>
      </c>
      <c r="N43" s="65" t="n">
        <f aca="false">+N42*($G$3+1)</f>
        <v>415.024638066688</v>
      </c>
      <c r="O43" s="65" t="n">
        <f aca="false">+O42*($G$3+1)</f>
        <v>502.331650342912</v>
      </c>
      <c r="P43" s="65" t="n">
        <f aca="false">+P42*($G$3+1)</f>
        <v>79.715098165248</v>
      </c>
      <c r="Q43" s="65" t="n">
        <f aca="false">+Q42*($G$3+1)</f>
        <v>31.6329754624</v>
      </c>
      <c r="R43" s="66" t="n">
        <f aca="false">SUM(M43:Q43)</f>
        <v>1937.20341731738</v>
      </c>
    </row>
    <row r="44" customFormat="false" ht="12.75" hidden="false" customHeight="false" outlineLevel="0" collapsed="false">
      <c r="A44" s="64" t="n">
        <v>2003</v>
      </c>
      <c r="B44" s="65" t="n">
        <f aca="false">+B43*($G$3+1)</f>
        <v>838.24854337323</v>
      </c>
      <c r="C44" s="65" t="n">
        <f aca="false">+C43*($G$3+1)</f>
        <v>426.361896472412</v>
      </c>
      <c r="D44" s="65" t="n">
        <f aca="false">+D43*($G$3+1)</f>
        <v>506.633735005799</v>
      </c>
      <c r="E44" s="65" t="n">
        <f aca="false">+E43*($G$3+1)</f>
        <v>134.225041482056</v>
      </c>
      <c r="F44" s="65" t="n">
        <f aca="false">+F43*($G$3+1)</f>
        <v>72.3762478579712</v>
      </c>
      <c r="G44" s="66" t="n">
        <f aca="false">SUM(B44:F44)</f>
        <v>1977.84546419147</v>
      </c>
      <c r="L44" s="64" t="n">
        <v>2003</v>
      </c>
      <c r="M44" s="65" t="n">
        <f aca="false">+M43*($G$3+1)</f>
        <v>944.839017491333</v>
      </c>
      <c r="N44" s="65" t="n">
        <f aca="false">+N43*($G$3+1)</f>
        <v>431.625623589356</v>
      </c>
      <c r="O44" s="65" t="n">
        <f aca="false">+O43*($G$3+1)</f>
        <v>522.424916356629</v>
      </c>
      <c r="P44" s="65" t="n">
        <f aca="false">+P43*($G$3+1)</f>
        <v>82.9037020918579</v>
      </c>
      <c r="Q44" s="65" t="n">
        <f aca="false">+Q43*($G$3+1)</f>
        <v>32.898294480896</v>
      </c>
      <c r="R44" s="66" t="n">
        <f aca="false">SUM(M44:Q44)</f>
        <v>2014.69155401007</v>
      </c>
    </row>
    <row r="45" customFormat="false" ht="12.75" hidden="false" customHeight="false" outlineLevel="0" collapsed="false">
      <c r="A45" s="64" t="n">
        <v>2004</v>
      </c>
      <c r="B45" s="65" t="n">
        <f aca="false">+B44*($G$3+1)</f>
        <v>871.778485108159</v>
      </c>
      <c r="C45" s="65" t="n">
        <f aca="false">+C44*($G$3+1)</f>
        <v>443.416372331309</v>
      </c>
      <c r="D45" s="65" t="n">
        <f aca="false">+D44*($G$3+1)</f>
        <v>526.899084406031</v>
      </c>
      <c r="E45" s="65" t="n">
        <f aca="false">+E44*($G$3+1)</f>
        <v>139.594043141338</v>
      </c>
      <c r="F45" s="65" t="n">
        <f aca="false">+F44*($G$3+1)</f>
        <v>75.2712977722901</v>
      </c>
      <c r="G45" s="66" t="n">
        <f aca="false">SUM(B45:F45)</f>
        <v>2056.95928275913</v>
      </c>
      <c r="L45" s="64" t="n">
        <v>2004</v>
      </c>
      <c r="M45" s="65" t="n">
        <f aca="false">+M44*($G$3+1)</f>
        <v>982.632578190987</v>
      </c>
      <c r="N45" s="65" t="n">
        <f aca="false">+N44*($G$3+1)</f>
        <v>448.89064853293</v>
      </c>
      <c r="O45" s="65" t="n">
        <f aca="false">+O44*($G$3+1)</f>
        <v>543.321913010894</v>
      </c>
      <c r="P45" s="65" t="n">
        <f aca="false">+P44*($G$3+1)</f>
        <v>86.2198501755323</v>
      </c>
      <c r="Q45" s="65" t="n">
        <f aca="false">+Q44*($G$3+1)</f>
        <v>34.2142262601318</v>
      </c>
      <c r="R45" s="66" t="n">
        <f aca="false">SUM(M45:Q45)</f>
        <v>2095.27921617047</v>
      </c>
    </row>
    <row r="46" customFormat="false" ht="12.75" hidden="false" customHeight="false" outlineLevel="0" collapsed="false">
      <c r="A46" s="64" t="n">
        <v>2005</v>
      </c>
      <c r="B46" s="65" t="n">
        <f aca="false">+B45*($G$3+1)</f>
        <v>906.649624512486</v>
      </c>
      <c r="C46" s="65" t="n">
        <f aca="false">+C45*($G$3+1)</f>
        <v>461.153027224561</v>
      </c>
      <c r="D46" s="65" t="n">
        <f aca="false">+D45*($G$3+1)</f>
        <v>547.975047782272</v>
      </c>
      <c r="E46" s="65" t="n">
        <f aca="false">+E45*($G$3+1)</f>
        <v>145.177804866991</v>
      </c>
      <c r="F46" s="65" t="n">
        <f aca="false">+F45*($G$3+1)</f>
        <v>78.2821496831817</v>
      </c>
      <c r="G46" s="66" t="n">
        <f aca="false">SUM(B46:F46)</f>
        <v>2139.23765406949</v>
      </c>
      <c r="L46" s="64" t="n">
        <v>2005</v>
      </c>
      <c r="M46" s="65" t="n">
        <f aca="false">+M45*($G$3+1)</f>
        <v>1021.93788131863</v>
      </c>
      <c r="N46" s="65" t="n">
        <f aca="false">+N45*($G$3+1)</f>
        <v>466.846274474247</v>
      </c>
      <c r="O46" s="65" t="n">
        <f aca="false">+O45*($G$3+1)</f>
        <v>565.054789531329</v>
      </c>
      <c r="P46" s="65" t="n">
        <f aca="false">+P45*($G$3+1)</f>
        <v>89.6686441825536</v>
      </c>
      <c r="Q46" s="65" t="n">
        <f aca="false">+Q45*($G$3+1)</f>
        <v>35.5827953105371</v>
      </c>
      <c r="R46" s="66" t="n">
        <f aca="false">SUM(M46:Q46)</f>
        <v>2179.09038481729</v>
      </c>
    </row>
    <row r="47" customFormat="false" ht="12.75" hidden="false" customHeight="false" outlineLevel="0" collapsed="false">
      <c r="A47" s="64" t="n">
        <v>2006</v>
      </c>
      <c r="B47" s="65" t="n">
        <f aca="false">+B46*($G$3+1)</f>
        <v>942.915609492985</v>
      </c>
      <c r="C47" s="65" t="n">
        <f aca="false">+C46*($G$3+1)</f>
        <v>479.599148313544</v>
      </c>
      <c r="D47" s="65" t="n">
        <f aca="false">+D46*($G$3+1)</f>
        <v>569.894049693563</v>
      </c>
      <c r="E47" s="65" t="n">
        <f aca="false">+E46*($G$3+1)</f>
        <v>150.984917061671</v>
      </c>
      <c r="F47" s="65" t="n">
        <f aca="false">+F46*($G$3+1)</f>
        <v>81.413435670509</v>
      </c>
      <c r="G47" s="66" t="n">
        <f aca="false">SUM(B47:F47)</f>
        <v>2224.80716023227</v>
      </c>
      <c r="L47" s="64" t="n">
        <v>2006</v>
      </c>
      <c r="M47" s="65" t="n">
        <f aca="false">+M46*($G$3+1)</f>
        <v>1062.81539657137</v>
      </c>
      <c r="N47" s="65" t="n">
        <f aca="false">+N46*($G$3+1)</f>
        <v>485.520125453217</v>
      </c>
      <c r="O47" s="65" t="n">
        <f aca="false">+O46*($G$3+1)</f>
        <v>587.656981112583</v>
      </c>
      <c r="P47" s="65" t="n">
        <f aca="false">+P46*($G$3+1)</f>
        <v>93.2553899498557</v>
      </c>
      <c r="Q47" s="65" t="n">
        <f aca="false">+Q46*($G$3+1)</f>
        <v>37.0061071229586</v>
      </c>
      <c r="R47" s="66" t="n">
        <f aca="false">SUM(M47:Q47)</f>
        <v>2266.25400020999</v>
      </c>
    </row>
    <row r="48" customFormat="false" ht="12.75" hidden="false" customHeight="false" outlineLevel="0" collapsed="false">
      <c r="A48" s="64" t="n">
        <v>2007</v>
      </c>
      <c r="B48" s="65" t="n">
        <f aca="false">+B47*($G$3+1)</f>
        <v>980.632233872705</v>
      </c>
      <c r="C48" s="65" t="n">
        <f aca="false">+C47*($G$3+1)</f>
        <v>498.783114246085</v>
      </c>
      <c r="D48" s="65" t="n">
        <f aca="false">+D47*($G$3+1)</f>
        <v>592.689811681305</v>
      </c>
      <c r="E48" s="65" t="n">
        <f aca="false">+E47*($G$3+1)</f>
        <v>157.024313744138</v>
      </c>
      <c r="F48" s="65" t="n">
        <f aca="false">+F47*($G$3+1)</f>
        <v>84.6699730973293</v>
      </c>
      <c r="G48" s="66" t="n">
        <f aca="false">SUM(B48:F48)</f>
        <v>2313.79944664156</v>
      </c>
      <c r="L48" s="64" t="n">
        <v>2007</v>
      </c>
      <c r="M48" s="65" t="n">
        <f aca="false">+M47*($G$3+1)</f>
        <v>1105.32801243423</v>
      </c>
      <c r="N48" s="65" t="n">
        <f aca="false">+N47*($G$3+1)</f>
        <v>504.940930471346</v>
      </c>
      <c r="O48" s="65" t="n">
        <f aca="false">+O47*($G$3+1)</f>
        <v>611.163260357086</v>
      </c>
      <c r="P48" s="65" t="n">
        <f aca="false">+P47*($G$3+1)</f>
        <v>96.9856055478499</v>
      </c>
      <c r="Q48" s="65" t="n">
        <f aca="false">+Q47*($G$3+1)</f>
        <v>38.486351407877</v>
      </c>
      <c r="R48" s="66" t="n">
        <f aca="false">SUM(M48:Q48)</f>
        <v>2356.90416021839</v>
      </c>
    </row>
    <row r="49" customFormat="false" ht="12.75" hidden="false" customHeight="false" outlineLevel="0" collapsed="false">
      <c r="A49" s="64" t="n">
        <v>2008</v>
      </c>
      <c r="B49" s="65" t="n">
        <f aca="false">+B48*($G$3+1)</f>
        <v>1019.85752322761</v>
      </c>
      <c r="C49" s="65" t="n">
        <f aca="false">+C48*($G$3+1)</f>
        <v>518.734438815929</v>
      </c>
      <c r="D49" s="65" t="n">
        <f aca="false">+D48*($G$3+1)</f>
        <v>616.397404148557</v>
      </c>
      <c r="E49" s="65" t="n">
        <f aca="false">+E48*($G$3+1)</f>
        <v>163.305286293903</v>
      </c>
      <c r="F49" s="65" t="n">
        <f aca="false">+F48*($G$3+1)</f>
        <v>88.0567720212225</v>
      </c>
      <c r="G49" s="66" t="n">
        <f aca="false">SUM(B49:F49)</f>
        <v>2406.35142450723</v>
      </c>
      <c r="L49" s="64" t="n">
        <v>2008</v>
      </c>
      <c r="M49" s="65" t="n">
        <f aca="false">+M48*($G$3+1)</f>
        <v>1149.5411329316</v>
      </c>
      <c r="N49" s="65" t="n">
        <f aca="false">+N48*($G$3+1)</f>
        <v>525.1385676902</v>
      </c>
      <c r="O49" s="65" t="n">
        <f aca="false">+O48*($G$3+1)</f>
        <v>635.609790771369</v>
      </c>
      <c r="P49" s="65" t="n">
        <f aca="false">+P48*($G$3+1)</f>
        <v>100.865029769764</v>
      </c>
      <c r="Q49" s="65" t="n">
        <f aca="false">+Q48*($G$3+1)</f>
        <v>40.025805464192</v>
      </c>
      <c r="R49" s="66" t="n">
        <f aca="false">SUM(M49:Q49)</f>
        <v>2451.18032662712</v>
      </c>
    </row>
    <row r="50" customFormat="false" ht="12.75" hidden="false" customHeight="false" outlineLevel="0" collapsed="false">
      <c r="A50" s="64" t="n">
        <v>2009</v>
      </c>
      <c r="B50" s="65" t="n">
        <f aca="false">+B49*($G$3+1)</f>
        <v>1060.65182415672</v>
      </c>
      <c r="C50" s="65" t="n">
        <f aca="false">+C49*($G$3+1)</f>
        <v>539.483816368566</v>
      </c>
      <c r="D50" s="65" t="n">
        <f aca="false">+D49*($G$3+1)</f>
        <v>641.0533003145</v>
      </c>
      <c r="E50" s="65" t="n">
        <f aca="false">+E49*($G$3+1)</f>
        <v>169.83749774566</v>
      </c>
      <c r="F50" s="65" t="n">
        <f aca="false">+F49*($G$3+1)</f>
        <v>91.5790429020714</v>
      </c>
      <c r="G50" s="66" t="n">
        <f aca="false">SUM(B50:F50)</f>
        <v>2502.60548148751</v>
      </c>
      <c r="L50" s="64" t="n">
        <v>2009</v>
      </c>
      <c r="M50" s="65" t="n">
        <f aca="false">+M49*($G$3+1)</f>
        <v>1195.52277824886</v>
      </c>
      <c r="N50" s="65" t="n">
        <f aca="false">+N49*($G$3+1)</f>
        <v>546.144110397808</v>
      </c>
      <c r="O50" s="65" t="n">
        <f aca="false">+O49*($G$3+1)</f>
        <v>661.034182402224</v>
      </c>
      <c r="P50" s="65" t="n">
        <f aca="false">+P49*($G$3+1)</f>
        <v>104.899630960555</v>
      </c>
      <c r="Q50" s="65" t="n">
        <f aca="false">+Q49*($G$3+1)</f>
        <v>41.6268376827597</v>
      </c>
      <c r="R50" s="66" t="n">
        <f aca="false">SUM(M50:Q50)</f>
        <v>2549.22753969221</v>
      </c>
    </row>
    <row r="51" customFormat="false" ht="12.75" hidden="false" customHeight="false" outlineLevel="0" collapsed="false">
      <c r="A51" s="64" t="n">
        <v>2010</v>
      </c>
      <c r="B51" s="65" t="n">
        <f aca="false">+B50*($G$3+1)</f>
        <v>1103.07789712299</v>
      </c>
      <c r="C51" s="65" t="n">
        <f aca="false">+C50*($G$3+1)</f>
        <v>561.063169023309</v>
      </c>
      <c r="D51" s="65" t="n">
        <f aca="false">+D50*($G$3+1)</f>
        <v>666.69543232708</v>
      </c>
      <c r="E51" s="65" t="n">
        <f aca="false">+E50*($G$3+1)</f>
        <v>176.630997655486</v>
      </c>
      <c r="F51" s="65" t="n">
        <f aca="false">+F50*($G$3+1)</f>
        <v>95.2422046181543</v>
      </c>
      <c r="G51" s="66" t="n">
        <f aca="false">SUM(B51:F51)</f>
        <v>2602.70970074701</v>
      </c>
      <c r="L51" s="64" t="n">
        <v>2010</v>
      </c>
      <c r="M51" s="65" t="n">
        <f aca="false">+M50*($G$3+1)</f>
        <v>1243.34368937881</v>
      </c>
      <c r="N51" s="65" t="n">
        <f aca="false">+N50*($G$3+1)</f>
        <v>567.98987481372</v>
      </c>
      <c r="O51" s="65" t="n">
        <f aca="false">+O50*($G$3+1)</f>
        <v>687.475549698313</v>
      </c>
      <c r="P51" s="65" t="n">
        <f aca="false">+P50*($G$3+1)</f>
        <v>109.095616198977</v>
      </c>
      <c r="Q51" s="65" t="n">
        <f aca="false">+Q50*($G$3+1)</f>
        <v>43.2919111900701</v>
      </c>
      <c r="R51" s="66" t="n">
        <f aca="false">SUM(M51:Q51)</f>
        <v>2651.19664127989</v>
      </c>
    </row>
    <row r="52" customFormat="false" ht="12.75" hidden="false" customHeight="false" outlineLevel="0" collapsed="false">
      <c r="A52" s="64" t="n">
        <v>2011</v>
      </c>
      <c r="B52" s="65" t="n">
        <f aca="false">+B51*($G$3+1)</f>
        <v>1147.20101300791</v>
      </c>
      <c r="C52" s="65" t="n">
        <f aca="false">+C51*($G$3+1)</f>
        <v>583.505695784241</v>
      </c>
      <c r="D52" s="65" t="n">
        <f aca="false">+D51*($G$3+1)</f>
        <v>693.363249620163</v>
      </c>
      <c r="E52" s="65" t="n">
        <f aca="false">+E51*($G$3+1)</f>
        <v>183.696237561705</v>
      </c>
      <c r="F52" s="65" t="n">
        <f aca="false">+F51*($G$3+1)</f>
        <v>99.0518928028804</v>
      </c>
      <c r="G52" s="66" t="n">
        <f aca="false">SUM(B52:F52)</f>
        <v>2706.8180887769</v>
      </c>
      <c r="L52" s="64" t="n">
        <v>2011</v>
      </c>
      <c r="M52" s="65" t="n">
        <f aca="false">+M51*($G$3+1)</f>
        <v>1293.07743695397</v>
      </c>
      <c r="N52" s="65" t="n">
        <f aca="false">+N51*($G$3+1)</f>
        <v>590.709469806269</v>
      </c>
      <c r="O52" s="65" t="n">
        <f aca="false">+O51*($G$3+1)</f>
        <v>714.974571686246</v>
      </c>
      <c r="P52" s="65" t="n">
        <f aca="false">+P51*($G$3+1)</f>
        <v>113.459440846936</v>
      </c>
      <c r="Q52" s="65" t="n">
        <f aca="false">+Q51*($G$3+1)</f>
        <v>45.0235876376729</v>
      </c>
      <c r="R52" s="66" t="n">
        <f aca="false">SUM(M52:Q52)</f>
        <v>2757.24450693109</v>
      </c>
    </row>
    <row r="53" customFormat="false" ht="12.75" hidden="false" customHeight="false" outlineLevel="0" collapsed="false">
      <c r="A53" s="64" t="n">
        <v>2012</v>
      </c>
      <c r="B53" s="65" t="n">
        <f aca="false">+B52*($G$3+1)</f>
        <v>1193.08905352822</v>
      </c>
      <c r="C53" s="65" t="n">
        <f aca="false">+C52*($G$3+1)</f>
        <v>606.845923615611</v>
      </c>
      <c r="D53" s="65" t="n">
        <f aca="false">+D52*($G$3+1)</f>
        <v>721.097779604969</v>
      </c>
      <c r="E53" s="65" t="n">
        <f aca="false">+E52*($G$3+1)</f>
        <v>191.044087064174</v>
      </c>
      <c r="F53" s="65" t="n">
        <f aca="false">+F52*($G$3+1)</f>
        <v>103.013968514996</v>
      </c>
      <c r="G53" s="66" t="n">
        <f aca="false">SUM(B53:F53)</f>
        <v>2815.09081232797</v>
      </c>
      <c r="L53" s="64" t="n">
        <v>2012</v>
      </c>
      <c r="M53" s="65" t="n">
        <f aca="false">+M52*($G$3+1)</f>
        <v>1344.80053443213</v>
      </c>
      <c r="N53" s="65" t="n">
        <f aca="false">+N52*($G$3+1)</f>
        <v>614.337848598519</v>
      </c>
      <c r="O53" s="65" t="n">
        <f aca="false">+O52*($G$3+1)</f>
        <v>743.573554553696</v>
      </c>
      <c r="P53" s="65" t="n">
        <f aca="false">+P52*($G$3+1)</f>
        <v>117.997818480813</v>
      </c>
      <c r="Q53" s="65" t="n">
        <f aca="false">+Q52*($G$3+1)</f>
        <v>46.8245311431798</v>
      </c>
      <c r="R53" s="66" t="n">
        <f aca="false">SUM(M53:Q53)</f>
        <v>2867.53428720833</v>
      </c>
    </row>
    <row r="54" customFormat="false" ht="12.75" hidden="false" customHeight="false" outlineLevel="0" collapsed="false">
      <c r="A54" s="64" t="n">
        <v>2013</v>
      </c>
      <c r="B54" s="65" t="n">
        <f aca="false">+B53*($G$3+1)</f>
        <v>1240.81261566935</v>
      </c>
      <c r="C54" s="65" t="n">
        <f aca="false">+C53*($G$3+1)</f>
        <v>631.119760560235</v>
      </c>
      <c r="D54" s="65" t="n">
        <f aca="false">+D53*($G$3+1)</f>
        <v>749.941690789168</v>
      </c>
      <c r="E54" s="65" t="n">
        <f aca="false">+E53*($G$3+1)</f>
        <v>198.685850546741</v>
      </c>
      <c r="F54" s="65" t="n">
        <f aca="false">+F53*($G$3+1)</f>
        <v>107.134527255595</v>
      </c>
      <c r="G54" s="66" t="n">
        <f aca="false">SUM(B54:F54)</f>
        <v>2927.69444482109</v>
      </c>
      <c r="L54" s="64" t="n">
        <v>2013</v>
      </c>
      <c r="M54" s="65" t="n">
        <f aca="false">+M53*($G$3+1)</f>
        <v>1398.59255580941</v>
      </c>
      <c r="N54" s="65" t="n">
        <f aca="false">+N53*($G$3+1)</f>
        <v>638.91136254246</v>
      </c>
      <c r="O54" s="65" t="n">
        <f aca="false">+O53*($G$3+1)</f>
        <v>773.316496735843</v>
      </c>
      <c r="P54" s="65" t="n">
        <f aca="false">+P53*($G$3+1)</f>
        <v>122.717731220046</v>
      </c>
      <c r="Q54" s="65" t="n">
        <f aca="false">+Q53*($G$3+1)</f>
        <v>48.697512388907</v>
      </c>
      <c r="R54" s="66" t="n">
        <f aca="false">SUM(M54:Q54)</f>
        <v>2982.23565869667</v>
      </c>
    </row>
    <row r="55" customFormat="false" ht="12.75" hidden="false" customHeight="false" outlineLevel="0" collapsed="false">
      <c r="A55" s="64" t="n">
        <v>2014</v>
      </c>
      <c r="B55" s="65" t="n">
        <f aca="false">+B54*($G$3+1)</f>
        <v>1290.44512029613</v>
      </c>
      <c r="C55" s="65" t="n">
        <f aca="false">+C54*($G$3+1)</f>
        <v>656.364550982645</v>
      </c>
      <c r="D55" s="65" t="n">
        <f aca="false">+D54*($G$3+1)</f>
        <v>779.939358420735</v>
      </c>
      <c r="E55" s="65" t="n">
        <f aca="false">+E54*($G$3+1)</f>
        <v>206.63328456861</v>
      </c>
      <c r="F55" s="65" t="n">
        <f aca="false">+F54*($G$3+1)</f>
        <v>111.419908345819</v>
      </c>
      <c r="G55" s="66" t="n">
        <f aca="false">SUM(B55:F55)</f>
        <v>3044.80222261393</v>
      </c>
      <c r="L55" s="64" t="n">
        <v>2014</v>
      </c>
      <c r="M55" s="65" t="n">
        <f aca="false">+M54*($G$3+1)</f>
        <v>1454.53625804179</v>
      </c>
      <c r="N55" s="65" t="n">
        <f aca="false">+N54*($G$3+1)</f>
        <v>664.467817044159</v>
      </c>
      <c r="O55" s="65" t="n">
        <f aca="false">+O54*($G$3+1)</f>
        <v>804.249156605277</v>
      </c>
      <c r="P55" s="65" t="n">
        <f aca="false">+P54*($G$3+1)</f>
        <v>127.626440468848</v>
      </c>
      <c r="Q55" s="65" t="n">
        <f aca="false">+Q54*($G$3+1)</f>
        <v>50.6454128844633</v>
      </c>
      <c r="R55" s="66" t="n">
        <f aca="false">SUM(M55:Q55)</f>
        <v>3101.52508504453</v>
      </c>
    </row>
    <row r="56" customFormat="false" ht="13.5" hidden="false" customHeight="false" outlineLevel="0" collapsed="false">
      <c r="A56" s="67" t="n">
        <v>2015</v>
      </c>
      <c r="B56" s="68" t="n">
        <f aca="false">+B55*($G$3+1)</f>
        <v>1342.06292510797</v>
      </c>
      <c r="C56" s="68" t="n">
        <f aca="false">+C55*($G$3+1)</f>
        <v>682.61913302195</v>
      </c>
      <c r="D56" s="68" t="n">
        <f aca="false">+D55*($G$3+1)</f>
        <v>811.136932757564</v>
      </c>
      <c r="E56" s="68" t="n">
        <f aca="false">+E55*($G$3+1)</f>
        <v>214.898615951355</v>
      </c>
      <c r="F56" s="68" t="n">
        <f aca="false">+F55*($G$3+1)</f>
        <v>115.876704679652</v>
      </c>
      <c r="G56" s="69" t="n">
        <f aca="false">SUM(B56:F56)</f>
        <v>3166.59431151849</v>
      </c>
      <c r="L56" s="67" t="n">
        <v>2015</v>
      </c>
      <c r="M56" s="68" t="n">
        <f aca="false">+M55*($G$3+1)</f>
        <v>1512.71770836346</v>
      </c>
      <c r="N56" s="68" t="n">
        <f aca="false">+N55*($G$3+1)</f>
        <v>691.046529725925</v>
      </c>
      <c r="O56" s="68" t="n">
        <f aca="false">+O55*($G$3+1)</f>
        <v>836.419122869488</v>
      </c>
      <c r="P56" s="68" t="n">
        <f aca="false">+P55*($G$3+1)</f>
        <v>132.731498087601</v>
      </c>
      <c r="Q56" s="68" t="n">
        <f aca="false">+Q55*($G$3+1)</f>
        <v>52.6712293998419</v>
      </c>
      <c r="R56" s="69" t="n">
        <f aca="false">SUM(M56:Q56)</f>
        <v>3225.58608844631</v>
      </c>
    </row>
  </sheetData>
  <printOptions headings="false" gridLines="false" gridLinesSet="true" horizontalCentered="false" verticalCentered="false"/>
  <pageMargins left="0.779861111111111" right="0.320138888888889" top="1.5" bottom="1.79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0.5" zeroHeight="false" outlineLevelRow="0" outlineLevelCol="0"/>
  <cols>
    <col collapsed="false" customWidth="true" hidden="false" outlineLevel="0" max="1" min="1" style="71" width="4.85"/>
    <col collapsed="false" customWidth="true" hidden="false" outlineLevel="0" max="2" min="2" style="71" width="7.85"/>
    <col collapsed="false" customWidth="true" hidden="false" outlineLevel="0" max="3" min="3" style="71" width="6.56"/>
    <col collapsed="false" customWidth="true" hidden="false" outlineLevel="0" max="4" min="4" style="71" width="8.7"/>
    <col collapsed="false" customWidth="true" hidden="false" outlineLevel="0" max="5" min="5" style="71" width="5.28"/>
    <col collapsed="false" customWidth="true" hidden="false" outlineLevel="0" max="6" min="6" style="71" width="3.99"/>
    <col collapsed="false" customWidth="true" hidden="false" outlineLevel="0" max="7" min="7" style="71" width="4.85"/>
    <col collapsed="false" customWidth="true" hidden="false" outlineLevel="0" max="8" min="8" style="71" width="7.85"/>
    <col collapsed="false" customWidth="true" hidden="false" outlineLevel="0" max="9" min="9" style="71" width="6.42"/>
    <col collapsed="false" customWidth="true" hidden="false" outlineLevel="0" max="10" min="10" style="71" width="8.56"/>
    <col collapsed="false" customWidth="true" hidden="false" outlineLevel="0" max="11" min="11" style="71" width="5.85"/>
    <col collapsed="false" customWidth="true" hidden="false" outlineLevel="0" max="12" min="12" style="71" width="5.42"/>
    <col collapsed="false" customWidth="true" hidden="false" outlineLevel="0" max="13" min="13" style="71" width="4.7"/>
    <col collapsed="false" customWidth="true" hidden="false" outlineLevel="0" max="14" min="14" style="71" width="7.7"/>
    <col collapsed="false" customWidth="true" hidden="false" outlineLevel="0" max="15" min="15" style="71" width="6.13"/>
    <col collapsed="false" customWidth="true" hidden="false" outlineLevel="0" max="16" min="16" style="71" width="8.7"/>
    <col collapsed="false" customWidth="true" hidden="false" outlineLevel="0" max="18" min="17" style="71" width="5.28"/>
    <col collapsed="false" customWidth="true" hidden="false" outlineLevel="0" max="19" min="19" style="71" width="4.99"/>
    <col collapsed="false" customWidth="false" hidden="false" outlineLevel="0" max="257" min="20" style="71" width="11.42"/>
  </cols>
  <sheetData>
    <row r="1" customFormat="false" ht="11.25" hidden="false" customHeight="false" outlineLevel="0" collapsed="false">
      <c r="A1" s="72" t="s">
        <v>53</v>
      </c>
      <c r="B1" s="72"/>
      <c r="C1" s="72"/>
      <c r="D1" s="72"/>
      <c r="E1" s="72"/>
      <c r="F1" s="72"/>
      <c r="G1" s="72"/>
      <c r="H1" s="72"/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3"/>
      <c r="U1" s="73"/>
    </row>
    <row r="2" customFormat="false" ht="11.25" hidden="false" customHeight="false" outlineLevel="0" collapsed="false">
      <c r="A2" s="72" t="s">
        <v>54</v>
      </c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3"/>
      <c r="U2" s="73"/>
    </row>
    <row r="3" customFormat="false" ht="12" hidden="false" customHeight="false" outlineLevel="0" collapsed="false">
      <c r="A3" s="74" t="s">
        <v>55</v>
      </c>
      <c r="B3" s="74"/>
      <c r="C3" s="74"/>
      <c r="D3" s="74" t="s">
        <v>56</v>
      </c>
      <c r="E3" s="73"/>
      <c r="F3" s="73"/>
      <c r="G3" s="73"/>
      <c r="H3" s="73"/>
      <c r="I3" s="73"/>
      <c r="J3" s="73"/>
      <c r="K3" s="73"/>
      <c r="L3" s="73"/>
      <c r="M3" s="73"/>
      <c r="N3" s="73"/>
      <c r="O3" s="73"/>
      <c r="P3" s="73"/>
      <c r="Q3" s="73"/>
      <c r="R3" s="73"/>
      <c r="S3" s="73"/>
      <c r="T3" s="73"/>
      <c r="U3" s="73"/>
    </row>
    <row r="4" customFormat="false" ht="11.25" hidden="false" customHeight="false" outlineLevel="0" collapsed="false">
      <c r="A4" s="75" t="s">
        <v>57</v>
      </c>
      <c r="B4" s="76" t="s">
        <v>58</v>
      </c>
      <c r="C4" s="76"/>
      <c r="D4" s="76"/>
      <c r="E4" s="76"/>
      <c r="F4" s="76"/>
      <c r="G4" s="76"/>
      <c r="H4" s="76" t="s">
        <v>59</v>
      </c>
      <c r="I4" s="76"/>
      <c r="J4" s="76"/>
      <c r="K4" s="76"/>
      <c r="L4" s="76"/>
      <c r="M4" s="76"/>
      <c r="N4" s="77" t="s">
        <v>60</v>
      </c>
      <c r="O4" s="77"/>
      <c r="P4" s="77"/>
      <c r="Q4" s="77"/>
      <c r="R4" s="77"/>
      <c r="S4" s="77"/>
      <c r="T4" s="73"/>
      <c r="U4" s="73"/>
    </row>
    <row r="5" customFormat="false" ht="11.25" hidden="false" customHeight="false" outlineLevel="0" collapsed="false">
      <c r="A5" s="78"/>
      <c r="B5" s="79" t="s">
        <v>26</v>
      </c>
      <c r="C5" s="79" t="s">
        <v>27</v>
      </c>
      <c r="D5" s="79" t="s">
        <v>61</v>
      </c>
      <c r="E5" s="79" t="s">
        <v>62</v>
      </c>
      <c r="F5" s="79"/>
      <c r="G5" s="80" t="s">
        <v>63</v>
      </c>
      <c r="H5" s="79" t="s">
        <v>26</v>
      </c>
      <c r="I5" s="79" t="s">
        <v>27</v>
      </c>
      <c r="J5" s="79" t="s">
        <v>61</v>
      </c>
      <c r="K5" s="79" t="s">
        <v>62</v>
      </c>
      <c r="L5" s="79"/>
      <c r="M5" s="80" t="s">
        <v>63</v>
      </c>
      <c r="N5" s="79" t="s">
        <v>26</v>
      </c>
      <c r="O5" s="79" t="s">
        <v>27</v>
      </c>
      <c r="P5" s="79" t="s">
        <v>61</v>
      </c>
      <c r="Q5" s="79" t="s">
        <v>62</v>
      </c>
      <c r="R5" s="79"/>
      <c r="S5" s="81" t="s">
        <v>63</v>
      </c>
      <c r="T5" s="73"/>
      <c r="U5" s="73"/>
    </row>
    <row r="6" customFormat="false" ht="11.25" hidden="false" customHeight="false" outlineLevel="0" collapsed="false">
      <c r="A6" s="78"/>
      <c r="B6" s="82"/>
      <c r="C6" s="82"/>
      <c r="D6" s="82"/>
      <c r="E6" s="79" t="s">
        <v>64</v>
      </c>
      <c r="F6" s="79" t="s">
        <v>65</v>
      </c>
      <c r="G6" s="83"/>
      <c r="H6" s="82"/>
      <c r="I6" s="82"/>
      <c r="J6" s="82"/>
      <c r="K6" s="79" t="s">
        <v>64</v>
      </c>
      <c r="L6" s="79" t="s">
        <v>65</v>
      </c>
      <c r="M6" s="83"/>
      <c r="N6" s="82"/>
      <c r="O6" s="82"/>
      <c r="P6" s="82"/>
      <c r="Q6" s="79" t="s">
        <v>64</v>
      </c>
      <c r="R6" s="79" t="s">
        <v>65</v>
      </c>
      <c r="S6" s="84"/>
      <c r="T6" s="73"/>
      <c r="U6" s="73"/>
    </row>
    <row r="7" customFormat="false" ht="11.25" hidden="false" customHeight="false" outlineLevel="0" collapsed="false">
      <c r="A7" s="85"/>
      <c r="B7" s="79"/>
      <c r="C7" s="79"/>
      <c r="D7" s="79"/>
      <c r="E7" s="79"/>
      <c r="F7" s="79"/>
      <c r="G7" s="80"/>
      <c r="H7" s="86"/>
      <c r="I7" s="86"/>
      <c r="J7" s="86"/>
      <c r="K7" s="86"/>
      <c r="L7" s="86"/>
      <c r="M7" s="87"/>
      <c r="N7" s="86"/>
      <c r="O7" s="86"/>
      <c r="P7" s="86"/>
      <c r="Q7" s="86"/>
      <c r="R7" s="86"/>
      <c r="S7" s="88"/>
      <c r="T7" s="73"/>
      <c r="U7" s="73"/>
    </row>
    <row r="8" customFormat="false" ht="11.25" hidden="false" customHeight="false" outlineLevel="0" collapsed="false">
      <c r="A8" s="78" t="n">
        <v>1996</v>
      </c>
      <c r="B8" s="89" t="n">
        <f aca="false">(CGVS!$N$9/1000*TRÁNSITO!B8*$C$30*365)/1000000</f>
        <v>0.679193314</v>
      </c>
      <c r="C8" s="89" t="n">
        <f aca="false">(CGVS!$N$10/1000*TRÁNSITO!C8*$C$30*365)/1000000</f>
        <v>0.26765959175</v>
      </c>
      <c r="D8" s="89" t="n">
        <f aca="false">(CGVS!$N$11/1000*TRÁNSITO!D8*$C$30*365)/1000000</f>
        <v>0.9621011786</v>
      </c>
      <c r="E8" s="89" t="n">
        <f aca="false">(CGVS!$N$12/1000*TRÁNSITO!E8*$C$30*365)/1000000</f>
        <v>0.2210473799</v>
      </c>
      <c r="F8" s="89" t="n">
        <f aca="false">(CGVS!$N$13/1000*TRÁNSITO!F8*$C$30*365)/1000000</f>
        <v>0.089286665</v>
      </c>
      <c r="G8" s="90" t="n">
        <f aca="false">SUM(B8:F8)</f>
        <v>2.21928812925</v>
      </c>
      <c r="H8" s="89" t="n">
        <f aca="false">(CGVS!$N$15/1000*TRÁNSITO!B8*$C$30*365)/1000000</f>
        <v>0.6031387239</v>
      </c>
      <c r="I8" s="89" t="n">
        <f aca="false">(CGVS!$N$16/1000*TRÁNSITO!C8*$C$30*365)/1000000</f>
        <v>0.222689128</v>
      </c>
      <c r="J8" s="89" t="n">
        <f aca="false">(CGVS!$N$17/1000*TRÁNSITO!D8*$C$30*365)/1000000</f>
        <v>0.8793920618</v>
      </c>
      <c r="K8" s="89" t="n">
        <f aca="false">(CGVS!$N$18/1000*TRÁNSITO!E8*$C$30*365)/1000000</f>
        <v>0.2003945995</v>
      </c>
      <c r="L8" s="89" t="n">
        <f aca="false">(CGVS!$N$19/1000*TRÁNSITO!F8*$C$30*365)/1000000</f>
        <v>0.08505632595</v>
      </c>
      <c r="M8" s="90" t="n">
        <f aca="false">SUM(H8:L8)</f>
        <v>1.99067083915</v>
      </c>
      <c r="N8" s="89" t="n">
        <f aca="false">B8-H8</f>
        <v>0.0760545901</v>
      </c>
      <c r="O8" s="89" t="n">
        <f aca="false">C8-I8</f>
        <v>0.04497046375</v>
      </c>
      <c r="P8" s="89" t="n">
        <f aca="false">D8-J8</f>
        <v>0.0827091168</v>
      </c>
      <c r="Q8" s="89" t="n">
        <f aca="false">E8-K8</f>
        <v>0.0206527804</v>
      </c>
      <c r="R8" s="89" t="n">
        <f aca="false">F8-L8</f>
        <v>0.00423033905</v>
      </c>
      <c r="S8" s="91" t="n">
        <f aca="false">G8-M8</f>
        <v>0.2286172901</v>
      </c>
      <c r="T8" s="73"/>
      <c r="U8" s="73"/>
    </row>
    <row r="9" customFormat="false" ht="11.25" hidden="false" customHeight="false" outlineLevel="0" collapsed="false">
      <c r="A9" s="78" t="n">
        <v>1997</v>
      </c>
      <c r="B9" s="89" t="n">
        <f aca="false">(CGVS!$N$9/1000*TRÁNSITO!B9*$C$30*365)/1000000</f>
        <v>0.70636104656</v>
      </c>
      <c r="C9" s="89" t="n">
        <f aca="false">(CGVS!$N$10/1000*TRÁNSITO!C9*$C$30*365)/1000000</f>
        <v>0.27836597542</v>
      </c>
      <c r="D9" s="89" t="n">
        <f aca="false">(CGVS!$N$11/1000*TRÁNSITO!D9*$C$30*365)/1000000</f>
        <v>1.000585225744</v>
      </c>
      <c r="E9" s="89" t="n">
        <f aca="false">(CGVS!$N$12/1000*TRÁNSITO!E9*$C$30*365)/1000000</f>
        <v>0.229889275096</v>
      </c>
      <c r="F9" s="89" t="n">
        <f aca="false">(CGVS!$N$13/1000*TRÁNSITO!F9*$C$30*365)/1000000</f>
        <v>0.0928581316</v>
      </c>
      <c r="G9" s="90" t="n">
        <f aca="false">SUM(B9:F9)</f>
        <v>2.30805965442</v>
      </c>
      <c r="H9" s="89" t="n">
        <f aca="false">(CGVS!$N$15/1000*TRÁNSITO!B9*$C$30*365)/1000000</f>
        <v>0.627264272856</v>
      </c>
      <c r="I9" s="89" t="n">
        <f aca="false">(CGVS!$N$16/1000*TRÁNSITO!C9*$C$30*365)/1000000</f>
        <v>0.23159669312</v>
      </c>
      <c r="J9" s="89" t="n">
        <f aca="false">(CGVS!$N$17/1000*TRÁNSITO!D9*$C$30*365)/1000000</f>
        <v>0.914567744272</v>
      </c>
      <c r="K9" s="89" t="n">
        <f aca="false">(CGVS!$N$18/1000*TRÁNSITO!E9*$C$30*365)/1000000</f>
        <v>0.20841038348</v>
      </c>
      <c r="L9" s="89" t="n">
        <f aca="false">(CGVS!$N$19/1000*TRÁNSITO!F9*$C$30*365)/1000000</f>
        <v>0.088458578988</v>
      </c>
      <c r="M9" s="90" t="n">
        <f aca="false">SUM(H9:L9)</f>
        <v>2.070297672716</v>
      </c>
      <c r="N9" s="89" t="n">
        <f aca="false">B9-H9</f>
        <v>0.0790967737040003</v>
      </c>
      <c r="O9" s="89" t="n">
        <f aca="false">C9-I9</f>
        <v>0.0467692823000001</v>
      </c>
      <c r="P9" s="89" t="n">
        <f aca="false">D9-J9</f>
        <v>0.086017481472</v>
      </c>
      <c r="Q9" s="89" t="n">
        <f aca="false">E9-K9</f>
        <v>0.021478891616</v>
      </c>
      <c r="R9" s="89" t="n">
        <f aca="false">F9-L9</f>
        <v>0.00439955261199999</v>
      </c>
      <c r="S9" s="91" t="n">
        <f aca="false">G9-M9</f>
        <v>0.237761981704</v>
      </c>
      <c r="T9" s="73"/>
      <c r="U9" s="73"/>
    </row>
    <row r="10" customFormat="false" ht="11.25" hidden="false" customHeight="false" outlineLevel="0" collapsed="false">
      <c r="A10" s="78" t="n">
        <v>1998</v>
      </c>
      <c r="B10" s="89" t="n">
        <f aca="false">(CGVS!$N$9/1000*TRÁNSITO!B10*$C$30*365)/1000000</f>
        <v>0.7346154884224</v>
      </c>
      <c r="C10" s="89" t="n">
        <f aca="false">(CGVS!$N$10/1000*TRÁNSITO!C10*$C$30*365)/1000000</f>
        <v>0.2895006144368</v>
      </c>
      <c r="D10" s="89" t="n">
        <f aca="false">(CGVS!$N$11/1000*TRÁNSITO!D10*$C$30*365)/1000000</f>
        <v>1.04060863477376</v>
      </c>
      <c r="E10" s="89" t="n">
        <f aca="false">(CGVS!$N$12/1000*TRÁNSITO!E10*$C$30*365)/1000000</f>
        <v>0.23908484609984</v>
      </c>
      <c r="F10" s="89" t="n">
        <f aca="false">(CGVS!$N$13/1000*TRÁNSITO!F10*$C$30*365)/1000000</f>
        <v>0.096572456864</v>
      </c>
      <c r="G10" s="90" t="n">
        <f aca="false">SUM(B10:F10)</f>
        <v>2.4003820405968</v>
      </c>
      <c r="H10" s="89" t="n">
        <f aca="false">(CGVS!$N$15/1000*TRÁNSITO!B10*$C$30*365)/1000000</f>
        <v>0.65235484377024</v>
      </c>
      <c r="I10" s="89" t="n">
        <f aca="false">(CGVS!$N$16/1000*TRÁNSITO!C10*$C$30*365)/1000000</f>
        <v>0.2408605608448</v>
      </c>
      <c r="J10" s="89" t="n">
        <f aca="false">(CGVS!$N$17/1000*TRÁNSITO!D10*$C$30*365)/1000000</f>
        <v>0.95115045404288</v>
      </c>
      <c r="K10" s="89" t="n">
        <f aca="false">(CGVS!$N$18/1000*TRÁNSITO!E10*$C$30*365)/1000000</f>
        <v>0.2167467988192</v>
      </c>
      <c r="L10" s="89" t="n">
        <f aca="false">(CGVS!$N$19/1000*TRÁNSITO!F10*$C$30*365)/1000000</f>
        <v>0.09199692214752</v>
      </c>
      <c r="M10" s="90" t="n">
        <f aca="false">SUM(H10:L10)</f>
        <v>2.15310957962464</v>
      </c>
      <c r="N10" s="89" t="n">
        <f aca="false">B10-H10</f>
        <v>0.0822606446521601</v>
      </c>
      <c r="O10" s="89" t="n">
        <f aca="false">C10-I10</f>
        <v>0.048640053592</v>
      </c>
      <c r="P10" s="89" t="n">
        <f aca="false">D10-J10</f>
        <v>0.0894581807308801</v>
      </c>
      <c r="Q10" s="89" t="n">
        <f aca="false">E10-K10</f>
        <v>0.02233804728064</v>
      </c>
      <c r="R10" s="89" t="n">
        <f aca="false">F10-L10</f>
        <v>0.00457553471647999</v>
      </c>
      <c r="S10" s="91" t="n">
        <f aca="false">G10-M10</f>
        <v>0.24727246097216</v>
      </c>
      <c r="T10" s="73"/>
      <c r="U10" s="73"/>
    </row>
    <row r="11" customFormat="false" ht="11.25" hidden="false" customHeight="false" outlineLevel="0" collapsed="false">
      <c r="A11" s="78" t="n">
        <v>1999</v>
      </c>
      <c r="B11" s="89" t="n">
        <f aca="false">(CGVS!$N$9/1000*TRÁNSITO!B11*$C$30*365)/1000000</f>
        <v>0.764000107959296</v>
      </c>
      <c r="C11" s="89" t="n">
        <f aca="false">(CGVS!$N$10/1000*TRÁNSITO!C11*$C$30*365)/1000000</f>
        <v>0.301080639014272</v>
      </c>
      <c r="D11" s="89" t="n">
        <f aca="false">(CGVS!$N$11/1000*TRÁNSITO!D11*$C$30*365)/1000000</f>
        <v>1.08223298016471</v>
      </c>
      <c r="E11" s="89" t="n">
        <f aca="false">(CGVS!$N$12/1000*TRÁNSITO!E11*$C$30*365)/1000000</f>
        <v>0.248648239943834</v>
      </c>
      <c r="F11" s="89" t="n">
        <f aca="false">(CGVS!$N$13/1000*TRÁNSITO!F11*$C$30*365)/1000000</f>
        <v>0.10043535513856</v>
      </c>
      <c r="G11" s="90" t="n">
        <f aca="false">SUM(B11:F11)</f>
        <v>2.49639732222067</v>
      </c>
      <c r="H11" s="89" t="n">
        <f aca="false">(CGVS!$N$15/1000*TRÁNSITO!B11*$C$30*365)/1000000</f>
        <v>0.67844903752105</v>
      </c>
      <c r="I11" s="89" t="n">
        <f aca="false">(CGVS!$N$16/1000*TRÁNSITO!C11*$C$30*365)/1000000</f>
        <v>0.250494983278592</v>
      </c>
      <c r="J11" s="89" t="n">
        <f aca="false">(CGVS!$N$17/1000*TRÁNSITO!D11*$C$30*365)/1000000</f>
        <v>0.989196472204595</v>
      </c>
      <c r="K11" s="89" t="n">
        <f aca="false">(CGVS!$N$18/1000*TRÁNSITO!E11*$C$30*365)/1000000</f>
        <v>0.225416670771968</v>
      </c>
      <c r="L11" s="89" t="n">
        <f aca="false">(CGVS!$N$19/1000*TRÁNSITO!F11*$C$30*365)/1000000</f>
        <v>0.0956767990334208</v>
      </c>
      <c r="M11" s="90" t="n">
        <f aca="false">SUM(H11:L11)</f>
        <v>2.23923396280963</v>
      </c>
      <c r="N11" s="89" t="n">
        <f aca="false">B11-H11</f>
        <v>0.0855510704382465</v>
      </c>
      <c r="O11" s="89" t="n">
        <f aca="false">C11-I11</f>
        <v>0.05058565573568</v>
      </c>
      <c r="P11" s="89" t="n">
        <f aca="false">D11-J11</f>
        <v>0.0930365079601152</v>
      </c>
      <c r="Q11" s="89" t="n">
        <f aca="false">E11-K11</f>
        <v>0.0232315691718656</v>
      </c>
      <c r="R11" s="89" t="n">
        <f aca="false">F11-L11</f>
        <v>0.00475855610513921</v>
      </c>
      <c r="S11" s="91" t="n">
        <f aca="false">G11-M11</f>
        <v>0.257163359411047</v>
      </c>
      <c r="T11" s="73"/>
      <c r="U11" s="73"/>
    </row>
    <row r="12" customFormat="false" ht="11.25" hidden="false" customHeight="false" outlineLevel="0" collapsed="false">
      <c r="A12" s="78" t="n">
        <v>2000</v>
      </c>
      <c r="B12" s="89" t="n">
        <f aca="false">(CGVS!$N$9/1000*TRÁNSITO!B12*$C$30*365)/1000000</f>
        <v>0.794560112277668</v>
      </c>
      <c r="C12" s="89" t="n">
        <f aca="false">(CGVS!$N$10/1000*TRÁNSITO!C12*$C$30*365)/1000000</f>
        <v>0.313123864574843</v>
      </c>
      <c r="D12" s="89" t="n">
        <f aca="false">(CGVS!$N$11/1000*TRÁNSITO!D12*$C$30*365)/1000000</f>
        <v>1.1255222993713</v>
      </c>
      <c r="E12" s="89" t="n">
        <f aca="false">(CGVS!$N$12/1000*TRÁNSITO!E12*$C$30*365)/1000000</f>
        <v>0.258594169541587</v>
      </c>
      <c r="F12" s="89" t="n">
        <f aca="false">(CGVS!$N$13/1000*TRÁNSITO!F12*$C$30*365)/1000000</f>
        <v>0.104452769344102</v>
      </c>
      <c r="G12" s="90" t="n">
        <f aca="false">SUM(B12:F12)</f>
        <v>2.5962532151095</v>
      </c>
      <c r="H12" s="89" t="n">
        <f aca="false">(CGVS!$N$15/1000*TRÁNSITO!B12*$C$30*365)/1000000</f>
        <v>0.705586999021892</v>
      </c>
      <c r="I12" s="89" t="n">
        <f aca="false">(CGVS!$N$16/1000*TRÁNSITO!C12*$C$30*365)/1000000</f>
        <v>0.260514782609736</v>
      </c>
      <c r="J12" s="89" t="n">
        <f aca="false">(CGVS!$N$17/1000*TRÁNSITO!D12*$C$30*365)/1000000</f>
        <v>1.02876433109278</v>
      </c>
      <c r="K12" s="89" t="n">
        <f aca="false">(CGVS!$N$18/1000*TRÁNSITO!E12*$C$30*365)/1000000</f>
        <v>0.234433337602847</v>
      </c>
      <c r="L12" s="89" t="n">
        <f aca="false">(CGVS!$N$19/1000*TRÁNSITO!F12*$C$30*365)/1000000</f>
        <v>0.0995038709947576</v>
      </c>
      <c r="M12" s="90" t="n">
        <f aca="false">SUM(H12:L12)</f>
        <v>2.32880332132201</v>
      </c>
      <c r="N12" s="89" t="n">
        <f aca="false">B12-H12</f>
        <v>0.0889731132557764</v>
      </c>
      <c r="O12" s="89" t="n">
        <f aca="false">C12-I12</f>
        <v>0.0526090819651073</v>
      </c>
      <c r="P12" s="89" t="n">
        <f aca="false">D12-J12</f>
        <v>0.0967579682785198</v>
      </c>
      <c r="Q12" s="89" t="n">
        <f aca="false">E12-K12</f>
        <v>0.0241608319387403</v>
      </c>
      <c r="R12" s="89" t="n">
        <f aca="false">F12-L12</f>
        <v>0.00494889834934477</v>
      </c>
      <c r="S12" s="91" t="n">
        <f aca="false">G12-M12</f>
        <v>0.267449893787489</v>
      </c>
      <c r="T12" s="73"/>
      <c r="U12" s="73"/>
    </row>
    <row r="13" customFormat="false" ht="11.25" hidden="false" customHeight="false" outlineLevel="0" collapsed="false">
      <c r="A13" s="78" t="n">
        <v>2001</v>
      </c>
      <c r="B13" s="89" t="n">
        <f aca="false">(CGVS!$N$9/1000*TRÁNSITO!B13*$C$30*365)/1000000</f>
        <v>0.826342516768775</v>
      </c>
      <c r="C13" s="89" t="n">
        <f aca="false">(CGVS!$N$10/1000*TRÁNSITO!C13*$C$30*365)/1000000</f>
        <v>0.325648819157837</v>
      </c>
      <c r="D13" s="89" t="n">
        <f aca="false">(CGVS!$N$11/1000*TRÁNSITO!D13*$C$30*365)/1000000</f>
        <v>1.17054319134615</v>
      </c>
      <c r="E13" s="89" t="n">
        <f aca="false">(CGVS!$N$12/1000*TRÁNSITO!E13*$C$30*365)/1000000</f>
        <v>0.26893793632325</v>
      </c>
      <c r="F13" s="89" t="n">
        <f aca="false">(CGVS!$N$13/1000*TRÁNSITO!F13*$C$30*365)/1000000</f>
        <v>0.108630880117866</v>
      </c>
      <c r="G13" s="90" t="n">
        <f aca="false">SUM(B13:F13)</f>
        <v>2.70010334371388</v>
      </c>
      <c r="H13" s="89" t="n">
        <f aca="false">(CGVS!$N$15/1000*TRÁNSITO!B13*$C$30*365)/1000000</f>
        <v>0.733810478982767</v>
      </c>
      <c r="I13" s="89" t="n">
        <f aca="false">(CGVS!$N$16/1000*TRÁNSITO!C13*$C$30*365)/1000000</f>
        <v>0.270935373914125</v>
      </c>
      <c r="J13" s="89" t="n">
        <f aca="false">(CGVS!$N$17/1000*TRÁNSITO!D13*$C$30*365)/1000000</f>
        <v>1.06991490433649</v>
      </c>
      <c r="K13" s="89" t="n">
        <f aca="false">(CGVS!$N$18/1000*TRÁNSITO!E13*$C$30*365)/1000000</f>
        <v>0.243810671106961</v>
      </c>
      <c r="L13" s="89" t="n">
        <f aca="false">(CGVS!$N$19/1000*TRÁNSITO!F13*$C$30*365)/1000000</f>
        <v>0.103484025834548</v>
      </c>
      <c r="M13" s="90" t="n">
        <f aca="false">SUM(H13:L13)</f>
        <v>2.42195545417489</v>
      </c>
      <c r="N13" s="89" t="n">
        <f aca="false">B13-H13</f>
        <v>0.0925320377860075</v>
      </c>
      <c r="O13" s="89" t="n">
        <f aca="false">C13-I13</f>
        <v>0.0547134452437115</v>
      </c>
      <c r="P13" s="89" t="n">
        <f aca="false">D13-J13</f>
        <v>0.100628287009661</v>
      </c>
      <c r="Q13" s="89" t="n">
        <f aca="false">E13-K13</f>
        <v>0.0251272652162899</v>
      </c>
      <c r="R13" s="89" t="n">
        <f aca="false">F13-L13</f>
        <v>0.00514685428331854</v>
      </c>
      <c r="S13" s="91" t="n">
        <f aca="false">G13-M13</f>
        <v>0.278147889538988</v>
      </c>
      <c r="T13" s="73"/>
      <c r="U13" s="73"/>
    </row>
    <row r="14" customFormat="false" ht="11.25" hidden="false" customHeight="false" outlineLevel="0" collapsed="false">
      <c r="A14" s="78" t="n">
        <v>2002</v>
      </c>
      <c r="B14" s="89" t="n">
        <f aca="false">(CGVS!$N$9/1000*TRÁNSITO!B14*$C$30*365)/1000000</f>
        <v>0.859396217439526</v>
      </c>
      <c r="C14" s="89" t="n">
        <f aca="false">(CGVS!$N$10/1000*TRÁNSITO!C14*$C$30*365)/1000000</f>
        <v>0.33867477192415</v>
      </c>
      <c r="D14" s="89" t="n">
        <f aca="false">(CGVS!$N$11/1000*TRÁNSITO!D14*$C$30*365)/1000000</f>
        <v>1.217364919</v>
      </c>
      <c r="E14" s="89" t="n">
        <f aca="false">(CGVS!$N$12/1000*TRÁNSITO!E14*$C$30*365)/1000000</f>
        <v>0.279695453776181</v>
      </c>
      <c r="F14" s="89" t="n">
        <f aca="false">(CGVS!$N$13/1000*TRÁNSITO!F14*$C$30*365)/1000000</f>
        <v>0.112976115322581</v>
      </c>
      <c r="G14" s="90" t="n">
        <f aca="false">SUM(B14:F14)</f>
        <v>2.80810747746243</v>
      </c>
      <c r="H14" s="89" t="n">
        <f aca="false">(CGVS!$N$15/1000*TRÁNSITO!B14*$C$30*365)/1000000</f>
        <v>0.763162898142078</v>
      </c>
      <c r="I14" s="89" t="n">
        <f aca="false">(CGVS!$N$16/1000*TRÁNSITO!C14*$C$30*365)/1000000</f>
        <v>0.28177278887069</v>
      </c>
      <c r="J14" s="89" t="n">
        <f aca="false">(CGVS!$N$17/1000*TRÁNSITO!D14*$C$30*365)/1000000</f>
        <v>1.11271150050995</v>
      </c>
      <c r="K14" s="89" t="n">
        <f aca="false">(CGVS!$N$18/1000*TRÁNSITO!E14*$C$30*365)/1000000</f>
        <v>0.253563097951239</v>
      </c>
      <c r="L14" s="89" t="n">
        <f aca="false">(CGVS!$N$19/1000*TRÁNSITO!F14*$C$30*365)/1000000</f>
        <v>0.10762338686793</v>
      </c>
      <c r="M14" s="90" t="n">
        <f aca="false">SUM(H14:L14)</f>
        <v>2.51883367234189</v>
      </c>
      <c r="N14" s="89" t="n">
        <f aca="false">B14-H14</f>
        <v>0.0962333192974478</v>
      </c>
      <c r="O14" s="89" t="n">
        <f aca="false">C14-I14</f>
        <v>0.0569019830534601</v>
      </c>
      <c r="P14" s="89" t="n">
        <f aca="false">D14-J14</f>
        <v>0.104653418490047</v>
      </c>
      <c r="Q14" s="89" t="n">
        <f aca="false">E14-K14</f>
        <v>0.0261323558249414</v>
      </c>
      <c r="R14" s="89" t="n">
        <f aca="false">F14-L14</f>
        <v>0.0053527284546513</v>
      </c>
      <c r="S14" s="91" t="n">
        <f aca="false">G14-M14</f>
        <v>0.289273805120548</v>
      </c>
      <c r="T14" s="73"/>
      <c r="U14" s="73"/>
    </row>
    <row r="15" customFormat="false" ht="11.25" hidden="false" customHeight="false" outlineLevel="0" collapsed="false">
      <c r="A15" s="78" t="n">
        <v>2003</v>
      </c>
      <c r="B15" s="89" t="n">
        <f aca="false">(CGVS!$N$9/1000*TRÁNSITO!B15*$C$30*365)/1000000</f>
        <v>0.893772066137107</v>
      </c>
      <c r="C15" s="89" t="n">
        <f aca="false">(CGVS!$N$10/1000*TRÁNSITO!C15*$C$30*365)/1000000</f>
        <v>0.352221762801116</v>
      </c>
      <c r="D15" s="89" t="n">
        <f aca="false">(CGVS!$N$11/1000*TRÁNSITO!D15*$C$30*365)/1000000</f>
        <v>1.26605951576</v>
      </c>
      <c r="E15" s="89" t="n">
        <f aca="false">(CGVS!$N$12/1000*TRÁNSITO!E15*$C$30*365)/1000000</f>
        <v>0.290883271927228</v>
      </c>
      <c r="F15" s="89" t="n">
        <f aca="false">(CGVS!$N$13/1000*TRÁNSITO!F15*$C$30*365)/1000000</f>
        <v>0.117495159935484</v>
      </c>
      <c r="G15" s="90" t="n">
        <f aca="false">SUM(B15:F15)</f>
        <v>2.92043177656093</v>
      </c>
      <c r="H15" s="89" t="n">
        <f aca="false">(CGVS!$N$15/1000*TRÁNSITO!B15*$C$30*365)/1000000</f>
        <v>0.793689414067761</v>
      </c>
      <c r="I15" s="89" t="n">
        <f aca="false">(CGVS!$N$16/1000*TRÁNSITO!C15*$C$30*365)/1000000</f>
        <v>0.293043700425518</v>
      </c>
      <c r="J15" s="89" t="n">
        <f aca="false">(CGVS!$N$17/1000*TRÁNSITO!D15*$C$30*365)/1000000</f>
        <v>1.15721996053035</v>
      </c>
      <c r="K15" s="89" t="n">
        <f aca="false">(CGVS!$N$18/1000*TRÁNSITO!E15*$C$30*365)/1000000</f>
        <v>0.263705621869289</v>
      </c>
      <c r="L15" s="89" t="n">
        <f aca="false">(CGVS!$N$19/1000*TRÁNSITO!F15*$C$30*365)/1000000</f>
        <v>0.111928322342647</v>
      </c>
      <c r="M15" s="90" t="n">
        <f aca="false">SUM(H15:L15)</f>
        <v>2.61958701923556</v>
      </c>
      <c r="N15" s="89" t="n">
        <f aca="false">B15-H15</f>
        <v>0.100082652069346</v>
      </c>
      <c r="O15" s="89" t="n">
        <f aca="false">C15-I15</f>
        <v>0.0591780623755984</v>
      </c>
      <c r="P15" s="89" t="n">
        <f aca="false">D15-J15</f>
        <v>0.108839555229649</v>
      </c>
      <c r="Q15" s="89" t="n">
        <f aca="false">E15-K15</f>
        <v>0.0271776500579391</v>
      </c>
      <c r="R15" s="89" t="n">
        <f aca="false">F15-L15</f>
        <v>0.00556683759283734</v>
      </c>
      <c r="S15" s="91" t="n">
        <f aca="false">G15-M15</f>
        <v>0.300844757325369</v>
      </c>
      <c r="T15" s="73"/>
      <c r="U15" s="73"/>
    </row>
    <row r="16" customFormat="false" ht="11.25" hidden="false" customHeight="false" outlineLevel="0" collapsed="false">
      <c r="A16" s="78" t="n">
        <v>2004</v>
      </c>
      <c r="B16" s="89" t="n">
        <f aca="false">(CGVS!$N$9/1000*TRÁNSITO!B16*$C$30*365)/1000000</f>
        <v>0.929522948782591</v>
      </c>
      <c r="C16" s="89" t="n">
        <f aca="false">(CGVS!$N$10/1000*TRÁNSITO!C16*$C$30*365)/1000000</f>
        <v>0.366310633313161</v>
      </c>
      <c r="D16" s="89" t="n">
        <f aca="false">(CGVS!$N$11/1000*TRÁNSITO!D16*$C$30*365)/1000000</f>
        <v>1.3167018963904</v>
      </c>
      <c r="E16" s="89" t="n">
        <f aca="false">(CGVS!$N$12/1000*TRÁNSITO!E16*$C$30*365)/1000000</f>
        <v>0.302518602804317</v>
      </c>
      <c r="F16" s="89" t="n">
        <f aca="false">(CGVS!$N$13/1000*TRÁNSITO!F16*$C$30*365)/1000000</f>
        <v>0.122194966332904</v>
      </c>
      <c r="G16" s="90" t="n">
        <f aca="false">SUM(B16:F16)</f>
        <v>3.03724904762337</v>
      </c>
      <c r="H16" s="89" t="n">
        <f aca="false">(CGVS!$N$15/1000*TRÁNSITO!B16*$C$30*365)/1000000</f>
        <v>0.825436990630472</v>
      </c>
      <c r="I16" s="89" t="n">
        <f aca="false">(CGVS!$N$16/1000*TRÁNSITO!C16*$C$30*365)/1000000</f>
        <v>0.304765448442538</v>
      </c>
      <c r="J16" s="89" t="n">
        <f aca="false">(CGVS!$N$17/1000*TRÁNSITO!D16*$C$30*365)/1000000</f>
        <v>1.20350875895156</v>
      </c>
      <c r="K16" s="89" t="n">
        <f aca="false">(CGVS!$N$18/1000*TRÁNSITO!E16*$C$30*365)/1000000</f>
        <v>0.27425384674406</v>
      </c>
      <c r="L16" s="89" t="n">
        <f aca="false">(CGVS!$N$19/1000*TRÁNSITO!F16*$C$30*365)/1000000</f>
        <v>0.116405455236353</v>
      </c>
      <c r="M16" s="90" t="n">
        <f aca="false">SUM(H16:L16)</f>
        <v>2.72437050000499</v>
      </c>
      <c r="N16" s="89" t="n">
        <f aca="false">B16-H16</f>
        <v>0.104085958152119</v>
      </c>
      <c r="O16" s="89" t="n">
        <f aca="false">C16-I16</f>
        <v>0.0615451848706223</v>
      </c>
      <c r="P16" s="89" t="n">
        <f aca="false">D16-J16</f>
        <v>0.113193137438835</v>
      </c>
      <c r="Q16" s="89" t="n">
        <f aca="false">E16-K16</f>
        <v>0.0282647560602567</v>
      </c>
      <c r="R16" s="89" t="n">
        <f aca="false">F16-L16</f>
        <v>0.00578951109655086</v>
      </c>
      <c r="S16" s="91" t="n">
        <f aca="false">G16-M16</f>
        <v>0.312878547618384</v>
      </c>
      <c r="T16" s="73"/>
      <c r="U16" s="73"/>
    </row>
    <row r="17" customFormat="false" ht="11.25" hidden="false" customHeight="false" outlineLevel="0" collapsed="false">
      <c r="A17" s="78" t="n">
        <v>2005</v>
      </c>
      <c r="B17" s="89" t="n">
        <f aca="false">(CGVS!$N$9/1000*TRÁNSITO!B17*$C$30*365)/1000000</f>
        <v>0.966703866733895</v>
      </c>
      <c r="C17" s="89" t="n">
        <f aca="false">(CGVS!$N$10/1000*TRÁNSITO!C17*$C$30*365)/1000000</f>
        <v>0.380963058645687</v>
      </c>
      <c r="D17" s="89" t="n">
        <f aca="false">(CGVS!$N$11/1000*TRÁNSITO!D17*$C$30*365)/1000000</f>
        <v>1.36936997224601</v>
      </c>
      <c r="E17" s="89" t="n">
        <f aca="false">(CGVS!$N$12/1000*TRÁNSITO!E17*$C$30*365)/1000000</f>
        <v>0.31461934691649</v>
      </c>
      <c r="F17" s="89" t="n">
        <f aca="false">(CGVS!$N$13/1000*TRÁNSITO!F17*$C$30*365)/1000000</f>
        <v>0.12708276498622</v>
      </c>
      <c r="G17" s="90" t="n">
        <f aca="false">SUM(B17:F17)</f>
        <v>3.1587390095283</v>
      </c>
      <c r="H17" s="89" t="n">
        <f aca="false">(CGVS!$N$15/1000*TRÁNSITO!B17*$C$30*365)/1000000</f>
        <v>0.858454470255691</v>
      </c>
      <c r="I17" s="89" t="n">
        <f aca="false">(CGVS!$N$16/1000*TRÁNSITO!C17*$C$30*365)/1000000</f>
        <v>0.31695606638024</v>
      </c>
      <c r="J17" s="89" t="n">
        <f aca="false">(CGVS!$N$17/1000*TRÁNSITO!D17*$C$30*365)/1000000</f>
        <v>1.25164910930962</v>
      </c>
      <c r="K17" s="89" t="n">
        <f aca="false">(CGVS!$N$18/1000*TRÁNSITO!E17*$C$30*365)/1000000</f>
        <v>0.285224000613823</v>
      </c>
      <c r="L17" s="89" t="n">
        <f aca="false">(CGVS!$N$19/1000*TRÁNSITO!F17*$C$30*365)/1000000</f>
        <v>0.121061673445807</v>
      </c>
      <c r="M17" s="90" t="n">
        <f aca="false">SUM(H17:L17)</f>
        <v>2.83334532000519</v>
      </c>
      <c r="N17" s="89" t="n">
        <f aca="false">B17-H17</f>
        <v>0.108249396478204</v>
      </c>
      <c r="O17" s="89" t="n">
        <f aca="false">C17-I17</f>
        <v>0.0640069922654472</v>
      </c>
      <c r="P17" s="89" t="n">
        <f aca="false">D17-J17</f>
        <v>0.117720862936388</v>
      </c>
      <c r="Q17" s="89" t="n">
        <f aca="false">E17-K17</f>
        <v>0.0293953463026669</v>
      </c>
      <c r="R17" s="89" t="n">
        <f aca="false">F17-L17</f>
        <v>0.0060210915404129</v>
      </c>
      <c r="S17" s="91" t="n">
        <f aca="false">G17-M17</f>
        <v>0.32539368952312</v>
      </c>
      <c r="T17" s="73"/>
      <c r="U17" s="73"/>
    </row>
    <row r="18" customFormat="false" ht="11.25" hidden="false" customHeight="false" outlineLevel="0" collapsed="false">
      <c r="A18" s="78" t="n">
        <v>2006</v>
      </c>
      <c r="B18" s="89" t="n">
        <f aca="false">(CGVS!$N$9/1000*TRÁNSITO!B18*$C$30*365)/1000000</f>
        <v>1.00537202140325</v>
      </c>
      <c r="C18" s="89" t="n">
        <f aca="false">(CGVS!$N$10/1000*TRÁNSITO!C18*$C$30*365)/1000000</f>
        <v>0.396201580991515</v>
      </c>
      <c r="D18" s="89" t="n">
        <f aca="false">(CGVS!$N$11/1000*TRÁNSITO!D18*$C$30*365)/1000000</f>
        <v>1.42414477113585</v>
      </c>
      <c r="E18" s="89" t="n">
        <f aca="false">(CGVS!$N$12/1000*TRÁNSITO!E18*$C$30*365)/1000000</f>
        <v>0.327204120793149</v>
      </c>
      <c r="F18" s="89" t="n">
        <f aca="false">(CGVS!$N$13/1000*TRÁNSITO!F18*$C$30*365)/1000000</f>
        <v>0.132166075585669</v>
      </c>
      <c r="G18" s="90" t="n">
        <f aca="false">SUM(B18:F18)</f>
        <v>3.28508856990944</v>
      </c>
      <c r="H18" s="89" t="n">
        <f aca="false">(CGVS!$N$15/1000*TRÁNSITO!B18*$C$30*365)/1000000</f>
        <v>0.892792649065918</v>
      </c>
      <c r="I18" s="89" t="n">
        <f aca="false">(CGVS!$N$16/1000*TRÁNSITO!C18*$C$30*365)/1000000</f>
        <v>0.32963430903545</v>
      </c>
      <c r="J18" s="89" t="n">
        <f aca="false">(CGVS!$N$17/1000*TRÁNSITO!D18*$C$30*365)/1000000</f>
        <v>1.30171507368201</v>
      </c>
      <c r="K18" s="89" t="n">
        <f aca="false">(CGVS!$N$18/1000*TRÁNSITO!E18*$C$30*365)/1000000</f>
        <v>0.296632960638375</v>
      </c>
      <c r="L18" s="89" t="n">
        <f aca="false">(CGVS!$N$19/1000*TRÁNSITO!F18*$C$30*365)/1000000</f>
        <v>0.125904140383639</v>
      </c>
      <c r="M18" s="90" t="n">
        <f aca="false">SUM(H18:L18)</f>
        <v>2.94667913280539</v>
      </c>
      <c r="N18" s="89" t="n">
        <f aca="false">B18-H18</f>
        <v>0.112579372337333</v>
      </c>
      <c r="O18" s="89" t="n">
        <f aca="false">C18-I18</f>
        <v>0.0665672719560651</v>
      </c>
      <c r="P18" s="89" t="n">
        <f aca="false">D18-J18</f>
        <v>0.122429697453844</v>
      </c>
      <c r="Q18" s="89" t="n">
        <f aca="false">E18-K18</f>
        <v>0.0305711601547736</v>
      </c>
      <c r="R18" s="89" t="n">
        <f aca="false">F18-L18</f>
        <v>0.00626193520202939</v>
      </c>
      <c r="S18" s="91" t="n">
        <f aca="false">G18-M18</f>
        <v>0.338409437104045</v>
      </c>
      <c r="T18" s="73"/>
      <c r="U18" s="73"/>
    </row>
    <row r="19" customFormat="false" ht="11.25" hidden="false" customHeight="false" outlineLevel="0" collapsed="false">
      <c r="A19" s="78" t="n">
        <v>2007</v>
      </c>
      <c r="B19" s="89" t="n">
        <f aca="false">(CGVS!$N$9/1000*TRÁNSITO!B19*$C$30*365)/1000000</f>
        <v>1.04558690225938</v>
      </c>
      <c r="C19" s="89" t="n">
        <f aca="false">(CGVS!$N$10/1000*TRÁNSITO!C19*$C$30*365)/1000000</f>
        <v>0.412049644231175</v>
      </c>
      <c r="D19" s="89" t="n">
        <f aca="false">(CGVS!$N$11/1000*TRÁNSITO!D19*$C$30*365)/1000000</f>
        <v>1.48111056198129</v>
      </c>
      <c r="E19" s="89" t="n">
        <f aca="false">(CGVS!$N$12/1000*TRÁNSITO!E19*$C$30*365)/1000000</f>
        <v>0.340292285624875</v>
      </c>
      <c r="F19" s="89" t="n">
        <f aca="false">(CGVS!$N$13/1000*TRÁNSITO!F19*$C$30*365)/1000000</f>
        <v>0.137452718609095</v>
      </c>
      <c r="G19" s="90" t="n">
        <f aca="false">SUM(B19:F19)</f>
        <v>3.41649211270581</v>
      </c>
      <c r="H19" s="89" t="n">
        <f aca="false">(CGVS!$N$15/1000*TRÁNSITO!B19*$C$30*365)/1000000</f>
        <v>0.928504355028555</v>
      </c>
      <c r="I19" s="89" t="n">
        <f aca="false">(CGVS!$N$16/1000*TRÁNSITO!C19*$C$30*365)/1000000</f>
        <v>0.342819681396868</v>
      </c>
      <c r="J19" s="89" t="n">
        <f aca="false">(CGVS!$N$17/1000*TRÁNSITO!D19*$C$30*365)/1000000</f>
        <v>1.35378367662929</v>
      </c>
      <c r="K19" s="89" t="n">
        <f aca="false">(CGVS!$N$18/1000*TRÁNSITO!E19*$C$30*365)/1000000</f>
        <v>0.308498279063911</v>
      </c>
      <c r="L19" s="89" t="n">
        <f aca="false">(CGVS!$N$19/1000*TRÁNSITO!F19*$C$30*365)/1000000</f>
        <v>0.130940305998985</v>
      </c>
      <c r="M19" s="90" t="n">
        <f aca="false">SUM(H19:L19)</f>
        <v>3.06454629811761</v>
      </c>
      <c r="N19" s="89" t="n">
        <f aca="false">B19-H19</f>
        <v>0.117082547230826</v>
      </c>
      <c r="O19" s="89" t="n">
        <f aca="false">C19-I19</f>
        <v>0.0692299628343077</v>
      </c>
      <c r="P19" s="89" t="n">
        <f aca="false">D19-J19</f>
        <v>0.127326885351998</v>
      </c>
      <c r="Q19" s="89" t="n">
        <f aca="false">E19-K19</f>
        <v>0.0317940065609646</v>
      </c>
      <c r="R19" s="89" t="n">
        <f aca="false">F19-L19</f>
        <v>0.00651241261011057</v>
      </c>
      <c r="S19" s="91" t="n">
        <f aca="false">G19-M19</f>
        <v>0.351945814588206</v>
      </c>
      <c r="T19" s="73"/>
      <c r="U19" s="73"/>
    </row>
    <row r="20" customFormat="false" ht="11.25" hidden="false" customHeight="false" outlineLevel="0" collapsed="false">
      <c r="A20" s="78" t="n">
        <v>2008</v>
      </c>
      <c r="B20" s="89" t="n">
        <f aca="false">(CGVS!$N$9/1000*TRÁNSITO!B20*$C$30*365)/1000000</f>
        <v>1.08741037834976</v>
      </c>
      <c r="C20" s="89" t="n">
        <f aca="false">(CGVS!$N$10/1000*TRÁNSITO!C20*$C$30*365)/1000000</f>
        <v>0.428531630000422</v>
      </c>
      <c r="D20" s="89" t="n">
        <f aca="false">(CGVS!$N$11/1000*TRÁNSITO!D20*$C$30*365)/1000000</f>
        <v>1.54035498446054</v>
      </c>
      <c r="E20" s="89" t="n">
        <f aca="false">(CGVS!$N$12/1000*TRÁNSITO!E20*$C$30*365)/1000000</f>
        <v>0.35390397704987</v>
      </c>
      <c r="F20" s="89" t="n">
        <f aca="false">(CGVS!$N$13/1000*TRÁNSITO!F20*$C$30*365)/1000000</f>
        <v>0.142950827353459</v>
      </c>
      <c r="G20" s="90" t="n">
        <f aca="false">SUM(B20:F20)</f>
        <v>3.55315179721405</v>
      </c>
      <c r="H20" s="89" t="n">
        <f aca="false">(CGVS!$N$15/1000*TRÁNSITO!B20*$C$30*365)/1000000</f>
        <v>0.965644529229697</v>
      </c>
      <c r="I20" s="89" t="n">
        <f aca="false">(CGVS!$N$16/1000*TRÁNSITO!C20*$C$30*365)/1000000</f>
        <v>0.356532468652742</v>
      </c>
      <c r="J20" s="89" t="n">
        <f aca="false">(CGVS!$N$17/1000*TRÁNSITO!D20*$C$30*365)/1000000</f>
        <v>1.40793502369446</v>
      </c>
      <c r="K20" s="89" t="n">
        <f aca="false">(CGVS!$N$18/1000*TRÁNSITO!E20*$C$30*365)/1000000</f>
        <v>0.320838210226467</v>
      </c>
      <c r="L20" s="89" t="n">
        <f aca="false">(CGVS!$N$19/1000*TRÁNSITO!F20*$C$30*365)/1000000</f>
        <v>0.136177918238944</v>
      </c>
      <c r="M20" s="90" t="n">
        <f aca="false">SUM(H20:L20)</f>
        <v>3.18712815004231</v>
      </c>
      <c r="N20" s="89" t="n">
        <f aca="false">B20-H20</f>
        <v>0.121765849120059</v>
      </c>
      <c r="O20" s="89" t="n">
        <f aca="false">C20-I20</f>
        <v>0.07199916134768</v>
      </c>
      <c r="P20" s="89" t="n">
        <f aca="false">D20-J20</f>
        <v>0.132419960766078</v>
      </c>
      <c r="Q20" s="89" t="n">
        <f aca="false">E20-K20</f>
        <v>0.0330657668234032</v>
      </c>
      <c r="R20" s="89" t="n">
        <f aca="false">F20-L20</f>
        <v>0.006772909114515</v>
      </c>
      <c r="S20" s="91" t="n">
        <f aca="false">G20-M20</f>
        <v>0.366023647171735</v>
      </c>
      <c r="T20" s="73"/>
      <c r="U20" s="73"/>
    </row>
    <row r="21" customFormat="false" ht="11.25" hidden="false" customHeight="false" outlineLevel="0" collapsed="false">
      <c r="A21" s="78" t="n">
        <v>2009</v>
      </c>
      <c r="B21" s="89" t="n">
        <f aca="false">(CGVS!$N$9/1000*TRÁNSITO!B21*$C$30*365)/1000000</f>
        <v>1.13090679348375</v>
      </c>
      <c r="C21" s="89" t="n">
        <f aca="false">(CGVS!$N$10/1000*TRÁNSITO!C21*$C$30*365)/1000000</f>
        <v>0.445672895200439</v>
      </c>
      <c r="D21" s="89" t="n">
        <f aca="false">(CGVS!$N$11/1000*TRÁNSITO!D21*$C$30*365)/1000000</f>
        <v>1.60196918383896</v>
      </c>
      <c r="E21" s="89" t="n">
        <f aca="false">(CGVS!$N$12/1000*TRÁNSITO!E21*$C$30*365)/1000000</f>
        <v>0.368060136131865</v>
      </c>
      <c r="F21" s="89" t="n">
        <f aca="false">(CGVS!$N$13/1000*TRÁNSITO!F21*$C$30*365)/1000000</f>
        <v>0.148668860447598</v>
      </c>
      <c r="G21" s="90" t="n">
        <f aca="false">SUM(B21:F21)</f>
        <v>3.69527786910261</v>
      </c>
      <c r="H21" s="89" t="n">
        <f aca="false">(CGVS!$N$15/1000*TRÁNSITO!B21*$C$30*365)/1000000</f>
        <v>1.00427031039889</v>
      </c>
      <c r="I21" s="89" t="n">
        <f aca="false">(CGVS!$N$16/1000*TRÁNSITO!C21*$C$30*365)/1000000</f>
        <v>0.370793767398852</v>
      </c>
      <c r="J21" s="89" t="n">
        <f aca="false">(CGVS!$N$17/1000*TRÁNSITO!D21*$C$30*365)/1000000</f>
        <v>1.46425242464224</v>
      </c>
      <c r="K21" s="89" t="n">
        <f aca="false">(CGVS!$N$18/1000*TRÁNSITO!E21*$C$30*365)/1000000</f>
        <v>0.333671738635526</v>
      </c>
      <c r="L21" s="89" t="n">
        <f aca="false">(CGVS!$N$19/1000*TRÁNSITO!F21*$C$30*365)/1000000</f>
        <v>0.141625034968502</v>
      </c>
      <c r="M21" s="90" t="n">
        <f aca="false">SUM(H21:L21)</f>
        <v>3.31461327604401</v>
      </c>
      <c r="N21" s="89" t="n">
        <f aca="false">B21-H21</f>
        <v>0.126636483084861</v>
      </c>
      <c r="O21" s="89" t="n">
        <f aca="false">C21-I21</f>
        <v>0.0748791278015871</v>
      </c>
      <c r="P21" s="89" t="n">
        <f aca="false">D21-J21</f>
        <v>0.137716759196721</v>
      </c>
      <c r="Q21" s="89" t="n">
        <f aca="false">E21-K21</f>
        <v>0.0343883974963393</v>
      </c>
      <c r="R21" s="89" t="n">
        <f aca="false">F21-L21</f>
        <v>0.0070438254790956</v>
      </c>
      <c r="S21" s="91" t="n">
        <f aca="false">G21-M21</f>
        <v>0.380664593058603</v>
      </c>
      <c r="T21" s="73"/>
      <c r="U21" s="73"/>
    </row>
    <row r="22" customFormat="false" ht="11.25" hidden="false" customHeight="false" outlineLevel="0" collapsed="false">
      <c r="A22" s="78" t="n">
        <v>2010</v>
      </c>
      <c r="B22" s="89" t="n">
        <f aca="false">(CGVS!$N$9/1000*TRÁNSITO!B22*$C$30*365)/1000000</f>
        <v>1.1761430652231</v>
      </c>
      <c r="C22" s="89" t="n">
        <f aca="false">(CGVS!$N$10/1000*TRÁNSITO!C22*$C$30*365)/1000000</f>
        <v>0.463499811008457</v>
      </c>
      <c r="D22" s="89" t="n">
        <f aca="false">(CGVS!$N$11/1000*TRÁNSITO!D22*$C$30*365)/1000000</f>
        <v>1.66604795119252</v>
      </c>
      <c r="E22" s="89" t="n">
        <f aca="false">(CGVS!$N$12/1000*TRÁNSITO!E22*$C$30*365)/1000000</f>
        <v>0.38278254157714</v>
      </c>
      <c r="F22" s="89" t="n">
        <f aca="false">(CGVS!$N$13/1000*TRÁNSITO!F22*$C$30*365)/1000000</f>
        <v>0.154615614865502</v>
      </c>
      <c r="G22" s="90" t="n">
        <f aca="false">SUM(B22:F22)</f>
        <v>3.84308898386671</v>
      </c>
      <c r="H22" s="89" t="n">
        <f aca="false">(CGVS!$N$15/1000*TRÁNSITO!B22*$C$30*365)/1000000</f>
        <v>1.04444112281484</v>
      </c>
      <c r="I22" s="89" t="n">
        <f aca="false">(CGVS!$N$16/1000*TRÁNSITO!C22*$C$30*365)/1000000</f>
        <v>0.385625518094806</v>
      </c>
      <c r="J22" s="89" t="n">
        <f aca="false">(CGVS!$N$17/1000*TRÁNSITO!D22*$C$30*365)/1000000</f>
        <v>1.52282252162793</v>
      </c>
      <c r="K22" s="89" t="n">
        <f aca="false">(CGVS!$N$18/1000*TRÁNSITO!E22*$C$30*365)/1000000</f>
        <v>0.347018608180947</v>
      </c>
      <c r="L22" s="89" t="n">
        <f aca="false">(CGVS!$N$19/1000*TRÁNSITO!F22*$C$30*365)/1000000</f>
        <v>0.147290036367242</v>
      </c>
      <c r="M22" s="90" t="n">
        <f aca="false">SUM(H22:L22)</f>
        <v>3.44719780708577</v>
      </c>
      <c r="N22" s="89" t="n">
        <f aca="false">B22-H22</f>
        <v>0.131701942408256</v>
      </c>
      <c r="O22" s="89" t="n">
        <f aca="false">C22-I22</f>
        <v>0.0778742929136507</v>
      </c>
      <c r="P22" s="89" t="n">
        <f aca="false">D22-J22</f>
        <v>0.143225429564589</v>
      </c>
      <c r="Q22" s="89" t="n">
        <f aca="false">E22-K22</f>
        <v>0.0357639333961929</v>
      </c>
      <c r="R22" s="89" t="n">
        <f aca="false">F22-L22</f>
        <v>0.00732557849825943</v>
      </c>
      <c r="S22" s="91" t="n">
        <f aca="false">G22-M22</f>
        <v>0.395891176780948</v>
      </c>
      <c r="T22" s="73"/>
      <c r="U22" s="73"/>
    </row>
    <row r="23" customFormat="false" ht="11.25" hidden="false" customHeight="false" outlineLevel="0" collapsed="false">
      <c r="A23" s="78" t="n">
        <v>2011</v>
      </c>
      <c r="B23" s="89" t="n">
        <f aca="false">(CGVS!$N$9/1000*TRÁNSITO!B23*$C$30*365)/1000000</f>
        <v>1.22318878783202</v>
      </c>
      <c r="C23" s="89" t="n">
        <f aca="false">(CGVS!$N$10/1000*TRÁNSITO!C23*$C$30*365)/1000000</f>
        <v>0.482039803448795</v>
      </c>
      <c r="D23" s="89" t="n">
        <f aca="false">(CGVS!$N$11/1000*TRÁNSITO!D23*$C$30*365)/1000000</f>
        <v>1.73268986924022</v>
      </c>
      <c r="E23" s="89" t="n">
        <f aca="false">(CGVS!$N$12/1000*TRÁNSITO!E23*$C$30*365)/1000000</f>
        <v>0.398093843240225</v>
      </c>
      <c r="F23" s="89" t="n">
        <f aca="false">(CGVS!$N$13/1000*TRÁNSITO!F23*$C$30*365)/1000000</f>
        <v>0.160800239460122</v>
      </c>
      <c r="G23" s="90" t="n">
        <f aca="false">SUM(B23:F23)</f>
        <v>3.99681254322138</v>
      </c>
      <c r="H23" s="89" t="n">
        <f aca="false">(CGVS!$N$15/1000*TRÁNSITO!B23*$C$30*365)/1000000</f>
        <v>1.08621876772743</v>
      </c>
      <c r="I23" s="89" t="n">
        <f aca="false">(CGVS!$N$16/1000*TRÁNSITO!C23*$C$30*365)/1000000</f>
        <v>0.401050538818598</v>
      </c>
      <c r="J23" s="89" t="n">
        <f aca="false">(CGVS!$N$17/1000*TRÁNSITO!D23*$C$30*365)/1000000</f>
        <v>1.58373542249305</v>
      </c>
      <c r="K23" s="89" t="n">
        <f aca="false">(CGVS!$N$18/1000*TRÁNSITO!E23*$C$30*365)/1000000</f>
        <v>0.360899352508185</v>
      </c>
      <c r="L23" s="89" t="n">
        <f aca="false">(CGVS!$N$19/1000*TRÁNSITO!F23*$C$30*365)/1000000</f>
        <v>0.153181637821932</v>
      </c>
      <c r="M23" s="90" t="n">
        <f aca="false">SUM(H23:L23)</f>
        <v>3.5850857193692</v>
      </c>
      <c r="N23" s="89" t="n">
        <f aca="false">B23-H23</f>
        <v>0.136970020104586</v>
      </c>
      <c r="O23" s="89" t="n">
        <f aca="false">C23-I23</f>
        <v>0.0809892646301967</v>
      </c>
      <c r="P23" s="89" t="n">
        <f aca="false">D23-J23</f>
        <v>0.148954446747173</v>
      </c>
      <c r="Q23" s="89" t="n">
        <f aca="false">E23-K23</f>
        <v>0.0371944907320406</v>
      </c>
      <c r="R23" s="89" t="n">
        <f aca="false">F23-L23</f>
        <v>0.00761860163818981</v>
      </c>
      <c r="S23" s="91" t="n">
        <f aca="false">G23-M23</f>
        <v>0.411726823852186</v>
      </c>
      <c r="T23" s="73"/>
      <c r="U23" s="73"/>
    </row>
    <row r="24" customFormat="false" ht="11.25" hidden="false" customHeight="false" outlineLevel="0" collapsed="false">
      <c r="A24" s="78" t="n">
        <v>2012</v>
      </c>
      <c r="B24" s="89" t="n">
        <f aca="false">(CGVS!$N$9/1000*TRÁNSITO!B24*$C$30*365)/1000000</f>
        <v>1.2721163393453</v>
      </c>
      <c r="C24" s="89" t="n">
        <f aca="false">(CGVS!$N$10/1000*TRÁNSITO!C24*$C$30*365)/1000000</f>
        <v>0.501321395586747</v>
      </c>
      <c r="D24" s="89" t="n">
        <f aca="false">(CGVS!$N$11/1000*TRÁNSITO!D24*$C$30*365)/1000000</f>
        <v>1.80199746400983</v>
      </c>
      <c r="E24" s="89" t="n">
        <f aca="false">(CGVS!$N$12/1000*TRÁNSITO!E24*$C$30*365)/1000000</f>
        <v>0.414017596969834</v>
      </c>
      <c r="F24" s="89" t="n">
        <f aca="false">(CGVS!$N$13/1000*TRÁNSITO!F24*$C$30*365)/1000000</f>
        <v>0.167232249038527</v>
      </c>
      <c r="G24" s="90" t="n">
        <f aca="false">SUM(B24:F24)</f>
        <v>4.15668504495024</v>
      </c>
      <c r="H24" s="89" t="n">
        <f aca="false">(CGVS!$N$15/1000*TRÁNSITO!B24*$C$30*365)/1000000</f>
        <v>1.12966751843653</v>
      </c>
      <c r="I24" s="89" t="n">
        <f aca="false">(CGVS!$N$16/1000*TRÁNSITO!C24*$C$30*365)/1000000</f>
        <v>0.417092560371342</v>
      </c>
      <c r="J24" s="89" t="n">
        <f aca="false">(CGVS!$N$17/1000*TRÁNSITO!D24*$C$30*365)/1000000</f>
        <v>1.64708483939277</v>
      </c>
      <c r="K24" s="89" t="n">
        <f aca="false">(CGVS!$N$18/1000*TRÁNSITO!E24*$C$30*365)/1000000</f>
        <v>0.375335326608512</v>
      </c>
      <c r="L24" s="89" t="n">
        <f aca="false">(CGVS!$N$19/1000*TRÁNSITO!F24*$C$30*365)/1000000</f>
        <v>0.159308903334809</v>
      </c>
      <c r="M24" s="90" t="n">
        <f aca="false">SUM(H24:L24)</f>
        <v>3.72848914814396</v>
      </c>
      <c r="N24" s="89" t="n">
        <f aca="false">B24-H24</f>
        <v>0.142448820908769</v>
      </c>
      <c r="O24" s="89" t="n">
        <f aca="false">C24-I24</f>
        <v>0.0842288352154045</v>
      </c>
      <c r="P24" s="89" t="n">
        <f aca="false">D24-J24</f>
        <v>0.15491262461706</v>
      </c>
      <c r="Q24" s="89" t="n">
        <f aca="false">E24-K24</f>
        <v>0.0386822703613222</v>
      </c>
      <c r="R24" s="89" t="n">
        <f aca="false">F24-L24</f>
        <v>0.00792334570371739</v>
      </c>
      <c r="S24" s="91" t="n">
        <f aca="false">G24-M24</f>
        <v>0.428195896806273</v>
      </c>
      <c r="T24" s="73"/>
      <c r="U24" s="73"/>
    </row>
    <row r="25" customFormat="false" ht="11.25" hidden="false" customHeight="false" outlineLevel="0" collapsed="false">
      <c r="A25" s="78" t="n">
        <v>2013</v>
      </c>
      <c r="B25" s="89" t="n">
        <f aca="false">(CGVS!$N$9/1000*TRÁNSITO!B25*$C$30*365)/1000000</f>
        <v>1.32300099291911</v>
      </c>
      <c r="C25" s="89" t="n">
        <f aca="false">(CGVS!$N$10/1000*TRÁNSITO!C25*$C$30*365)/1000000</f>
        <v>0.521374251410217</v>
      </c>
      <c r="D25" s="89" t="n">
        <f aca="false">(CGVS!$N$11/1000*TRÁNSITO!D25*$C$30*365)/1000000</f>
        <v>1.87407736257022</v>
      </c>
      <c r="E25" s="89" t="n">
        <f aca="false">(CGVS!$N$12/1000*TRÁNSITO!E25*$C$30*365)/1000000</f>
        <v>0.430578300848628</v>
      </c>
      <c r="F25" s="89" t="n">
        <f aca="false">(CGVS!$N$13/1000*TRÁNSITO!F25*$C$30*365)/1000000</f>
        <v>0.173921539000068</v>
      </c>
      <c r="G25" s="90" t="n">
        <f aca="false">SUM(B25:F25)</f>
        <v>4.32295244674825</v>
      </c>
      <c r="H25" s="89" t="n">
        <f aca="false">(CGVS!$N$15/1000*TRÁNSITO!B25*$C$30*365)/1000000</f>
        <v>1.17485421917399</v>
      </c>
      <c r="I25" s="89" t="n">
        <f aca="false">(CGVS!$N$16/1000*TRÁNSITO!C25*$C$30*365)/1000000</f>
        <v>0.433776262786196</v>
      </c>
      <c r="J25" s="89" t="n">
        <f aca="false">(CGVS!$N$17/1000*TRÁNSITO!D25*$C$30*365)/1000000</f>
        <v>1.71296823296848</v>
      </c>
      <c r="K25" s="89" t="n">
        <f aca="false">(CGVS!$N$18/1000*TRÁNSITO!E25*$C$30*365)/1000000</f>
        <v>0.390348739672852</v>
      </c>
      <c r="L25" s="89" t="n">
        <f aca="false">(CGVS!$N$19/1000*TRÁNSITO!F25*$C$30*365)/1000000</f>
        <v>0.165681259468202</v>
      </c>
      <c r="M25" s="90" t="n">
        <f aca="false">SUM(H25:L25)</f>
        <v>3.87762871406972</v>
      </c>
      <c r="N25" s="89" t="n">
        <f aca="false">B25-H25</f>
        <v>0.14814677374512</v>
      </c>
      <c r="O25" s="89" t="n">
        <f aca="false">C25-I25</f>
        <v>0.0875979886240209</v>
      </c>
      <c r="P25" s="89" t="n">
        <f aca="false">D25-J25</f>
        <v>0.161109129601742</v>
      </c>
      <c r="Q25" s="89" t="n">
        <f aca="false">E25-K25</f>
        <v>0.0402295611757751</v>
      </c>
      <c r="R25" s="89" t="n">
        <f aca="false">F25-L25</f>
        <v>0.00824027953186607</v>
      </c>
      <c r="S25" s="91" t="n">
        <f aca="false">G25-M25</f>
        <v>0.445323732678525</v>
      </c>
      <c r="T25" s="73"/>
      <c r="U25" s="73"/>
    </row>
    <row r="26" customFormat="false" ht="11.25" hidden="false" customHeight="false" outlineLevel="0" collapsed="false">
      <c r="A26" s="78" t="n">
        <v>2014</v>
      </c>
      <c r="B26" s="89" t="n">
        <f aca="false">(CGVS!$N$9/1000*TRÁNSITO!B26*$C$30*365)/1000000</f>
        <v>1.37592103263588</v>
      </c>
      <c r="C26" s="89" t="n">
        <f aca="false">(CGVS!$N$10/1000*TRÁNSITO!C26*$C$30*365)/1000000</f>
        <v>0.542229221466626</v>
      </c>
      <c r="D26" s="89" t="n">
        <f aca="false">(CGVS!$N$11/1000*TRÁNSITO!D26*$C$30*365)/1000000</f>
        <v>1.94904045707303</v>
      </c>
      <c r="E26" s="89" t="n">
        <f aca="false">(CGVS!$N$12/1000*TRÁNSITO!E26*$C$30*365)/1000000</f>
        <v>0.447801432882573</v>
      </c>
      <c r="F26" s="89" t="n">
        <f aca="false">(CGVS!$N$13/1000*TRÁNSITO!F26*$C$30*365)/1000000</f>
        <v>0.18087840056007</v>
      </c>
      <c r="G26" s="90" t="n">
        <f aca="false">SUM(B26:F26)</f>
        <v>4.49587054461818</v>
      </c>
      <c r="H26" s="89" t="n">
        <f aca="false">(CGVS!$N$15/1000*TRÁNSITO!B26*$C$30*365)/1000000</f>
        <v>1.22184838794095</v>
      </c>
      <c r="I26" s="89" t="n">
        <f aca="false">(CGVS!$N$16/1000*TRÁNSITO!C26*$C$30*365)/1000000</f>
        <v>0.451127313297644</v>
      </c>
      <c r="J26" s="89" t="n">
        <f aca="false">(CGVS!$N$17/1000*TRÁNSITO!D26*$C$30*365)/1000000</f>
        <v>1.78148696228722</v>
      </c>
      <c r="K26" s="89" t="n">
        <f aca="false">(CGVS!$N$18/1000*TRÁNSITO!E26*$C$30*365)/1000000</f>
        <v>0.405962689259767</v>
      </c>
      <c r="L26" s="89" t="n">
        <f aca="false">(CGVS!$N$19/1000*TRÁNSITO!F26*$C$30*365)/1000000</f>
        <v>0.17230850984693</v>
      </c>
      <c r="M26" s="90" t="n">
        <f aca="false">SUM(H26:L26)</f>
        <v>4.03273386263251</v>
      </c>
      <c r="N26" s="89" t="n">
        <f aca="false">B26-H26</f>
        <v>0.154072644694925</v>
      </c>
      <c r="O26" s="89" t="n">
        <f aca="false">C26-I26</f>
        <v>0.0911019081689816</v>
      </c>
      <c r="P26" s="89" t="n">
        <f aca="false">D26-J26</f>
        <v>0.167553494785812</v>
      </c>
      <c r="Q26" s="89" t="n">
        <f aca="false">E26-K26</f>
        <v>0.0418387436228061</v>
      </c>
      <c r="R26" s="89" t="n">
        <f aca="false">F26-L26</f>
        <v>0.00856989071314071</v>
      </c>
      <c r="S26" s="91" t="n">
        <f aca="false">G26-M26</f>
        <v>0.463136681985666</v>
      </c>
      <c r="T26" s="73"/>
      <c r="U26" s="73"/>
    </row>
    <row r="27" customFormat="false" ht="11.25" hidden="false" customHeight="false" outlineLevel="0" collapsed="false">
      <c r="A27" s="78" t="n">
        <v>2015</v>
      </c>
      <c r="B27" s="89" t="n">
        <f aca="false">(CGVS!$N$9/1000*TRÁNSITO!B27*$C$30*365)/1000000</f>
        <v>1.43095787394131</v>
      </c>
      <c r="C27" s="89" t="n">
        <f aca="false">(CGVS!$N$10/1000*TRÁNSITO!C27*$C$30*365)/1000000</f>
        <v>0.563918390325291</v>
      </c>
      <c r="D27" s="89" t="n">
        <f aca="false">(CGVS!$N$11/1000*TRÁNSITO!D27*$C$30*365)/1000000</f>
        <v>2.02700207535595</v>
      </c>
      <c r="E27" s="89" t="n">
        <f aca="false">(CGVS!$N$12/1000*TRÁNSITO!E27*$C$30*365)/1000000</f>
        <v>0.465713490197876</v>
      </c>
      <c r="F27" s="89" t="n">
        <f aca="false">(CGVS!$N$13/1000*TRÁNSITO!F27*$C$30*365)/1000000</f>
        <v>0.188113536582473</v>
      </c>
      <c r="G27" s="90" t="n">
        <f aca="false">SUM(B27:F27)</f>
        <v>4.6757053664029</v>
      </c>
      <c r="H27" s="89" t="n">
        <f aca="false">(CGVS!$N$15/1000*TRÁNSITO!B27*$C$30*365)/1000000</f>
        <v>1.27072232345859</v>
      </c>
      <c r="I27" s="89" t="n">
        <f aca="false">(CGVS!$N$16/1000*TRÁNSITO!C27*$C$30*365)/1000000</f>
        <v>0.46917240582955</v>
      </c>
      <c r="J27" s="89" t="n">
        <f aca="false">(CGVS!$N$17/1000*TRÁNSITO!D27*$C$30*365)/1000000</f>
        <v>1.85274644077871</v>
      </c>
      <c r="K27" s="89" t="n">
        <f aca="false">(CGVS!$N$18/1000*TRÁNSITO!E27*$C$30*365)/1000000</f>
        <v>0.422201196830157</v>
      </c>
      <c r="L27" s="89" t="n">
        <f aca="false">(CGVS!$N$19/1000*TRÁNSITO!F27*$C$30*365)/1000000</f>
        <v>0.179200850240807</v>
      </c>
      <c r="M27" s="90" t="n">
        <f aca="false">SUM(H27:L27)</f>
        <v>4.19404321713781</v>
      </c>
      <c r="N27" s="89" t="n">
        <f aca="false">B27-H27</f>
        <v>0.160235550482722</v>
      </c>
      <c r="O27" s="89" t="n">
        <f aca="false">C27-I27</f>
        <v>0.0947459844957408</v>
      </c>
      <c r="P27" s="89" t="n">
        <f aca="false">D27-J27</f>
        <v>0.174255634577245</v>
      </c>
      <c r="Q27" s="89" t="n">
        <f aca="false">E27-K27</f>
        <v>0.0435122933677184</v>
      </c>
      <c r="R27" s="89" t="n">
        <f aca="false">F27-L27</f>
        <v>0.00891268634166639</v>
      </c>
      <c r="S27" s="91" t="n">
        <f aca="false">G27-M27</f>
        <v>0.481662149265092</v>
      </c>
      <c r="T27" s="73"/>
      <c r="U27" s="73"/>
    </row>
    <row r="28" customFormat="false" ht="12" hidden="false" customHeight="false" outlineLevel="0" collapsed="false">
      <c r="A28" s="92"/>
      <c r="B28" s="93"/>
      <c r="C28" s="93"/>
      <c r="D28" s="93"/>
      <c r="E28" s="93"/>
      <c r="F28" s="93"/>
      <c r="G28" s="94"/>
      <c r="H28" s="93"/>
      <c r="I28" s="93"/>
      <c r="J28" s="93"/>
      <c r="K28" s="93"/>
      <c r="L28" s="93"/>
      <c r="M28" s="94"/>
      <c r="N28" s="93"/>
      <c r="O28" s="93"/>
      <c r="P28" s="93"/>
      <c r="Q28" s="93"/>
      <c r="R28" s="93"/>
      <c r="S28" s="95"/>
      <c r="T28" s="73"/>
      <c r="U28" s="73"/>
    </row>
    <row r="29" customFormat="false" ht="11.25" hidden="false" customHeight="false" outlineLevel="0" collapsed="false">
      <c r="A29" s="73" t="s">
        <v>66</v>
      </c>
      <c r="B29" s="73"/>
      <c r="C29" s="73"/>
      <c r="D29" s="73"/>
      <c r="E29" s="73"/>
      <c r="F29" s="73"/>
      <c r="G29" s="73"/>
      <c r="H29" s="73"/>
      <c r="I29" s="73"/>
      <c r="J29" s="73"/>
      <c r="K29" s="73"/>
      <c r="L29" s="73"/>
      <c r="M29" s="73"/>
      <c r="N29" s="73"/>
      <c r="O29" s="73"/>
      <c r="P29" s="73"/>
      <c r="Q29" s="73"/>
      <c r="R29" s="73"/>
      <c r="S29" s="73"/>
      <c r="T29" s="73"/>
      <c r="U29" s="73"/>
    </row>
    <row r="30" customFormat="false" ht="11.25" hidden="false" customHeight="false" outlineLevel="0" collapsed="false">
      <c r="A30" s="73" t="s">
        <v>67</v>
      </c>
      <c r="B30" s="73"/>
      <c r="C30" s="73" t="n">
        <v>1</v>
      </c>
      <c r="D30" s="73"/>
      <c r="E30" s="73"/>
      <c r="F30" s="73"/>
      <c r="G30" s="73"/>
      <c r="H30" s="73"/>
      <c r="I30" s="73"/>
      <c r="J30" s="73"/>
      <c r="K30" s="73"/>
      <c r="L30" s="73"/>
      <c r="M30" s="73"/>
      <c r="N30" s="73"/>
      <c r="O30" s="73"/>
      <c r="P30" s="73"/>
      <c r="Q30" s="73"/>
      <c r="R30" s="73"/>
      <c r="S30" s="73"/>
      <c r="T30" s="73"/>
      <c r="U30" s="73"/>
    </row>
    <row r="31" customFormat="false" ht="12.75" hidden="false" customHeight="false" outlineLevel="0" collapsed="false">
      <c r="A31" s="0"/>
      <c r="B31" s="73"/>
      <c r="C31" s="0"/>
      <c r="D31" s="73"/>
      <c r="E31" s="73"/>
      <c r="F31" s="73"/>
      <c r="G31" s="73"/>
      <c r="H31" s="73"/>
      <c r="I31" s="73"/>
      <c r="J31" s="73"/>
      <c r="K31" s="73"/>
      <c r="L31" s="73"/>
      <c r="M31" s="73"/>
      <c r="N31" s="73"/>
      <c r="O31" s="73"/>
      <c r="P31" s="73"/>
      <c r="Q31" s="73"/>
      <c r="R31" s="73"/>
      <c r="S31" s="73"/>
      <c r="T31" s="73"/>
      <c r="U31" s="73"/>
    </row>
    <row r="32" customFormat="false" ht="11.25" hidden="false" customHeight="false" outlineLevel="0" collapsed="false">
      <c r="A32" s="73"/>
      <c r="B32" s="73"/>
      <c r="C32" s="73"/>
      <c r="D32" s="73"/>
      <c r="E32" s="73"/>
      <c r="F32" s="73"/>
      <c r="G32" s="73"/>
      <c r="H32" s="73"/>
      <c r="I32" s="73"/>
      <c r="J32" s="73"/>
      <c r="K32" s="73"/>
      <c r="L32" s="73"/>
      <c r="M32" s="73"/>
      <c r="N32" s="73"/>
      <c r="O32" s="73"/>
      <c r="P32" s="73"/>
      <c r="Q32" s="73"/>
      <c r="R32" s="73"/>
      <c r="S32" s="73"/>
      <c r="T32" s="73"/>
      <c r="U32" s="73"/>
    </row>
    <row r="33" customFormat="false" ht="11.25" hidden="false" customHeight="false" outlineLevel="0" collapsed="false">
      <c r="A33" s="73"/>
      <c r="B33" s="73"/>
      <c r="C33" s="73"/>
      <c r="D33" s="73"/>
      <c r="E33" s="73"/>
      <c r="F33" s="73"/>
      <c r="G33" s="73"/>
      <c r="H33" s="73"/>
      <c r="I33" s="73"/>
      <c r="J33" s="73"/>
      <c r="K33" s="73"/>
      <c r="L33" s="73"/>
      <c r="M33" s="73"/>
      <c r="N33" s="73"/>
      <c r="O33" s="73"/>
      <c r="P33" s="73"/>
      <c r="Q33" s="73"/>
      <c r="R33" s="73"/>
      <c r="S33" s="73"/>
      <c r="T33" s="73"/>
      <c r="U33" s="73"/>
    </row>
    <row r="34" customFormat="false" ht="11.25" hidden="false" customHeight="false" outlineLevel="0" collapsed="false">
      <c r="A34" s="72" t="s">
        <v>68</v>
      </c>
      <c r="B34" s="72"/>
      <c r="C34" s="72"/>
      <c r="D34" s="72"/>
      <c r="E34" s="72"/>
      <c r="F34" s="72"/>
      <c r="G34" s="72"/>
      <c r="H34" s="72"/>
      <c r="I34" s="72"/>
      <c r="J34" s="72"/>
      <c r="K34" s="72"/>
      <c r="L34" s="72"/>
      <c r="M34" s="72"/>
      <c r="N34" s="72"/>
      <c r="O34" s="72"/>
      <c r="P34" s="72"/>
      <c r="Q34" s="72"/>
      <c r="R34" s="72"/>
      <c r="S34" s="72"/>
      <c r="T34" s="73"/>
      <c r="U34" s="73"/>
    </row>
    <row r="35" customFormat="false" ht="11.25" hidden="false" customHeight="false" outlineLevel="0" collapsed="false">
      <c r="A35" s="72" t="s">
        <v>69</v>
      </c>
      <c r="B35" s="72"/>
      <c r="C35" s="72"/>
      <c r="D35" s="72"/>
      <c r="E35" s="72"/>
      <c r="F35" s="72"/>
      <c r="G35" s="72"/>
      <c r="H35" s="72"/>
      <c r="I35" s="72"/>
      <c r="J35" s="72"/>
      <c r="K35" s="72"/>
      <c r="L35" s="72"/>
      <c r="M35" s="72"/>
      <c r="N35" s="72"/>
      <c r="O35" s="72"/>
      <c r="P35" s="72"/>
      <c r="Q35" s="72"/>
      <c r="R35" s="72"/>
      <c r="S35" s="72"/>
      <c r="T35" s="73"/>
      <c r="U35" s="73"/>
    </row>
    <row r="36" customFormat="false" ht="12" hidden="false" customHeight="false" outlineLevel="0" collapsed="false">
      <c r="A36" s="74" t="s">
        <v>70</v>
      </c>
      <c r="B36" s="74"/>
      <c r="C36" s="74"/>
      <c r="D36" s="74" t="s">
        <v>56</v>
      </c>
      <c r="E36" s="73"/>
      <c r="F36" s="73"/>
      <c r="G36" s="73"/>
      <c r="H36" s="73"/>
      <c r="I36" s="73"/>
      <c r="J36" s="73"/>
      <c r="K36" s="73"/>
      <c r="L36" s="73"/>
      <c r="M36" s="73"/>
      <c r="N36" s="73"/>
      <c r="O36" s="73"/>
      <c r="P36" s="73"/>
      <c r="Q36" s="73"/>
      <c r="R36" s="73"/>
      <c r="S36" s="73"/>
      <c r="T36" s="73"/>
      <c r="U36" s="73"/>
    </row>
    <row r="37" customFormat="false" ht="11.25" hidden="false" customHeight="false" outlineLevel="0" collapsed="false">
      <c r="A37" s="75" t="s">
        <v>57</v>
      </c>
      <c r="B37" s="76" t="s">
        <v>58</v>
      </c>
      <c r="C37" s="76"/>
      <c r="D37" s="76"/>
      <c r="E37" s="76"/>
      <c r="F37" s="76"/>
      <c r="G37" s="76"/>
      <c r="H37" s="76" t="s">
        <v>59</v>
      </c>
      <c r="I37" s="76"/>
      <c r="J37" s="76"/>
      <c r="K37" s="76"/>
      <c r="L37" s="76"/>
      <c r="M37" s="76"/>
      <c r="N37" s="77" t="s">
        <v>71</v>
      </c>
      <c r="O37" s="77"/>
      <c r="P37" s="77"/>
      <c r="Q37" s="77"/>
      <c r="R37" s="77"/>
      <c r="S37" s="77"/>
      <c r="T37" s="73"/>
      <c r="U37" s="73"/>
    </row>
    <row r="38" customFormat="false" ht="11.25" hidden="false" customHeight="false" outlineLevel="0" collapsed="false">
      <c r="A38" s="78"/>
      <c r="B38" s="79" t="s">
        <v>26</v>
      </c>
      <c r="C38" s="79" t="s">
        <v>27</v>
      </c>
      <c r="D38" s="79" t="s">
        <v>61</v>
      </c>
      <c r="E38" s="79" t="s">
        <v>62</v>
      </c>
      <c r="F38" s="79"/>
      <c r="G38" s="80" t="s">
        <v>63</v>
      </c>
      <c r="H38" s="79" t="s">
        <v>26</v>
      </c>
      <c r="I38" s="79" t="s">
        <v>27</v>
      </c>
      <c r="J38" s="79" t="s">
        <v>61</v>
      </c>
      <c r="K38" s="79" t="s">
        <v>62</v>
      </c>
      <c r="L38" s="79"/>
      <c r="M38" s="80" t="s">
        <v>63</v>
      </c>
      <c r="N38" s="79" t="s">
        <v>26</v>
      </c>
      <c r="O38" s="79" t="s">
        <v>27</v>
      </c>
      <c r="P38" s="79" t="s">
        <v>61</v>
      </c>
      <c r="Q38" s="79" t="s">
        <v>62</v>
      </c>
      <c r="R38" s="79"/>
      <c r="S38" s="81" t="s">
        <v>63</v>
      </c>
      <c r="T38" s="73"/>
      <c r="U38" s="73"/>
    </row>
    <row r="39" customFormat="false" ht="11.25" hidden="false" customHeight="false" outlineLevel="0" collapsed="false">
      <c r="A39" s="78"/>
      <c r="B39" s="82"/>
      <c r="C39" s="82"/>
      <c r="D39" s="82"/>
      <c r="E39" s="79" t="s">
        <v>64</v>
      </c>
      <c r="F39" s="79" t="s">
        <v>65</v>
      </c>
      <c r="G39" s="83"/>
      <c r="H39" s="82"/>
      <c r="I39" s="82"/>
      <c r="J39" s="82"/>
      <c r="K39" s="79" t="s">
        <v>64</v>
      </c>
      <c r="L39" s="79" t="s">
        <v>65</v>
      </c>
      <c r="M39" s="83"/>
      <c r="N39" s="82"/>
      <c r="O39" s="82"/>
      <c r="P39" s="82"/>
      <c r="Q39" s="79" t="s">
        <v>64</v>
      </c>
      <c r="R39" s="79" t="s">
        <v>65</v>
      </c>
      <c r="S39" s="84"/>
      <c r="T39" s="73"/>
      <c r="U39" s="73"/>
    </row>
    <row r="40" customFormat="false" ht="11.25" hidden="false" customHeight="false" outlineLevel="0" collapsed="false">
      <c r="A40" s="85"/>
      <c r="B40" s="79"/>
      <c r="C40" s="79"/>
      <c r="D40" s="79"/>
      <c r="E40" s="79"/>
      <c r="F40" s="79"/>
      <c r="G40" s="80"/>
      <c r="H40" s="86"/>
      <c r="I40" s="86"/>
      <c r="J40" s="86"/>
      <c r="K40" s="86"/>
      <c r="L40" s="86"/>
      <c r="M40" s="87"/>
      <c r="N40" s="86"/>
      <c r="O40" s="86"/>
      <c r="P40" s="86"/>
      <c r="Q40" s="86"/>
      <c r="R40" s="86"/>
      <c r="S40" s="88"/>
      <c r="T40" s="73"/>
      <c r="U40" s="73"/>
    </row>
    <row r="41" customFormat="false" ht="11.25" hidden="false" customHeight="false" outlineLevel="0" collapsed="false">
      <c r="A41" s="78" t="n">
        <v>1996</v>
      </c>
      <c r="B41" s="89" t="n">
        <f aca="false">(CGVS!$N$38/1000*TRÁNSITO!B37*$C$30*365)/1000000</f>
        <v>0.415207429</v>
      </c>
      <c r="C41" s="89" t="n">
        <f aca="false">(CGVS!$N$39/1000*TRÁNSITO!C37*$C$30*365)/1000000</f>
        <v>0.2939718906</v>
      </c>
      <c r="D41" s="89" t="n">
        <f aca="false">(CGVS!$N$40/1000*TRÁNSITO!D37*$C$30*365)/1000000</f>
        <v>0.86544148075</v>
      </c>
      <c r="E41" s="89" t="n">
        <f aca="false">(CGVS!$N$41/1000*TRÁNSITO!E37*$C$30*365)/1000000</f>
        <v>0.1427014731</v>
      </c>
      <c r="F41" s="89" t="n">
        <f aca="false">(CGVS!$N$42/1000*TRÁNSITO!F37*$C$30*365)/1000000</f>
        <v>0.158411825</v>
      </c>
      <c r="G41" s="90" t="n">
        <f aca="false">SUM(B41:F41)</f>
        <v>1.87573409845</v>
      </c>
      <c r="H41" s="89" t="n">
        <f aca="false">(CGVS!$N$44/1000*TRÁNSITO!B37*$C$30*365)/1000000</f>
        <v>0.36871340415</v>
      </c>
      <c r="I41" s="89" t="n">
        <f aca="false">(CGVS!$N$45/1000*TRÁNSITO!C37*$C$30*365)/1000000</f>
        <v>0.2445806016</v>
      </c>
      <c r="J41" s="89" t="n">
        <f aca="false">(CGVS!$N$46/1000*TRÁNSITO!D37*$C$30*365)/1000000</f>
        <v>0.79104192475</v>
      </c>
      <c r="K41" s="89" t="n">
        <f aca="false">(CGVS!$N$47/1000*TRÁNSITO!E37*$C$30*365)/1000000</f>
        <v>0.1293686655</v>
      </c>
      <c r="L41" s="89" t="n">
        <f aca="false">(CGVS!$N$48/1000*TRÁNSITO!F37*$C$30*365)/1000000</f>
        <v>0.15090638475</v>
      </c>
      <c r="M41" s="90" t="n">
        <f aca="false">SUM(H41:L41)</f>
        <v>1.68461098075</v>
      </c>
      <c r="N41" s="89" t="n">
        <f aca="false">B41-H41</f>
        <v>0.04649402485</v>
      </c>
      <c r="O41" s="89" t="n">
        <f aca="false">C41-I41</f>
        <v>0.049391289</v>
      </c>
      <c r="P41" s="89" t="n">
        <f aca="false">D41-J41</f>
        <v>0.0743995560000001</v>
      </c>
      <c r="Q41" s="89" t="n">
        <f aca="false">E41-K41</f>
        <v>0.0133328076</v>
      </c>
      <c r="R41" s="89" t="n">
        <f aca="false">F41-L41</f>
        <v>0.00750544025</v>
      </c>
      <c r="S41" s="91" t="n">
        <f aca="false">G41-M41</f>
        <v>0.1911231177</v>
      </c>
      <c r="T41" s="73"/>
      <c r="U41" s="73"/>
    </row>
    <row r="42" customFormat="false" ht="11.25" hidden="false" customHeight="false" outlineLevel="0" collapsed="false">
      <c r="A42" s="78" t="n">
        <v>1997</v>
      </c>
      <c r="B42" s="89" t="n">
        <f aca="false">(CGVS!$N$38/1000*TRÁNSITO!B38*$C$30*365)/1000000</f>
        <v>0.43181572616</v>
      </c>
      <c r="C42" s="89" t="n">
        <f aca="false">(CGVS!$N$39/1000*TRÁNSITO!C38*$C$30*365)/1000000</f>
        <v>0.305730766224</v>
      </c>
      <c r="D42" s="89" t="n">
        <f aca="false">(CGVS!$N$40/1000*TRÁNSITO!D38*$C$30*365)/1000000</f>
        <v>0.90005913998</v>
      </c>
      <c r="E42" s="89" t="n">
        <f aca="false">(CGVS!$N$41/1000*TRÁNSITO!E38*$C$30*365)/1000000</f>
        <v>0.148409532024</v>
      </c>
      <c r="F42" s="89" t="n">
        <f aca="false">(CGVS!$N$42/1000*TRÁNSITO!F38*$C$30*365)/1000000</f>
        <v>0.164748298</v>
      </c>
      <c r="G42" s="90" t="n">
        <f aca="false">SUM(B42:F42)</f>
        <v>1.950763462388</v>
      </c>
      <c r="H42" s="89" t="n">
        <f aca="false">(CGVS!$N$44/1000*TRÁNSITO!B38*$C$30*365)/1000000</f>
        <v>0.383461940316</v>
      </c>
      <c r="I42" s="89" t="n">
        <f aca="false">(CGVS!$N$45/1000*TRÁNSITO!C38*$C$30*365)/1000000</f>
        <v>0.254363825664</v>
      </c>
      <c r="J42" s="89" t="n">
        <f aca="false">(CGVS!$N$46/1000*TRÁNSITO!D38*$C$30*365)/1000000</f>
        <v>0.82268360174</v>
      </c>
      <c r="K42" s="89" t="n">
        <f aca="false">(CGVS!$N$47/1000*TRÁNSITO!E38*$C$30*365)/1000000</f>
        <v>0.13454341212</v>
      </c>
      <c r="L42" s="89" t="n">
        <f aca="false">(CGVS!$N$48/1000*TRÁNSITO!F38*$C$30*365)/1000000</f>
        <v>0.15694264014</v>
      </c>
      <c r="M42" s="90" t="n">
        <f aca="false">SUM(H42:L42)</f>
        <v>1.75199541998</v>
      </c>
      <c r="N42" s="89" t="n">
        <f aca="false">B42-H42</f>
        <v>0.0483537858440001</v>
      </c>
      <c r="O42" s="89" t="n">
        <f aca="false">C42-I42</f>
        <v>0.05136694056</v>
      </c>
      <c r="P42" s="89" t="n">
        <f aca="false">D42-J42</f>
        <v>0.07737553824</v>
      </c>
      <c r="Q42" s="89" t="n">
        <f aca="false">E42-K42</f>
        <v>0.013866119904</v>
      </c>
      <c r="R42" s="89" t="n">
        <f aca="false">F42-L42</f>
        <v>0.00780565786000001</v>
      </c>
      <c r="S42" s="91" t="n">
        <f aca="false">G42-M42</f>
        <v>0.198768042408</v>
      </c>
      <c r="T42" s="73"/>
      <c r="U42" s="73"/>
    </row>
    <row r="43" customFormat="false" ht="11.25" hidden="false" customHeight="false" outlineLevel="0" collapsed="false">
      <c r="A43" s="78" t="n">
        <v>1998</v>
      </c>
      <c r="B43" s="89" t="n">
        <f aca="false">(CGVS!$N$38/1000*TRÁNSITO!B39*$C$30*365)/1000000</f>
        <v>0.4490883552064</v>
      </c>
      <c r="C43" s="89" t="n">
        <f aca="false">(CGVS!$N$39/1000*TRÁNSITO!C39*$C$30*365)/1000000</f>
        <v>0.31795999687296</v>
      </c>
      <c r="D43" s="89" t="n">
        <f aca="false">(CGVS!$N$40/1000*TRÁNSITO!D39*$C$30*365)/1000000</f>
        <v>0.9360615055792</v>
      </c>
      <c r="E43" s="89" t="n">
        <f aca="false">(CGVS!$N$41/1000*TRÁNSITO!E39*$C$30*365)/1000000</f>
        <v>0.15434591330496</v>
      </c>
      <c r="F43" s="89" t="n">
        <f aca="false">(CGVS!$N$42/1000*TRÁNSITO!F39*$C$30*365)/1000000</f>
        <v>0.17133822992</v>
      </c>
      <c r="G43" s="90" t="n">
        <f aca="false">SUM(B43:F43)</f>
        <v>2.02879400088352</v>
      </c>
      <c r="H43" s="89" t="n">
        <f aca="false">(CGVS!$N$44/1000*TRÁNSITO!B39*$C$30*365)/1000000</f>
        <v>0.39880041792864</v>
      </c>
      <c r="I43" s="89" t="n">
        <f aca="false">(CGVS!$N$45/1000*TRÁNSITO!C39*$C$30*365)/1000000</f>
        <v>0.26453837869056</v>
      </c>
      <c r="J43" s="89" t="n">
        <f aca="false">(CGVS!$N$46/1000*TRÁNSITO!D39*$C$30*365)/1000000</f>
        <v>0.8555909458096</v>
      </c>
      <c r="K43" s="89" t="n">
        <f aca="false">(CGVS!$N$47/1000*TRÁNSITO!E39*$C$30*365)/1000000</f>
        <v>0.1399251486048</v>
      </c>
      <c r="L43" s="89" t="n">
        <f aca="false">(CGVS!$N$48/1000*TRÁNSITO!F39*$C$30*365)/1000000</f>
        <v>0.1632203457456</v>
      </c>
      <c r="M43" s="90" t="n">
        <f aca="false">SUM(H43:L43)</f>
        <v>1.8220752367792</v>
      </c>
      <c r="N43" s="89" t="n">
        <f aca="false">B43-H43</f>
        <v>0.0502879372777601</v>
      </c>
      <c r="O43" s="89" t="n">
        <f aca="false">C43-I43</f>
        <v>0.0534216181824</v>
      </c>
      <c r="P43" s="89" t="n">
        <f aca="false">D43-J43</f>
        <v>0.0804705597696002</v>
      </c>
      <c r="Q43" s="89" t="n">
        <f aca="false">E43-K43</f>
        <v>0.01442076470016</v>
      </c>
      <c r="R43" s="89" t="n">
        <f aca="false">F43-L43</f>
        <v>0.00811788417439999</v>
      </c>
      <c r="S43" s="91" t="n">
        <f aca="false">G43-M43</f>
        <v>0.20671876410432</v>
      </c>
      <c r="T43" s="73"/>
      <c r="U43" s="73"/>
    </row>
    <row r="44" customFormat="false" ht="11.25" hidden="false" customHeight="false" outlineLevel="0" collapsed="false">
      <c r="A44" s="78" t="n">
        <v>1999</v>
      </c>
      <c r="B44" s="89" t="n">
        <f aca="false">(CGVS!$N$38/1000*TRÁNSITO!B40*$C$30*365)/1000000</f>
        <v>0.467051889414656</v>
      </c>
      <c r="C44" s="89" t="n">
        <f aca="false">(CGVS!$N$39/1000*TRÁNSITO!C40*$C$30*365)/1000000</f>
        <v>0.330678396747878</v>
      </c>
      <c r="D44" s="89" t="n">
        <f aca="false">(CGVS!$N$40/1000*TRÁNSITO!D40*$C$30*365)/1000000</f>
        <v>0.973503965802368</v>
      </c>
      <c r="E44" s="89" t="n">
        <f aca="false">(CGVS!$N$41/1000*TRÁNSITO!E40*$C$30*365)/1000000</f>
        <v>0.160519749837158</v>
      </c>
      <c r="F44" s="89" t="n">
        <f aca="false">(CGVS!$N$42/1000*TRÁNSITO!F40*$C$30*365)/1000000</f>
        <v>0.1781917591168</v>
      </c>
      <c r="G44" s="90" t="n">
        <f aca="false">SUM(B44:F44)</f>
        <v>2.10994576091886</v>
      </c>
      <c r="H44" s="89" t="n">
        <f aca="false">(CGVS!$N$44/1000*TRÁNSITO!B40*$C$30*365)/1000000</f>
        <v>0.414752434645786</v>
      </c>
      <c r="I44" s="89" t="n">
        <f aca="false">(CGVS!$N$45/1000*TRÁNSITO!C40*$C$30*365)/1000000</f>
        <v>0.275119913838182</v>
      </c>
      <c r="J44" s="89" t="n">
        <f aca="false">(CGVS!$N$46/1000*TRÁNSITO!D40*$C$30*365)/1000000</f>
        <v>0.889814583641984</v>
      </c>
      <c r="K44" s="89" t="n">
        <f aca="false">(CGVS!$N$47/1000*TRÁNSITO!E40*$C$30*365)/1000000</f>
        <v>0.145522154548992</v>
      </c>
      <c r="L44" s="89" t="n">
        <f aca="false">(CGVS!$N$48/1000*TRÁNSITO!F40*$C$30*365)/1000000</f>
        <v>0.169749159575424</v>
      </c>
      <c r="M44" s="90" t="n">
        <f aca="false">SUM(H44:L44)</f>
        <v>1.89495824625037</v>
      </c>
      <c r="N44" s="89" t="n">
        <f aca="false">B44-H44</f>
        <v>0.0522994547688705</v>
      </c>
      <c r="O44" s="89" t="n">
        <f aca="false">C44-I44</f>
        <v>0.055558482909696</v>
      </c>
      <c r="P44" s="89" t="n">
        <f aca="false">D44-J44</f>
        <v>0.083689382160384</v>
      </c>
      <c r="Q44" s="89" t="n">
        <f aca="false">E44-K44</f>
        <v>0.0149975952881664</v>
      </c>
      <c r="R44" s="89" t="n">
        <f aca="false">F44-L44</f>
        <v>0.00844259954137602</v>
      </c>
      <c r="S44" s="91" t="n">
        <f aca="false">G44-M44</f>
        <v>0.214987514668493</v>
      </c>
      <c r="T44" s="73"/>
      <c r="U44" s="73"/>
    </row>
    <row r="45" customFormat="false" ht="11.25" hidden="false" customHeight="false" outlineLevel="0" collapsed="false">
      <c r="A45" s="78" t="n">
        <v>2000</v>
      </c>
      <c r="B45" s="89" t="n">
        <f aca="false">(CGVS!$N$38/1000*TRÁNSITO!B41*$C$30*365)/1000000</f>
        <v>0.485733964991242</v>
      </c>
      <c r="C45" s="89" t="n">
        <f aca="false">(CGVS!$N$39/1000*TRÁNSITO!C41*$C$30*365)/1000000</f>
        <v>0.343905532617794</v>
      </c>
      <c r="D45" s="89" t="n">
        <f aca="false">(CGVS!$N$40/1000*TRÁNSITO!D41*$C$30*365)/1000000</f>
        <v>1.01244412443446</v>
      </c>
      <c r="E45" s="89" t="n">
        <f aca="false">(CGVS!$N$41/1000*TRÁNSITO!E41*$C$30*365)/1000000</f>
        <v>0.166940539830645</v>
      </c>
      <c r="F45" s="89" t="n">
        <f aca="false">(CGVS!$N$42/1000*TRÁNSITO!F41*$C$30*365)/1000000</f>
        <v>0.185319429481472</v>
      </c>
      <c r="G45" s="90" t="n">
        <f aca="false">SUM(B45:F45)</f>
        <v>2.19434359135562</v>
      </c>
      <c r="H45" s="89" t="n">
        <f aca="false">(CGVS!$N$44/1000*TRÁNSITO!B41*$C$30*365)/1000000</f>
        <v>0.431342532031617</v>
      </c>
      <c r="I45" s="89" t="n">
        <f aca="false">(CGVS!$N$45/1000*TRÁNSITO!C41*$C$30*365)/1000000</f>
        <v>0.28612471039171</v>
      </c>
      <c r="J45" s="89" t="n">
        <f aca="false">(CGVS!$N$46/1000*TRÁNSITO!D41*$C$30*365)/1000000</f>
        <v>0.925407166987664</v>
      </c>
      <c r="K45" s="89" t="n">
        <f aca="false">(CGVS!$N$47/1000*TRÁNSITO!E41*$C$30*365)/1000000</f>
        <v>0.151343040730952</v>
      </c>
      <c r="L45" s="89" t="n">
        <f aca="false">(CGVS!$N$48/1000*TRÁNSITO!F41*$C$30*365)/1000000</f>
        <v>0.176539125958441</v>
      </c>
      <c r="M45" s="90" t="n">
        <f aca="false">SUM(H45:L45)</f>
        <v>1.97075657610038</v>
      </c>
      <c r="N45" s="89" t="n">
        <f aca="false">B45-H45</f>
        <v>0.0543914329596253</v>
      </c>
      <c r="O45" s="89" t="n">
        <f aca="false">C45-I45</f>
        <v>0.0577808222260839</v>
      </c>
      <c r="P45" s="89" t="n">
        <f aca="false">D45-J45</f>
        <v>0.0870369574467994</v>
      </c>
      <c r="Q45" s="89" t="n">
        <f aca="false">E45-K45</f>
        <v>0.0155974990996931</v>
      </c>
      <c r="R45" s="89" t="n">
        <f aca="false">F45-L45</f>
        <v>0.00878030352303102</v>
      </c>
      <c r="S45" s="91" t="n">
        <f aca="false">G45-M45</f>
        <v>0.223587015255233</v>
      </c>
      <c r="T45" s="73"/>
      <c r="U45" s="73"/>
    </row>
    <row r="46" customFormat="false" ht="11.25" hidden="false" customHeight="false" outlineLevel="0" collapsed="false">
      <c r="A46" s="78" t="n">
        <v>2001</v>
      </c>
      <c r="B46" s="89" t="n">
        <f aca="false">(CGVS!$N$38/1000*TRÁNSITO!B42*$C$30*365)/1000000</f>
        <v>0.505163323590892</v>
      </c>
      <c r="C46" s="89" t="n">
        <f aca="false">(CGVS!$N$39/1000*TRÁNSITO!C42*$C$30*365)/1000000</f>
        <v>0.357661753922505</v>
      </c>
      <c r="D46" s="89" t="n">
        <f aca="false">(CGVS!$N$40/1000*TRÁNSITO!D42*$C$30*365)/1000000</f>
        <v>1.05294188941184</v>
      </c>
      <c r="E46" s="89" t="n">
        <f aca="false">(CGVS!$N$41/1000*TRÁNSITO!E42*$C$30*365)/1000000</f>
        <v>0.173618161423871</v>
      </c>
      <c r="F46" s="89" t="n">
        <f aca="false">(CGVS!$N$42/1000*TRÁNSITO!F42*$C$30*365)/1000000</f>
        <v>0.192732206660731</v>
      </c>
      <c r="G46" s="90" t="n">
        <f aca="false">SUM(B46:F46)</f>
        <v>2.28211733500984</v>
      </c>
      <c r="H46" s="89" t="n">
        <f aca="false">(CGVS!$N$44/1000*TRÁNSITO!B42*$C$30*365)/1000000</f>
        <v>0.448596233312882</v>
      </c>
      <c r="I46" s="89" t="n">
        <f aca="false">(CGVS!$N$45/1000*TRÁNSITO!C42*$C$30*365)/1000000</f>
        <v>0.297569698807378</v>
      </c>
      <c r="J46" s="89" t="n">
        <f aca="false">(CGVS!$N$46/1000*TRÁNSITO!D42*$C$30*365)/1000000</f>
        <v>0.96242345366717</v>
      </c>
      <c r="K46" s="89" t="n">
        <f aca="false">(CGVS!$N$47/1000*TRÁNSITO!E42*$C$30*365)/1000000</f>
        <v>0.15739676236019</v>
      </c>
      <c r="L46" s="89" t="n">
        <f aca="false">(CGVS!$N$48/1000*TRÁNSITO!F42*$C$30*365)/1000000</f>
        <v>0.183600690996779</v>
      </c>
      <c r="M46" s="90" t="n">
        <f aca="false">SUM(H46:L46)</f>
        <v>2.0495868391444</v>
      </c>
      <c r="N46" s="89" t="n">
        <f aca="false">B46-H46</f>
        <v>0.0565670902780103</v>
      </c>
      <c r="O46" s="89" t="n">
        <f aca="false">C46-I46</f>
        <v>0.0600920551151272</v>
      </c>
      <c r="P46" s="89" t="n">
        <f aca="false">D46-J46</f>
        <v>0.0905184357446713</v>
      </c>
      <c r="Q46" s="89" t="n">
        <f aca="false">E46-K46</f>
        <v>0.0162213990636808</v>
      </c>
      <c r="R46" s="89" t="n">
        <f aca="false">F46-L46</f>
        <v>0.00913151566395226</v>
      </c>
      <c r="S46" s="91" t="n">
        <f aca="false">G46-M46</f>
        <v>0.232530495865442</v>
      </c>
      <c r="T46" s="73"/>
      <c r="U46" s="73"/>
    </row>
    <row r="47" customFormat="false" ht="11.25" hidden="false" customHeight="false" outlineLevel="0" collapsed="false">
      <c r="A47" s="78" t="n">
        <v>2002</v>
      </c>
      <c r="B47" s="89" t="n">
        <f aca="false">(CGVS!$N$38/1000*TRÁNSITO!B43*$C$30*365)/1000000</f>
        <v>0.525369856534528</v>
      </c>
      <c r="C47" s="89" t="n">
        <f aca="false">(CGVS!$N$39/1000*TRÁNSITO!C43*$C$30*365)/1000000</f>
        <v>0.371968224079406</v>
      </c>
      <c r="D47" s="89" t="n">
        <f aca="false">(CGVS!$N$40/1000*TRÁNSITO!D43*$C$30*365)/1000000</f>
        <v>1.09505956498832</v>
      </c>
      <c r="E47" s="89" t="n">
        <f aca="false">(CGVS!$N$41/1000*TRÁNSITO!E43*$C$30*365)/1000000</f>
        <v>0.180562887880825</v>
      </c>
      <c r="F47" s="89" t="n">
        <f aca="false">(CGVS!$N$42/1000*TRÁNSITO!F43*$C$30*365)/1000000</f>
        <v>0.20044149492716</v>
      </c>
      <c r="G47" s="90" t="n">
        <f aca="false">SUM(B47:F47)</f>
        <v>2.37340202841023</v>
      </c>
      <c r="H47" s="89" t="n">
        <f aca="false">(CGVS!$N$44/1000*TRÁNSITO!B43*$C$30*365)/1000000</f>
        <v>0.466540082645397</v>
      </c>
      <c r="I47" s="89" t="n">
        <f aca="false">(CGVS!$N$45/1000*TRÁNSITO!C43*$C$30*365)/1000000</f>
        <v>0.309472486759673</v>
      </c>
      <c r="J47" s="89" t="n">
        <f aca="false">(CGVS!$N$46/1000*TRÁNSITO!D43*$C$30*365)/1000000</f>
        <v>1.00092039181386</v>
      </c>
      <c r="K47" s="89" t="n">
        <f aca="false">(CGVS!$N$47/1000*TRÁNSITO!E43*$C$30*365)/1000000</f>
        <v>0.163692632854597</v>
      </c>
      <c r="L47" s="89" t="n">
        <f aca="false">(CGVS!$N$48/1000*TRÁNSITO!F43*$C$30*365)/1000000</f>
        <v>0.19094471863665</v>
      </c>
      <c r="M47" s="90" t="n">
        <f aca="false">SUM(H47:L47)</f>
        <v>2.13157031271017</v>
      </c>
      <c r="N47" s="89" t="n">
        <f aca="false">B47-H47</f>
        <v>0.0588297738891307</v>
      </c>
      <c r="O47" s="89" t="n">
        <f aca="false">C47-I47</f>
        <v>0.0624957373197323</v>
      </c>
      <c r="P47" s="89" t="n">
        <f aca="false">D47-J47</f>
        <v>0.0941391731744581</v>
      </c>
      <c r="Q47" s="89" t="n">
        <f aca="false">E47-K47</f>
        <v>0.0168702550262281</v>
      </c>
      <c r="R47" s="89" t="n">
        <f aca="false">F47-L47</f>
        <v>0.00949677629051041</v>
      </c>
      <c r="S47" s="91" t="n">
        <f aca="false">G47-M47</f>
        <v>0.24183171570006</v>
      </c>
      <c r="T47" s="73"/>
      <c r="U47" s="73"/>
    </row>
    <row r="48" customFormat="false" ht="11.25" hidden="false" customHeight="false" outlineLevel="0" collapsed="false">
      <c r="A48" s="78" t="n">
        <v>2003</v>
      </c>
      <c r="B48" s="89" t="n">
        <f aca="false">(CGVS!$N$38/1000*TRÁNSITO!B44*$C$30*365)/1000000</f>
        <v>0.546384650795909</v>
      </c>
      <c r="C48" s="89" t="n">
        <f aca="false">(CGVS!$N$39/1000*TRÁNSITO!C44*$C$30*365)/1000000</f>
        <v>0.386846953042582</v>
      </c>
      <c r="D48" s="89" t="n">
        <f aca="false">(CGVS!$N$40/1000*TRÁNSITO!D44*$C$30*365)/1000000</f>
        <v>1.13886194758785</v>
      </c>
      <c r="E48" s="89" t="n">
        <f aca="false">(CGVS!$N$41/1000*TRÁNSITO!E44*$C$30*365)/1000000</f>
        <v>0.187785403396058</v>
      </c>
      <c r="F48" s="89" t="n">
        <f aca="false">(CGVS!$N$42/1000*TRÁNSITO!F44*$C$30*365)/1000000</f>
        <v>0.208459154724247</v>
      </c>
      <c r="G48" s="90" t="n">
        <f aca="false">SUM(B48:F48)</f>
        <v>2.46833810954664</v>
      </c>
      <c r="H48" s="89" t="n">
        <f aca="false">(CGVS!$N$44/1000*TRÁNSITO!B44*$C$30*365)/1000000</f>
        <v>0.485201685951213</v>
      </c>
      <c r="I48" s="89" t="n">
        <f aca="false">(CGVS!$N$45/1000*TRÁNSITO!C44*$C$30*365)/1000000</f>
        <v>0.32185138623006</v>
      </c>
      <c r="J48" s="89" t="n">
        <f aca="false">(CGVS!$N$46/1000*TRÁNSITO!D44*$C$30*365)/1000000</f>
        <v>1.04095720748641</v>
      </c>
      <c r="K48" s="89" t="n">
        <f aca="false">(CGVS!$N$47/1000*TRÁNSITO!E44*$C$30*365)/1000000</f>
        <v>0.170240338168781</v>
      </c>
      <c r="L48" s="89" t="n">
        <f aca="false">(CGVS!$N$48/1000*TRÁNSITO!F44*$C$30*365)/1000000</f>
        <v>0.198582507382116</v>
      </c>
      <c r="M48" s="90" t="n">
        <f aca="false">SUM(H48:L48)</f>
        <v>2.21683312521858</v>
      </c>
      <c r="N48" s="89" t="n">
        <f aca="false">B48-H48</f>
        <v>0.0611829648446959</v>
      </c>
      <c r="O48" s="89" t="n">
        <f aca="false">C48-I48</f>
        <v>0.0649955668125216</v>
      </c>
      <c r="P48" s="89" t="n">
        <f aca="false">D48-J48</f>
        <v>0.0979047401014366</v>
      </c>
      <c r="Q48" s="89" t="n">
        <f aca="false">E48-K48</f>
        <v>0.0175450652272771</v>
      </c>
      <c r="R48" s="89" t="n">
        <f aca="false">F48-L48</f>
        <v>0.00987664734213078</v>
      </c>
      <c r="S48" s="91" t="n">
        <f aca="false">G48-M48</f>
        <v>0.251504984328062</v>
      </c>
      <c r="T48" s="73"/>
      <c r="U48" s="73"/>
    </row>
    <row r="49" customFormat="false" ht="11.25" hidden="false" customHeight="false" outlineLevel="0" collapsed="false">
      <c r="A49" s="78" t="n">
        <v>2004</v>
      </c>
      <c r="B49" s="89" t="n">
        <f aca="false">(CGVS!$N$38/1000*TRÁNSITO!B45*$C$30*365)/1000000</f>
        <v>0.568240036827745</v>
      </c>
      <c r="C49" s="89" t="n">
        <f aca="false">(CGVS!$N$39/1000*TRÁNSITO!C45*$C$30*365)/1000000</f>
        <v>0.402320831164285</v>
      </c>
      <c r="D49" s="89" t="n">
        <f aca="false">(CGVS!$N$40/1000*TRÁNSITO!D45*$C$30*365)/1000000</f>
        <v>1.18441642549136</v>
      </c>
      <c r="E49" s="89" t="n">
        <f aca="false">(CGVS!$N$41/1000*TRÁNSITO!E45*$C$30*365)/1000000</f>
        <v>0.195296819531901</v>
      </c>
      <c r="F49" s="89" t="n">
        <f aca="false">(CGVS!$N$42/1000*TRÁNSITO!F45*$C$30*365)/1000000</f>
        <v>0.216797520913216</v>
      </c>
      <c r="G49" s="90" t="n">
        <f aca="false">SUM(B49:F49)</f>
        <v>2.56707163392851</v>
      </c>
      <c r="H49" s="89" t="n">
        <f aca="false">(CGVS!$N$44/1000*TRÁNSITO!B45*$C$30*365)/1000000</f>
        <v>0.504609753389261</v>
      </c>
      <c r="I49" s="89" t="n">
        <f aca="false">(CGVS!$N$45/1000*TRÁNSITO!C45*$C$30*365)/1000000</f>
        <v>0.334725441679263</v>
      </c>
      <c r="J49" s="89" t="n">
        <f aca="false">(CGVS!$N$46/1000*TRÁNSITO!D45*$C$30*365)/1000000</f>
        <v>1.08259549578587</v>
      </c>
      <c r="K49" s="89" t="n">
        <f aca="false">(CGVS!$N$47/1000*TRÁNSITO!E45*$C$30*365)/1000000</f>
        <v>0.177049951695533</v>
      </c>
      <c r="L49" s="89" t="n">
        <f aca="false">(CGVS!$N$48/1000*TRÁNSITO!F45*$C$30*365)/1000000</f>
        <v>0.2065258076774</v>
      </c>
      <c r="M49" s="90" t="n">
        <f aca="false">SUM(H49:L49)</f>
        <v>2.30550645022733</v>
      </c>
      <c r="N49" s="89" t="n">
        <f aca="false">B49-H49</f>
        <v>0.0636302834384838</v>
      </c>
      <c r="O49" s="89" t="n">
        <f aca="false">C49-I49</f>
        <v>0.0675953894850224</v>
      </c>
      <c r="P49" s="89" t="n">
        <f aca="false">D49-J49</f>
        <v>0.101820929705494</v>
      </c>
      <c r="Q49" s="89" t="n">
        <f aca="false">E49-K49</f>
        <v>0.0182468678363683</v>
      </c>
      <c r="R49" s="89" t="n">
        <f aca="false">F49-L49</f>
        <v>0.010271713235816</v>
      </c>
      <c r="S49" s="91" t="n">
        <f aca="false">G49-M49</f>
        <v>0.261565183701184</v>
      </c>
      <c r="T49" s="73"/>
      <c r="U49" s="73"/>
    </row>
    <row r="50" customFormat="false" ht="11.25" hidden="false" customHeight="false" outlineLevel="0" collapsed="false">
      <c r="A50" s="78" t="n">
        <v>2005</v>
      </c>
      <c r="B50" s="89" t="n">
        <f aca="false">(CGVS!$N$38/1000*TRÁNSITO!B46*$C$30*365)/1000000</f>
        <v>0.590969638300855</v>
      </c>
      <c r="C50" s="89" t="n">
        <f aca="false">(CGVS!$N$39/1000*TRÁNSITO!C46*$C$30*365)/1000000</f>
        <v>0.418413664410857</v>
      </c>
      <c r="D50" s="89" t="n">
        <f aca="false">(CGVS!$N$40/1000*TRÁNSITO!D46*$C$30*365)/1000000</f>
        <v>1.23179308251102</v>
      </c>
      <c r="E50" s="89" t="n">
        <f aca="false">(CGVS!$N$41/1000*TRÁNSITO!E46*$C$30*365)/1000000</f>
        <v>0.203108692313177</v>
      </c>
      <c r="F50" s="89" t="n">
        <f aca="false">(CGVS!$N$42/1000*TRÁNSITO!F46*$C$30*365)/1000000</f>
        <v>0.225469421749745</v>
      </c>
      <c r="G50" s="90" t="n">
        <f aca="false">SUM(B50:F50)</f>
        <v>2.66975449928565</v>
      </c>
      <c r="H50" s="89" t="n">
        <f aca="false">(CGVS!$N$44/1000*TRÁNSITO!B46*$C$30*365)/1000000</f>
        <v>0.524794143524832</v>
      </c>
      <c r="I50" s="89" t="n">
        <f aca="false">(CGVS!$N$45/1000*TRÁNSITO!C46*$C$30*365)/1000000</f>
        <v>0.348114459346433</v>
      </c>
      <c r="J50" s="89" t="n">
        <f aca="false">(CGVS!$N$46/1000*TRÁNSITO!D46*$C$30*365)/1000000</f>
        <v>1.1258993156173</v>
      </c>
      <c r="K50" s="89" t="n">
        <f aca="false">(CGVS!$N$47/1000*TRÁNSITO!E46*$C$30*365)/1000000</f>
        <v>0.184131949763354</v>
      </c>
      <c r="L50" s="89" t="n">
        <f aca="false">(CGVS!$N$48/1000*TRÁNSITO!F46*$C$30*365)/1000000</f>
        <v>0.214786839984496</v>
      </c>
      <c r="M50" s="90" t="n">
        <f aca="false">SUM(H50:L50)</f>
        <v>2.39772670823642</v>
      </c>
      <c r="N50" s="89" t="n">
        <f aca="false">B50-H50</f>
        <v>0.0661754947760231</v>
      </c>
      <c r="O50" s="89" t="n">
        <f aca="false">C50-I50</f>
        <v>0.0702992050644234</v>
      </c>
      <c r="P50" s="89" t="n">
        <f aca="false">D50-J50</f>
        <v>0.105893766893714</v>
      </c>
      <c r="Q50" s="89" t="n">
        <f aca="false">E50-K50</f>
        <v>0.018976742549823</v>
      </c>
      <c r="R50" s="89" t="n">
        <f aca="false">F50-L50</f>
        <v>0.0106825817652487</v>
      </c>
      <c r="S50" s="91" t="n">
        <f aca="false">G50-M50</f>
        <v>0.272027791049232</v>
      </c>
      <c r="T50" s="73"/>
      <c r="U50" s="73"/>
    </row>
    <row r="51" customFormat="false" ht="11.25" hidden="false" customHeight="false" outlineLevel="0" collapsed="false">
      <c r="A51" s="78" t="n">
        <v>2006</v>
      </c>
      <c r="B51" s="89" t="n">
        <f aca="false">(CGVS!$N$38/1000*TRÁNSITO!B47*$C$30*365)/1000000</f>
        <v>0.614608423832889</v>
      </c>
      <c r="C51" s="89" t="n">
        <f aca="false">(CGVS!$N$39/1000*TRÁNSITO!C47*$C$30*365)/1000000</f>
        <v>0.435150210987291</v>
      </c>
      <c r="D51" s="89" t="n">
        <f aca="false">(CGVS!$N$40/1000*TRÁNSITO!D47*$C$30*365)/1000000</f>
        <v>1.28106480581146</v>
      </c>
      <c r="E51" s="89" t="n">
        <f aca="false">(CGVS!$N$41/1000*TRÁNSITO!E47*$C$30*365)/1000000</f>
        <v>0.211233040005704</v>
      </c>
      <c r="F51" s="89" t="n">
        <f aca="false">(CGVS!$N$42/1000*TRÁNSITO!F47*$C$30*365)/1000000</f>
        <v>0.234488198619735</v>
      </c>
      <c r="G51" s="90" t="n">
        <f aca="false">SUM(B51:F51)</f>
        <v>2.77654467925708</v>
      </c>
      <c r="H51" s="89" t="n">
        <f aca="false">(CGVS!$N$44/1000*TRÁNSITO!B47*$C$30*365)/1000000</f>
        <v>0.545785909265825</v>
      </c>
      <c r="I51" s="89" t="n">
        <f aca="false">(CGVS!$N$45/1000*TRÁNSITO!C47*$C$30*365)/1000000</f>
        <v>0.362039037720291</v>
      </c>
      <c r="J51" s="89" t="n">
        <f aca="false">(CGVS!$N$46/1000*TRÁNSITO!D47*$C$30*365)/1000000</f>
        <v>1.17093528824199</v>
      </c>
      <c r="K51" s="89" t="n">
        <f aca="false">(CGVS!$N$47/1000*TRÁNSITO!E47*$C$30*365)/1000000</f>
        <v>0.191497227753888</v>
      </c>
      <c r="L51" s="89" t="n">
        <f aca="false">(CGVS!$N$48/1000*TRÁNSITO!F47*$C$30*365)/1000000</f>
        <v>0.223378313583876</v>
      </c>
      <c r="M51" s="90" t="n">
        <f aca="false">SUM(H51:L51)</f>
        <v>2.49363577656587</v>
      </c>
      <c r="N51" s="89" t="n">
        <f aca="false">B51-H51</f>
        <v>0.068822514567064</v>
      </c>
      <c r="O51" s="89" t="n">
        <f aca="false">C51-I51</f>
        <v>0.0731111732670003</v>
      </c>
      <c r="P51" s="89" t="n">
        <f aca="false">D51-J51</f>
        <v>0.110129517569463</v>
      </c>
      <c r="Q51" s="89" t="n">
        <f aca="false">E51-K51</f>
        <v>0.0197358122518159</v>
      </c>
      <c r="R51" s="89" t="n">
        <f aca="false">F51-L51</f>
        <v>0.0111098850358586</v>
      </c>
      <c r="S51" s="91" t="n">
        <f aca="false">G51-M51</f>
        <v>0.282908902691201</v>
      </c>
      <c r="T51" s="73"/>
      <c r="U51" s="73"/>
    </row>
    <row r="52" customFormat="false" ht="11.25" hidden="false" customHeight="false" outlineLevel="0" collapsed="false">
      <c r="A52" s="78" t="n">
        <v>2007</v>
      </c>
      <c r="B52" s="89" t="n">
        <f aca="false">(CGVS!$N$38/1000*TRÁNSITO!B48*$C$30*365)/1000000</f>
        <v>0.639192760786205</v>
      </c>
      <c r="C52" s="89" t="n">
        <f aca="false">(CGVS!$N$39/1000*TRÁNSITO!C48*$C$30*365)/1000000</f>
        <v>0.452556219426782</v>
      </c>
      <c r="D52" s="89" t="n">
        <f aca="false">(CGVS!$N$40/1000*TRÁNSITO!D48*$C$30*365)/1000000</f>
        <v>1.33230739804392</v>
      </c>
      <c r="E52" s="89" t="n">
        <f aca="false">(CGVS!$N$41/1000*TRÁNSITO!E48*$C$30*365)/1000000</f>
        <v>0.219682361605932</v>
      </c>
      <c r="F52" s="89" t="n">
        <f aca="false">(CGVS!$N$42/1000*TRÁNSITO!F48*$C$30*365)/1000000</f>
        <v>0.243867726564524</v>
      </c>
      <c r="G52" s="90" t="n">
        <f aca="false">SUM(B52:F52)</f>
        <v>2.88760646642736</v>
      </c>
      <c r="H52" s="89" t="n">
        <f aca="false">(CGVS!$N$44/1000*TRÁNSITO!B48*$C$30*365)/1000000</f>
        <v>0.567617345636458</v>
      </c>
      <c r="I52" s="89" t="n">
        <f aca="false">(CGVS!$N$45/1000*TRÁNSITO!C48*$C$30*365)/1000000</f>
        <v>0.376520599229102</v>
      </c>
      <c r="J52" s="89" t="n">
        <f aca="false">(CGVS!$N$46/1000*TRÁNSITO!D48*$C$30*365)/1000000</f>
        <v>1.21777269977167</v>
      </c>
      <c r="K52" s="89" t="n">
        <f aca="false">(CGVS!$N$47/1000*TRÁNSITO!E48*$C$30*365)/1000000</f>
        <v>0.199157116864044</v>
      </c>
      <c r="L52" s="89" t="n">
        <f aca="false">(CGVS!$N$48/1000*TRÁNSITO!F48*$C$30*365)/1000000</f>
        <v>0.232313446127231</v>
      </c>
      <c r="M52" s="90" t="n">
        <f aca="false">SUM(H52:L52)</f>
        <v>2.59338120762851</v>
      </c>
      <c r="N52" s="89" t="n">
        <f aca="false">B52-H52</f>
        <v>0.0715754151497466</v>
      </c>
      <c r="O52" s="89" t="n">
        <f aca="false">C52-I52</f>
        <v>0.0760356201976802</v>
      </c>
      <c r="P52" s="89" t="n">
        <f aca="false">D52-J52</f>
        <v>0.114534698272241</v>
      </c>
      <c r="Q52" s="89" t="n">
        <f aca="false">E52-K52</f>
        <v>0.0205252447418885</v>
      </c>
      <c r="R52" s="89" t="n">
        <f aca="false">F52-L52</f>
        <v>0.011554280437293</v>
      </c>
      <c r="S52" s="91" t="n">
        <f aca="false">G52-M52</f>
        <v>0.294225258798849</v>
      </c>
      <c r="T52" s="73"/>
      <c r="U52" s="73"/>
    </row>
    <row r="53" customFormat="false" ht="11.25" hidden="false" customHeight="false" outlineLevel="0" collapsed="false">
      <c r="A53" s="78" t="n">
        <v>2008</v>
      </c>
      <c r="B53" s="89" t="n">
        <f aca="false">(CGVS!$N$38/1000*TRÁNSITO!B49*$C$30*365)/1000000</f>
        <v>0.664760471217653</v>
      </c>
      <c r="C53" s="89" t="n">
        <f aca="false">(CGVS!$N$39/1000*TRÁNSITO!C49*$C$30*365)/1000000</f>
        <v>0.470658468203854</v>
      </c>
      <c r="D53" s="89" t="n">
        <f aca="false">(CGVS!$N$40/1000*TRÁNSITO!D49*$C$30*365)/1000000</f>
        <v>1.38559969396567</v>
      </c>
      <c r="E53" s="89" t="n">
        <f aca="false">(CGVS!$N$41/1000*TRÁNSITO!E49*$C$30*365)/1000000</f>
        <v>0.228469656070169</v>
      </c>
      <c r="F53" s="89" t="n">
        <f aca="false">(CGVS!$N$42/1000*TRÁNSITO!F49*$C$30*365)/1000000</f>
        <v>0.253622435627105</v>
      </c>
      <c r="G53" s="90" t="n">
        <f aca="false">SUM(B53:F53)</f>
        <v>3.00311072508445</v>
      </c>
      <c r="H53" s="89" t="n">
        <f aca="false">(CGVS!$N$44/1000*TRÁNSITO!B49*$C$30*365)/1000000</f>
        <v>0.590322039461916</v>
      </c>
      <c r="I53" s="89" t="n">
        <f aca="false">(CGVS!$N$45/1000*TRÁNSITO!C49*$C$30*365)/1000000</f>
        <v>0.391581423198266</v>
      </c>
      <c r="J53" s="89" t="n">
        <f aca="false">(CGVS!$N$46/1000*TRÁNSITO!D49*$C$30*365)/1000000</f>
        <v>1.26648360776254</v>
      </c>
      <c r="K53" s="89" t="n">
        <f aca="false">(CGVS!$N$47/1000*TRÁNSITO!E49*$C$30*365)/1000000</f>
        <v>0.207123401538605</v>
      </c>
      <c r="L53" s="89" t="n">
        <f aca="false">(CGVS!$N$48/1000*TRÁNSITO!F49*$C$30*365)/1000000</f>
        <v>0.241605983972321</v>
      </c>
      <c r="M53" s="90" t="n">
        <f aca="false">SUM(H53:L53)</f>
        <v>2.69711645593365</v>
      </c>
      <c r="N53" s="89" t="n">
        <f aca="false">B53-H53</f>
        <v>0.0744384317557365</v>
      </c>
      <c r="O53" s="89" t="n">
        <f aca="false">C53-I53</f>
        <v>0.0790770450055875</v>
      </c>
      <c r="P53" s="89" t="n">
        <f aca="false">D53-J53</f>
        <v>0.11911608620313</v>
      </c>
      <c r="Q53" s="89" t="n">
        <f aca="false">E53-K53</f>
        <v>0.021346254531564</v>
      </c>
      <c r="R53" s="89" t="n">
        <f aca="false">F53-L53</f>
        <v>0.0120164516547847</v>
      </c>
      <c r="S53" s="91" t="n">
        <f aca="false">G53-M53</f>
        <v>0.305994269150803</v>
      </c>
      <c r="T53" s="73"/>
      <c r="U53" s="73"/>
    </row>
    <row r="54" customFormat="false" ht="11.25" hidden="false" customHeight="false" outlineLevel="0" collapsed="false">
      <c r="A54" s="78" t="n">
        <v>2009</v>
      </c>
      <c r="B54" s="89" t="n">
        <f aca="false">(CGVS!$N$38/1000*TRÁNSITO!B50*$C$30*365)/1000000</f>
        <v>0.691350890066359</v>
      </c>
      <c r="C54" s="89" t="n">
        <f aca="false">(CGVS!$N$39/1000*TRÁNSITO!C50*$C$30*365)/1000000</f>
        <v>0.489484806932008</v>
      </c>
      <c r="D54" s="89" t="n">
        <f aca="false">(CGVS!$N$40/1000*TRÁNSITO!D50*$C$30*365)/1000000</f>
        <v>1.4410236817243</v>
      </c>
      <c r="E54" s="89" t="n">
        <f aca="false">(CGVS!$N$41/1000*TRÁNSITO!E50*$C$30*365)/1000000</f>
        <v>0.237608442312976</v>
      </c>
      <c r="F54" s="89" t="n">
        <f aca="false">(CGVS!$N$42/1000*TRÁNSITO!F50*$C$30*365)/1000000</f>
        <v>0.26376733305219</v>
      </c>
      <c r="G54" s="90" t="n">
        <f aca="false">SUM(B54:F54)</f>
        <v>3.12323515408783</v>
      </c>
      <c r="H54" s="89" t="n">
        <f aca="false">(CGVS!$N$44/1000*TRÁNSITO!B50*$C$30*365)/1000000</f>
        <v>0.613934921040393</v>
      </c>
      <c r="I54" s="89" t="n">
        <f aca="false">(CGVS!$N$45/1000*TRÁNSITO!C50*$C$30*365)/1000000</f>
        <v>0.407244680126197</v>
      </c>
      <c r="J54" s="89" t="n">
        <f aca="false">(CGVS!$N$46/1000*TRÁNSITO!D50*$C$30*365)/1000000</f>
        <v>1.31714295207304</v>
      </c>
      <c r="K54" s="89" t="n">
        <f aca="false">(CGVS!$N$47/1000*TRÁNSITO!E50*$C$30*365)/1000000</f>
        <v>0.215408337600149</v>
      </c>
      <c r="L54" s="89" t="n">
        <f aca="false">(CGVS!$N$48/1000*TRÁNSITO!F50*$C$30*365)/1000000</f>
        <v>0.251270223331214</v>
      </c>
      <c r="M54" s="90" t="n">
        <f aca="false">SUM(H54:L54)</f>
        <v>2.805001114171</v>
      </c>
      <c r="N54" s="89" t="n">
        <f aca="false">B54-H54</f>
        <v>0.077415969025966</v>
      </c>
      <c r="O54" s="89" t="n">
        <f aca="false">C54-I54</f>
        <v>0.0822401268058111</v>
      </c>
      <c r="P54" s="89" t="n">
        <f aca="false">D54-J54</f>
        <v>0.123880729651256</v>
      </c>
      <c r="Q54" s="89" t="n">
        <f aca="false">E54-K54</f>
        <v>0.0222001047128267</v>
      </c>
      <c r="R54" s="89" t="n">
        <f aca="false">F54-L54</f>
        <v>0.0124971097209761</v>
      </c>
      <c r="S54" s="91" t="n">
        <f aca="false">G54-M54</f>
        <v>0.318234039916836</v>
      </c>
      <c r="T54" s="73"/>
      <c r="U54" s="73"/>
    </row>
    <row r="55" customFormat="false" ht="11.25" hidden="false" customHeight="false" outlineLevel="0" collapsed="false">
      <c r="A55" s="78" t="n">
        <v>2010</v>
      </c>
      <c r="B55" s="89" t="n">
        <f aca="false">(CGVS!$N$38/1000*TRÁNSITO!B51*$C$30*365)/1000000</f>
        <v>0.719004925669013</v>
      </c>
      <c r="C55" s="89" t="n">
        <f aca="false">(CGVS!$N$39/1000*TRÁNSITO!C51*$C$30*365)/1000000</f>
        <v>0.509064199209288</v>
      </c>
      <c r="D55" s="89" t="n">
        <f aca="false">(CGVS!$N$40/1000*TRÁNSITO!D51*$C$30*365)/1000000</f>
        <v>1.49866462899327</v>
      </c>
      <c r="E55" s="89" t="n">
        <f aca="false">(CGVS!$N$41/1000*TRÁNSITO!E51*$C$30*365)/1000000</f>
        <v>0.247112780005495</v>
      </c>
      <c r="F55" s="89" t="n">
        <f aca="false">(CGVS!$N$42/1000*TRÁNSITO!F51*$C$30*365)/1000000</f>
        <v>0.274318026374277</v>
      </c>
      <c r="G55" s="90" t="n">
        <f aca="false">SUM(B55:F55)</f>
        <v>3.24816456025135</v>
      </c>
      <c r="H55" s="89" t="n">
        <f aca="false">(CGVS!$N$44/1000*TRÁNSITO!B51*$C$30*365)/1000000</f>
        <v>0.638492317882009</v>
      </c>
      <c r="I55" s="89" t="n">
        <f aca="false">(CGVS!$N$45/1000*TRÁNSITO!C51*$C$30*365)/1000000</f>
        <v>0.423534467331245</v>
      </c>
      <c r="J55" s="89" t="n">
        <f aca="false">(CGVS!$N$46/1000*TRÁNSITO!D51*$C$30*365)/1000000</f>
        <v>1.36982867015597</v>
      </c>
      <c r="K55" s="89" t="n">
        <f aca="false">(CGVS!$N$47/1000*TRÁNSITO!E51*$C$30*365)/1000000</f>
        <v>0.224024671104155</v>
      </c>
      <c r="L55" s="89" t="n">
        <f aca="false">(CGVS!$N$48/1000*TRÁNSITO!F51*$C$30*365)/1000000</f>
        <v>0.261321032264462</v>
      </c>
      <c r="M55" s="90" t="n">
        <f aca="false">SUM(H55:L55)</f>
        <v>2.91720115873784</v>
      </c>
      <c r="N55" s="89" t="n">
        <f aca="false">B55-H55</f>
        <v>0.0805126077870045</v>
      </c>
      <c r="O55" s="89" t="n">
        <f aca="false">C55-I55</f>
        <v>0.0855297318780435</v>
      </c>
      <c r="P55" s="89" t="n">
        <f aca="false">D55-J55</f>
        <v>0.128835958837306</v>
      </c>
      <c r="Q55" s="89" t="n">
        <f aca="false">E55-K55</f>
        <v>0.0230881089013397</v>
      </c>
      <c r="R55" s="89" t="n">
        <f aca="false">F55-L55</f>
        <v>0.0129969941098151</v>
      </c>
      <c r="S55" s="91" t="n">
        <f aca="false">G55-M55</f>
        <v>0.330963401513509</v>
      </c>
      <c r="T55" s="73"/>
      <c r="U55" s="73"/>
    </row>
    <row r="56" customFormat="false" ht="11.25" hidden="false" customHeight="false" outlineLevel="0" collapsed="false">
      <c r="A56" s="78" t="n">
        <v>2011</v>
      </c>
      <c r="B56" s="89" t="n">
        <f aca="false">(CGVS!$N$38/1000*TRÁNSITO!B52*$C$30*365)/1000000</f>
        <v>0.747765122695774</v>
      </c>
      <c r="C56" s="89" t="n">
        <f aca="false">(CGVS!$N$39/1000*TRÁNSITO!C52*$C$30*365)/1000000</f>
        <v>0.52942676717766</v>
      </c>
      <c r="D56" s="89" t="n">
        <f aca="false">(CGVS!$N$40/1000*TRÁNSITO!D52*$C$30*365)/1000000</f>
        <v>1.558611214153</v>
      </c>
      <c r="E56" s="89" t="n">
        <f aca="false">(CGVS!$N$41/1000*TRÁNSITO!E52*$C$30*365)/1000000</f>
        <v>0.256997291205715</v>
      </c>
      <c r="F56" s="89" t="n">
        <f aca="false">(CGVS!$N$42/1000*TRÁNSITO!F52*$C$30*365)/1000000</f>
        <v>0.285290747429248</v>
      </c>
      <c r="G56" s="90" t="n">
        <f aca="false">SUM(B56:F56)</f>
        <v>3.3780911426614</v>
      </c>
      <c r="H56" s="89" t="n">
        <f aca="false">(CGVS!$N$44/1000*TRÁNSITO!B52*$C$30*365)/1000000</f>
        <v>0.664032010597289</v>
      </c>
      <c r="I56" s="89" t="n">
        <f aca="false">(CGVS!$N$45/1000*TRÁNSITO!C52*$C$30*365)/1000000</f>
        <v>0.440475846024495</v>
      </c>
      <c r="J56" s="89" t="n">
        <f aca="false">(CGVS!$N$46/1000*TRÁNSITO!D52*$C$30*365)/1000000</f>
        <v>1.4246218169622</v>
      </c>
      <c r="K56" s="89" t="n">
        <f aca="false">(CGVS!$N$47/1000*TRÁNSITO!E52*$C$30*365)/1000000</f>
        <v>0.232985657948322</v>
      </c>
      <c r="L56" s="89" t="n">
        <f aca="false">(CGVS!$N$48/1000*TRÁNSITO!F52*$C$30*365)/1000000</f>
        <v>0.271773873555041</v>
      </c>
      <c r="M56" s="90" t="n">
        <f aca="false">SUM(H56:L56)</f>
        <v>3.03388920508735</v>
      </c>
      <c r="N56" s="89" t="n">
        <f aca="false">B56-H56</f>
        <v>0.0837331120984849</v>
      </c>
      <c r="O56" s="89" t="n">
        <f aca="false">C56-I56</f>
        <v>0.0889509211531652</v>
      </c>
      <c r="P56" s="89" t="n">
        <f aca="false">D56-J56</f>
        <v>0.133989397190798</v>
      </c>
      <c r="Q56" s="89" t="n">
        <f aca="false">E56-K56</f>
        <v>0.0240116332573933</v>
      </c>
      <c r="R56" s="89" t="n">
        <f aca="false">F56-L56</f>
        <v>0.0135168738742077</v>
      </c>
      <c r="S56" s="91" t="n">
        <f aca="false">G56-M56</f>
        <v>0.344201937574049</v>
      </c>
      <c r="T56" s="73"/>
      <c r="U56" s="73"/>
    </row>
    <row r="57" customFormat="false" ht="11.25" hidden="false" customHeight="false" outlineLevel="0" collapsed="false">
      <c r="A57" s="78" t="n">
        <v>2012</v>
      </c>
      <c r="B57" s="89" t="n">
        <f aca="false">(CGVS!$N$38/1000*TRÁNSITO!B53*$C$30*365)/1000000</f>
        <v>0.777675727603605</v>
      </c>
      <c r="C57" s="89" t="n">
        <f aca="false">(CGVS!$N$39/1000*TRÁNSITO!C53*$C$30*365)/1000000</f>
        <v>0.550603837864766</v>
      </c>
      <c r="D57" s="89" t="n">
        <f aca="false">(CGVS!$N$40/1000*TRÁNSITO!D53*$C$30*365)/1000000</f>
        <v>1.62095566271912</v>
      </c>
      <c r="E57" s="89" t="n">
        <f aca="false">(CGVS!$N$41/1000*TRÁNSITO!E53*$C$30*365)/1000000</f>
        <v>0.267277182853944</v>
      </c>
      <c r="F57" s="89" t="n">
        <f aca="false">(CGVS!$N$42/1000*TRÁNSITO!F53*$C$30*365)/1000000</f>
        <v>0.296702377326418</v>
      </c>
      <c r="G57" s="90" t="n">
        <f aca="false">SUM(B57:F57)</f>
        <v>3.51321478836786</v>
      </c>
      <c r="H57" s="89" t="n">
        <f aca="false">(CGVS!$N$44/1000*TRÁNSITO!B53*$C$30*365)/1000000</f>
        <v>0.690593291021181</v>
      </c>
      <c r="I57" s="89" t="n">
        <f aca="false">(CGVS!$N$45/1000*TRÁNSITO!C53*$C$30*365)/1000000</f>
        <v>0.458094879865474</v>
      </c>
      <c r="J57" s="89" t="n">
        <f aca="false">(CGVS!$N$46/1000*TRÁNSITO!D53*$C$30*365)/1000000</f>
        <v>1.48160668964069</v>
      </c>
      <c r="K57" s="89" t="n">
        <f aca="false">(CGVS!$N$47/1000*TRÁNSITO!E53*$C$30*365)/1000000</f>
        <v>0.242305084266255</v>
      </c>
      <c r="L57" s="89" t="n">
        <f aca="false">(CGVS!$N$48/1000*TRÁNSITO!F53*$C$30*365)/1000000</f>
        <v>0.282644828497242</v>
      </c>
      <c r="M57" s="90" t="n">
        <f aca="false">SUM(H57:L57)</f>
        <v>3.15524477329084</v>
      </c>
      <c r="N57" s="89" t="n">
        <f aca="false">B57-H57</f>
        <v>0.0870824365824241</v>
      </c>
      <c r="O57" s="89" t="n">
        <f aca="false">C57-I57</f>
        <v>0.0925089579992919</v>
      </c>
      <c r="P57" s="89" t="n">
        <f aca="false">D57-J57</f>
        <v>0.13934897307843</v>
      </c>
      <c r="Q57" s="89" t="n">
        <f aca="false">E57-K57</f>
        <v>0.024972098587689</v>
      </c>
      <c r="R57" s="89" t="n">
        <f aca="false">F57-L57</f>
        <v>0.014057548829176</v>
      </c>
      <c r="S57" s="91" t="n">
        <f aca="false">G57-M57</f>
        <v>0.357970015077012</v>
      </c>
      <c r="T57" s="73"/>
      <c r="U57" s="73"/>
    </row>
    <row r="58" customFormat="false" ht="11.25" hidden="false" customHeight="false" outlineLevel="0" collapsed="false">
      <c r="A58" s="78" t="n">
        <v>2013</v>
      </c>
      <c r="B58" s="89" t="n">
        <f aca="false">(CGVS!$N$38/1000*TRÁNSITO!B54*$C$30*365)/1000000</f>
        <v>0.808782756707749</v>
      </c>
      <c r="C58" s="89" t="n">
        <f aca="false">(CGVS!$N$39/1000*TRÁNSITO!C54*$C$30*365)/1000000</f>
        <v>0.572627991379357</v>
      </c>
      <c r="D58" s="89" t="n">
        <f aca="false">(CGVS!$N$40/1000*TRÁNSITO!D54*$C$30*365)/1000000</f>
        <v>1.68579388922789</v>
      </c>
      <c r="E58" s="89" t="n">
        <f aca="false">(CGVS!$N$41/1000*TRÁNSITO!E54*$C$30*365)/1000000</f>
        <v>0.277968270168101</v>
      </c>
      <c r="F58" s="89" t="n">
        <f aca="false">(CGVS!$N$42/1000*TRÁNSITO!F54*$C$30*365)/1000000</f>
        <v>0.308570472419475</v>
      </c>
      <c r="G58" s="90" t="n">
        <f aca="false">SUM(B58:F58)</f>
        <v>3.65374337990257</v>
      </c>
      <c r="H58" s="89" t="n">
        <f aca="false">(CGVS!$N$44/1000*TRÁNSITO!B54*$C$30*365)/1000000</f>
        <v>0.718217022662028</v>
      </c>
      <c r="I58" s="89" t="n">
        <f aca="false">(CGVS!$N$45/1000*TRÁNSITO!C54*$C$30*365)/1000000</f>
        <v>0.476418675060093</v>
      </c>
      <c r="J58" s="89" t="n">
        <f aca="false">(CGVS!$N$46/1000*TRÁNSITO!D54*$C$30*365)/1000000</f>
        <v>1.54087095722632</v>
      </c>
      <c r="K58" s="89" t="n">
        <f aca="false">(CGVS!$N$47/1000*TRÁNSITO!E54*$C$30*365)/1000000</f>
        <v>0.251997287636905</v>
      </c>
      <c r="L58" s="89" t="n">
        <f aca="false">(CGVS!$N$48/1000*TRÁNSITO!F54*$C$30*365)/1000000</f>
        <v>0.293950621637132</v>
      </c>
      <c r="M58" s="90" t="n">
        <f aca="false">SUM(H58:L58)</f>
        <v>3.28145456422248</v>
      </c>
      <c r="N58" s="89" t="n">
        <f aca="false">B58-H58</f>
        <v>0.0905657340457211</v>
      </c>
      <c r="O58" s="89" t="n">
        <f aca="false">C58-I58</f>
        <v>0.0962093163192634</v>
      </c>
      <c r="P58" s="89" t="n">
        <f aca="false">D58-J58</f>
        <v>0.144922932001567</v>
      </c>
      <c r="Q58" s="89" t="n">
        <f aca="false">E58-K58</f>
        <v>0.0259709825311966</v>
      </c>
      <c r="R58" s="89" t="n">
        <f aca="false">F58-L58</f>
        <v>0.0146198507823431</v>
      </c>
      <c r="S58" s="91" t="n">
        <f aca="false">G58-M58</f>
        <v>0.372288815680092</v>
      </c>
      <c r="T58" s="73"/>
      <c r="U58" s="73"/>
    </row>
    <row r="59" customFormat="false" ht="11.25" hidden="false" customHeight="false" outlineLevel="0" collapsed="false">
      <c r="A59" s="78" t="n">
        <v>2014</v>
      </c>
      <c r="B59" s="89" t="n">
        <f aca="false">(CGVS!$N$38/1000*TRÁNSITO!B55*$C$30*365)/1000000</f>
        <v>0.841134066976059</v>
      </c>
      <c r="C59" s="89" t="n">
        <f aca="false">(CGVS!$N$39/1000*TRÁNSITO!C55*$C$30*365)/1000000</f>
        <v>0.595533111034531</v>
      </c>
      <c r="D59" s="89" t="n">
        <f aca="false">(CGVS!$N$40/1000*TRÁNSITO!D55*$C$30*365)/1000000</f>
        <v>1.753225644797</v>
      </c>
      <c r="E59" s="89" t="n">
        <f aca="false">(CGVS!$N$41/1000*TRÁNSITO!E55*$C$30*365)/1000000</f>
        <v>0.289087000974825</v>
      </c>
      <c r="F59" s="89" t="n">
        <f aca="false">(CGVS!$N$42/1000*TRÁNSITO!F55*$C$30*365)/1000000</f>
        <v>0.320913291316254</v>
      </c>
      <c r="G59" s="90" t="n">
        <f aca="false">SUM(B59:F59)</f>
        <v>3.79989311509867</v>
      </c>
      <c r="H59" s="89" t="n">
        <f aca="false">(CGVS!$N$44/1000*TRÁNSITO!B55*$C$30*365)/1000000</f>
        <v>0.746945703568509</v>
      </c>
      <c r="I59" s="89" t="n">
        <f aca="false">(CGVS!$N$45/1000*TRÁNSITO!C55*$C$30*365)/1000000</f>
        <v>0.495475422062497</v>
      </c>
      <c r="J59" s="89" t="n">
        <f aca="false">(CGVS!$N$46/1000*TRÁNSITO!D55*$C$30*365)/1000000</f>
        <v>1.60250579551537</v>
      </c>
      <c r="K59" s="89" t="n">
        <f aca="false">(CGVS!$N$47/1000*TRÁNSITO!E55*$C$30*365)/1000000</f>
        <v>0.262077179142381</v>
      </c>
      <c r="L59" s="89" t="n">
        <f aca="false">(CGVS!$N$48/1000*TRÁNSITO!F55*$C$30*365)/1000000</f>
        <v>0.305708646502617</v>
      </c>
      <c r="M59" s="90" t="n">
        <f aca="false">SUM(H59:L59)</f>
        <v>3.41271274679138</v>
      </c>
      <c r="N59" s="89" t="n">
        <f aca="false">B59-H59</f>
        <v>0.0941883634075499</v>
      </c>
      <c r="O59" s="89" t="n">
        <f aca="false">C59-I59</f>
        <v>0.100057688972034</v>
      </c>
      <c r="P59" s="89" t="n">
        <f aca="false">D59-J59</f>
        <v>0.15071984928163</v>
      </c>
      <c r="Q59" s="89" t="n">
        <f aca="false">E59-K59</f>
        <v>0.0270098218324445</v>
      </c>
      <c r="R59" s="89" t="n">
        <f aca="false">F59-L59</f>
        <v>0.0152046448136368</v>
      </c>
      <c r="S59" s="91" t="n">
        <f aca="false">G59-M59</f>
        <v>0.387180368307296</v>
      </c>
      <c r="T59" s="73"/>
      <c r="U59" s="73"/>
    </row>
    <row r="60" customFormat="false" ht="11.25" hidden="false" customHeight="false" outlineLevel="0" collapsed="false">
      <c r="A60" s="78" t="n">
        <v>2015</v>
      </c>
      <c r="B60" s="89" t="n">
        <f aca="false">(CGVS!$N$38/1000*TRÁNSITO!B56*$C$30*365)/1000000</f>
        <v>0.874779429655102</v>
      </c>
      <c r="C60" s="89" t="n">
        <f aca="false">(CGVS!$N$39/1000*TRÁNSITO!C56*$C$30*365)/1000000</f>
        <v>0.619354435475912</v>
      </c>
      <c r="D60" s="89" t="n">
        <f aca="false">(CGVS!$N$40/1000*TRÁNSITO!D56*$C$30*365)/1000000</f>
        <v>1.82335467058888</v>
      </c>
      <c r="E60" s="89" t="n">
        <f aca="false">(CGVS!$N$41/1000*TRÁNSITO!E56*$C$30*365)/1000000</f>
        <v>0.300650481013818</v>
      </c>
      <c r="F60" s="89" t="n">
        <f aca="false">(CGVS!$N$42/1000*TRÁNSITO!F56*$C$30*365)/1000000</f>
        <v>0.333749822968904</v>
      </c>
      <c r="G60" s="90" t="n">
        <f aca="false">SUM(B60:F60)</f>
        <v>3.95188883970262</v>
      </c>
      <c r="H60" s="89" t="n">
        <f aca="false">(CGVS!$N$44/1000*TRÁNSITO!B56*$C$30*365)/1000000</f>
        <v>0.77682353171125</v>
      </c>
      <c r="I60" s="89" t="n">
        <f aca="false">(CGVS!$N$45/1000*TRÁNSITO!C56*$C$30*365)/1000000</f>
        <v>0.515294438944997</v>
      </c>
      <c r="J60" s="89" t="n">
        <f aca="false">(CGVS!$N$46/1000*TRÁNSITO!D56*$C$30*365)/1000000</f>
        <v>1.66660602733599</v>
      </c>
      <c r="K60" s="89" t="n">
        <f aca="false">(CGVS!$N$47/1000*TRÁNSITO!E56*$C$30*365)/1000000</f>
        <v>0.272560266308076</v>
      </c>
      <c r="L60" s="89" t="n">
        <f aca="false">(CGVS!$N$48/1000*TRÁNSITO!F56*$C$30*365)/1000000</f>
        <v>0.317936992362722</v>
      </c>
      <c r="M60" s="90" t="n">
        <f aca="false">SUM(H60:L60)</f>
        <v>3.54922125666303</v>
      </c>
      <c r="N60" s="89" t="n">
        <f aca="false">B60-H60</f>
        <v>0.0979558979438518</v>
      </c>
      <c r="O60" s="89" t="n">
        <f aca="false">C60-I60</f>
        <v>0.104059996530915</v>
      </c>
      <c r="P60" s="89" t="n">
        <f aca="false">D60-J60</f>
        <v>0.156748643252895</v>
      </c>
      <c r="Q60" s="89" t="n">
        <f aca="false">E60-K60</f>
        <v>0.0280902147057422</v>
      </c>
      <c r="R60" s="89" t="n">
        <f aca="false">F60-L60</f>
        <v>0.0158128306061822</v>
      </c>
      <c r="S60" s="91" t="n">
        <f aca="false">G60-M60</f>
        <v>0.402667583039587</v>
      </c>
      <c r="T60" s="73"/>
      <c r="U60" s="73"/>
    </row>
    <row r="61" customFormat="false" ht="12" hidden="false" customHeight="false" outlineLevel="0" collapsed="false">
      <c r="A61" s="92"/>
      <c r="B61" s="93"/>
      <c r="C61" s="93"/>
      <c r="D61" s="93"/>
      <c r="E61" s="93"/>
      <c r="F61" s="93"/>
      <c r="G61" s="94"/>
      <c r="H61" s="93"/>
      <c r="I61" s="93"/>
      <c r="J61" s="93"/>
      <c r="K61" s="93"/>
      <c r="L61" s="93"/>
      <c r="M61" s="94"/>
      <c r="N61" s="93"/>
      <c r="O61" s="93"/>
      <c r="P61" s="93"/>
      <c r="Q61" s="93"/>
      <c r="R61" s="93"/>
      <c r="S61" s="95"/>
      <c r="T61" s="73"/>
      <c r="U61" s="73"/>
    </row>
    <row r="62" customFormat="false" ht="11.25" hidden="false" customHeight="false" outlineLevel="0" collapsed="false">
      <c r="A62" s="73" t="s">
        <v>66</v>
      </c>
      <c r="B62" s="73"/>
      <c r="C62" s="73"/>
      <c r="D62" s="73"/>
      <c r="E62" s="73"/>
      <c r="F62" s="73"/>
      <c r="G62" s="73"/>
      <c r="H62" s="73"/>
      <c r="I62" s="73"/>
      <c r="J62" s="73"/>
      <c r="K62" s="73"/>
      <c r="L62" s="73"/>
      <c r="M62" s="73"/>
      <c r="N62" s="73"/>
      <c r="O62" s="73"/>
      <c r="P62" s="73"/>
      <c r="Q62" s="73"/>
      <c r="R62" s="73"/>
      <c r="S62" s="73"/>
      <c r="T62" s="73"/>
      <c r="U62" s="73"/>
    </row>
    <row r="63" customFormat="false" ht="11.25" hidden="false" customHeight="false" outlineLevel="0" collapsed="false">
      <c r="A63" s="73"/>
      <c r="B63" s="73"/>
      <c r="C63" s="73"/>
      <c r="D63" s="73"/>
      <c r="E63" s="73"/>
      <c r="F63" s="73"/>
      <c r="G63" s="73"/>
      <c r="H63" s="73"/>
      <c r="I63" s="73"/>
      <c r="J63" s="73"/>
      <c r="K63" s="73"/>
      <c r="L63" s="73"/>
      <c r="M63" s="73"/>
      <c r="N63" s="73"/>
      <c r="O63" s="73"/>
      <c r="P63" s="73"/>
      <c r="Q63" s="73"/>
      <c r="R63" s="73"/>
      <c r="S63" s="73"/>
      <c r="T63" s="73"/>
      <c r="U63" s="73"/>
    </row>
    <row r="64" customFormat="false" ht="11.25" hidden="false" customHeight="false" outlineLevel="0" collapsed="false">
      <c r="A64" s="73"/>
      <c r="B64" s="73"/>
      <c r="C64" s="73"/>
      <c r="D64" s="73"/>
      <c r="E64" s="73"/>
      <c r="F64" s="73"/>
      <c r="G64" s="73"/>
      <c r="H64" s="73"/>
      <c r="I64" s="73"/>
      <c r="J64" s="73"/>
      <c r="K64" s="73"/>
      <c r="L64" s="73"/>
      <c r="M64" s="73"/>
      <c r="N64" s="73"/>
      <c r="O64" s="73"/>
      <c r="P64" s="73"/>
      <c r="Q64" s="73"/>
      <c r="R64" s="73"/>
      <c r="S64" s="73"/>
      <c r="T64" s="73"/>
      <c r="U64" s="73"/>
    </row>
  </sheetData>
  <mergeCells count="16">
    <mergeCell ref="A1:S1"/>
    <mergeCell ref="A2:S2"/>
    <mergeCell ref="B4:G4"/>
    <mergeCell ref="H4:M4"/>
    <mergeCell ref="N4:S4"/>
    <mergeCell ref="E5:F5"/>
    <mergeCell ref="K5:L5"/>
    <mergeCell ref="Q5:R5"/>
    <mergeCell ref="A34:S34"/>
    <mergeCell ref="A35:S35"/>
    <mergeCell ref="B37:G37"/>
    <mergeCell ref="H37:M37"/>
    <mergeCell ref="N37:S37"/>
    <mergeCell ref="E38:F38"/>
    <mergeCell ref="K38:L38"/>
    <mergeCell ref="Q38:R38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0.5" zeroHeight="false" outlineLevelRow="0" outlineLevelCol="0"/>
  <cols>
    <col collapsed="false" customWidth="true" hidden="false" outlineLevel="0" max="1" min="1" style="71" width="5.28"/>
    <col collapsed="false" customWidth="true" hidden="false" outlineLevel="0" max="2" min="2" style="71" width="7.28"/>
    <col collapsed="false" customWidth="true" hidden="false" outlineLevel="0" max="3" min="3" style="71" width="5.42"/>
    <col collapsed="false" customWidth="true" hidden="false" outlineLevel="0" max="4" min="4" style="71" width="7.99"/>
    <col collapsed="false" customWidth="true" hidden="false" outlineLevel="0" max="5" min="5" style="71" width="4.28"/>
    <col collapsed="false" customWidth="true" hidden="false" outlineLevel="0" max="6" min="6" style="71" width="4.56"/>
    <col collapsed="false" customWidth="true" hidden="false" outlineLevel="0" max="7" min="7" style="71" width="4.28"/>
    <col collapsed="false" customWidth="true" hidden="false" outlineLevel="0" max="8" min="8" style="71" width="7.28"/>
    <col collapsed="false" customWidth="true" hidden="false" outlineLevel="0" max="9" min="9" style="71" width="5.56"/>
    <col collapsed="false" customWidth="true" hidden="false" outlineLevel="0" max="10" min="10" style="71" width="7.99"/>
    <col collapsed="false" customWidth="true" hidden="false" outlineLevel="0" max="11" min="11" style="71" width="5.13"/>
    <col collapsed="false" customWidth="true" hidden="false" outlineLevel="0" max="12" min="12" style="71" width="4.42"/>
    <col collapsed="false" customWidth="true" hidden="false" outlineLevel="0" max="13" min="13" style="71" width="4.13"/>
    <col collapsed="false" customWidth="true" hidden="false" outlineLevel="0" max="14" min="14" style="71" width="7.13"/>
    <col collapsed="false" customWidth="true" hidden="false" outlineLevel="0" max="15" min="15" style="71" width="4.99"/>
    <col collapsed="false" customWidth="true" hidden="false" outlineLevel="0" max="16" min="16" style="71" width="8.28"/>
    <col collapsed="false" customWidth="true" hidden="false" outlineLevel="0" max="17" min="17" style="71" width="5.28"/>
    <col collapsed="false" customWidth="true" hidden="false" outlineLevel="0" max="18" min="18" style="71" width="4.7"/>
    <col collapsed="false" customWidth="true" hidden="false" outlineLevel="0" max="19" min="19" style="71" width="3.85"/>
    <col collapsed="false" customWidth="false" hidden="false" outlineLevel="0" max="257" min="20" style="71" width="11.42"/>
  </cols>
  <sheetData>
    <row r="1" customFormat="false" ht="11.25" hidden="false" customHeight="false" outlineLevel="0" collapsed="false">
      <c r="A1" s="72" t="s">
        <v>72</v>
      </c>
      <c r="B1" s="72"/>
      <c r="C1" s="72"/>
      <c r="D1" s="72"/>
      <c r="E1" s="72"/>
      <c r="F1" s="72"/>
      <c r="G1" s="72"/>
      <c r="H1" s="72"/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3"/>
    </row>
    <row r="2" customFormat="false" ht="11.25" hidden="false" customHeight="false" outlineLevel="0" collapsed="false">
      <c r="A2" s="72" t="s">
        <v>54</v>
      </c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3"/>
    </row>
    <row r="3" customFormat="false" ht="12" hidden="false" customHeight="false" outlineLevel="0" collapsed="false">
      <c r="A3" s="74" t="s">
        <v>55</v>
      </c>
      <c r="B3" s="74"/>
      <c r="C3" s="74"/>
      <c r="D3" s="74" t="s">
        <v>73</v>
      </c>
      <c r="E3" s="73"/>
      <c r="F3" s="73"/>
      <c r="G3" s="73"/>
      <c r="H3" s="73"/>
      <c r="I3" s="73"/>
      <c r="J3" s="73"/>
      <c r="K3" s="73"/>
      <c r="L3" s="73"/>
      <c r="M3" s="73"/>
      <c r="N3" s="73"/>
      <c r="O3" s="73"/>
      <c r="P3" s="73"/>
      <c r="Q3" s="73"/>
      <c r="R3" s="73"/>
      <c r="S3" s="73"/>
      <c r="T3" s="73"/>
      <c r="U3" s="73"/>
    </row>
    <row r="4" customFormat="false" ht="11.25" hidden="false" customHeight="false" outlineLevel="0" collapsed="false">
      <c r="A4" s="75" t="s">
        <v>57</v>
      </c>
      <c r="B4" s="76" t="s">
        <v>58</v>
      </c>
      <c r="C4" s="76"/>
      <c r="D4" s="76"/>
      <c r="E4" s="76"/>
      <c r="F4" s="76"/>
      <c r="G4" s="76"/>
      <c r="H4" s="76" t="s">
        <v>59</v>
      </c>
      <c r="I4" s="76"/>
      <c r="J4" s="76"/>
      <c r="K4" s="76"/>
      <c r="L4" s="76"/>
      <c r="M4" s="76"/>
      <c r="N4" s="77" t="s">
        <v>60</v>
      </c>
      <c r="O4" s="77"/>
      <c r="P4" s="77"/>
      <c r="Q4" s="77"/>
      <c r="R4" s="77"/>
      <c r="S4" s="77"/>
      <c r="T4" s="96" t="s">
        <v>74</v>
      </c>
      <c r="U4" s="97"/>
    </row>
    <row r="5" customFormat="false" ht="11.25" hidden="false" customHeight="false" outlineLevel="0" collapsed="false">
      <c r="A5" s="78"/>
      <c r="B5" s="79" t="s">
        <v>26</v>
      </c>
      <c r="C5" s="79" t="s">
        <v>27</v>
      </c>
      <c r="D5" s="79" t="s">
        <v>61</v>
      </c>
      <c r="E5" s="79" t="s">
        <v>62</v>
      </c>
      <c r="F5" s="79"/>
      <c r="G5" s="80" t="s">
        <v>63</v>
      </c>
      <c r="H5" s="79" t="s">
        <v>26</v>
      </c>
      <c r="I5" s="79" t="s">
        <v>27</v>
      </c>
      <c r="J5" s="79" t="s">
        <v>61</v>
      </c>
      <c r="K5" s="79" t="s">
        <v>62</v>
      </c>
      <c r="L5" s="79"/>
      <c r="M5" s="80" t="s">
        <v>63</v>
      </c>
      <c r="N5" s="79" t="s">
        <v>26</v>
      </c>
      <c r="O5" s="79" t="s">
        <v>27</v>
      </c>
      <c r="P5" s="79" t="s">
        <v>61</v>
      </c>
      <c r="Q5" s="79" t="s">
        <v>62</v>
      </c>
      <c r="R5" s="79"/>
      <c r="S5" s="81" t="s">
        <v>63</v>
      </c>
      <c r="T5" s="98" t="s">
        <v>75</v>
      </c>
      <c r="U5" s="97"/>
    </row>
    <row r="6" customFormat="false" ht="11.25" hidden="false" customHeight="false" outlineLevel="0" collapsed="false">
      <c r="A6" s="78"/>
      <c r="B6" s="82"/>
      <c r="C6" s="82"/>
      <c r="D6" s="82"/>
      <c r="E6" s="79" t="s">
        <v>64</v>
      </c>
      <c r="F6" s="79" t="s">
        <v>65</v>
      </c>
      <c r="G6" s="83"/>
      <c r="H6" s="82"/>
      <c r="I6" s="82"/>
      <c r="J6" s="82"/>
      <c r="K6" s="79" t="s">
        <v>64</v>
      </c>
      <c r="L6" s="79" t="s">
        <v>65</v>
      </c>
      <c r="M6" s="83"/>
      <c r="N6" s="82"/>
      <c r="O6" s="82"/>
      <c r="P6" s="82"/>
      <c r="Q6" s="79" t="s">
        <v>64</v>
      </c>
      <c r="R6" s="79" t="s">
        <v>65</v>
      </c>
      <c r="S6" s="84"/>
      <c r="T6" s="98" t="s">
        <v>76</v>
      </c>
      <c r="U6" s="99"/>
    </row>
    <row r="7" customFormat="false" ht="11.25" hidden="false" customHeight="false" outlineLevel="0" collapsed="false">
      <c r="A7" s="85"/>
      <c r="B7" s="79"/>
      <c r="C7" s="79"/>
      <c r="D7" s="79"/>
      <c r="E7" s="79"/>
      <c r="F7" s="79"/>
      <c r="G7" s="80"/>
      <c r="H7" s="86"/>
      <c r="I7" s="86"/>
      <c r="J7" s="86"/>
      <c r="K7" s="86"/>
      <c r="L7" s="86"/>
      <c r="M7" s="87"/>
      <c r="N7" s="86"/>
      <c r="O7" s="86"/>
      <c r="P7" s="86"/>
      <c r="Q7" s="86"/>
      <c r="R7" s="86"/>
      <c r="S7" s="88"/>
      <c r="T7" s="100"/>
      <c r="U7" s="97"/>
    </row>
    <row r="8" customFormat="false" ht="11.25" hidden="false" customHeight="false" outlineLevel="0" collapsed="false">
      <c r="A8" s="78" t="n">
        <v>1996</v>
      </c>
      <c r="B8" s="89" t="n">
        <f aca="false">(CGVS!$N$9/1000*TRÁNSITO!M8*$C$30*365)/1000000</f>
        <v>0.725359570669396</v>
      </c>
      <c r="C8" s="89" t="n">
        <f aca="false">(CGVS!$N$10/1000*TRÁNSITO!N8*$C$30*365)/1000000</f>
        <v>0.302170280260389</v>
      </c>
      <c r="D8" s="89" t="n">
        <f aca="false">(CGVS!$N$11/1000*TRÁNSITO!O8*$C$30*365)/1000000</f>
        <v>0.919812129387103</v>
      </c>
      <c r="E8" s="89" t="n">
        <f aca="false">(CGVS!$N$12/1000*TRÁNSITO!P8*$C$30*365)/1000000</f>
        <v>0.214497552116274</v>
      </c>
      <c r="F8" s="89" t="n">
        <f aca="false">(CGVS!$N$13/1000*TRÁNSITO!Q8*$C$30*365)/1000000</f>
        <v>0.0175466117502559</v>
      </c>
      <c r="G8" s="90" t="n">
        <f aca="false">SUM(B8:F8)</f>
        <v>2.17938614418342</v>
      </c>
      <c r="H8" s="89" t="n">
        <f aca="false">(CGVS!$N$15/1000*TRÁNSITO!M8*$C$30*365)/1000000</f>
        <v>0.644135383556192</v>
      </c>
      <c r="I8" s="89" t="n">
        <f aca="false">(CGVS!$N$16/1000*TRÁNSITO!N8*$C$30*365)/1000000</f>
        <v>0.251401549926714</v>
      </c>
      <c r="J8" s="89" t="n">
        <f aca="false">(CGVS!$N$17/1000*TRÁNSITO!O8*$C$30*365)/1000000</f>
        <v>0.840738482523644</v>
      </c>
      <c r="K8" s="89" t="n">
        <f aca="false">(CGVS!$N$18/1000*TRÁNSITO!P8*$C$30*365)/1000000</f>
        <v>0.194456731717503</v>
      </c>
      <c r="L8" s="89" t="n">
        <f aca="false">(CGVS!$N$19/1000*TRÁNSITO!Q8*$C$30*365)/1000000</f>
        <v>0.016715265693347</v>
      </c>
      <c r="M8" s="90" t="n">
        <f aca="false">SUM(H8:L8)</f>
        <v>1.9474474134174</v>
      </c>
      <c r="N8" s="89" t="n">
        <f aca="false">B8-H8</f>
        <v>0.0812241871132037</v>
      </c>
      <c r="O8" s="89" t="n">
        <f aca="false">C8-I8</f>
        <v>0.0507687303336745</v>
      </c>
      <c r="P8" s="89" t="n">
        <f aca="false">D8-J8</f>
        <v>0.0790736468634595</v>
      </c>
      <c r="Q8" s="89" t="n">
        <f aca="false">E8-K8</f>
        <v>0.0200408203987718</v>
      </c>
      <c r="R8" s="89" t="n">
        <f aca="false">F8-L8</f>
        <v>0.000831346056908905</v>
      </c>
      <c r="S8" s="91" t="n">
        <f aca="false">G8-M8</f>
        <v>0.231938730766018</v>
      </c>
      <c r="T8" s="101" t="n">
        <f aca="false">S8*(1-($U$6*1))</f>
        <v>0.231938730766018</v>
      </c>
      <c r="U8" s="97"/>
    </row>
    <row r="9" customFormat="false" ht="11.25" hidden="false" customHeight="false" outlineLevel="0" collapsed="false">
      <c r="A9" s="78" t="n">
        <v>1997</v>
      </c>
      <c r="B9" s="89" t="n">
        <f aca="false">(CGVS!$N$9/1000*TRÁNSITO!M9*$C$30*365)/1000000</f>
        <v>0.754373953496172</v>
      </c>
      <c r="C9" s="89" t="n">
        <f aca="false">(CGVS!$N$10/1000*TRÁNSITO!N9*$C$30*365)/1000000</f>
        <v>0.314257091470805</v>
      </c>
      <c r="D9" s="89" t="n">
        <f aca="false">(CGVS!$N$11/1000*TRÁNSITO!O9*$C$30*365)/1000000</f>
        <v>0.956604614562588</v>
      </c>
      <c r="E9" s="89" t="n">
        <f aca="false">(CGVS!$N$12/1000*TRÁNSITO!P9*$C$30*365)/1000000</f>
        <v>0.223077454200925</v>
      </c>
      <c r="F9" s="89" t="n">
        <f aca="false">(CGVS!$N$13/1000*TRÁNSITO!Q9*$C$30*365)/1000000</f>
        <v>0.0182484762202661</v>
      </c>
      <c r="G9" s="90" t="n">
        <f aca="false">SUM(B9:F9)</f>
        <v>2.26656158995076</v>
      </c>
      <c r="H9" s="89" t="n">
        <f aca="false">(CGVS!$N$15/1000*TRÁNSITO!M9*$C$30*365)/1000000</f>
        <v>0.66990079889844</v>
      </c>
      <c r="I9" s="89" t="n">
        <f aca="false">(CGVS!$N$16/1000*TRÁNSITO!N9*$C$30*365)/1000000</f>
        <v>0.261457611923783</v>
      </c>
      <c r="J9" s="89" t="n">
        <f aca="false">(CGVS!$N$17/1000*TRÁNSITO!O9*$C$30*365)/1000000</f>
        <v>0.87436802182459</v>
      </c>
      <c r="K9" s="89" t="n">
        <f aca="false">(CGVS!$N$18/1000*TRÁNSITO!P9*$C$30*365)/1000000</f>
        <v>0.202235000986203</v>
      </c>
      <c r="L9" s="89" t="n">
        <f aca="false">(CGVS!$N$19/1000*TRÁNSITO!Q9*$C$30*365)/1000000</f>
        <v>0.0173838763210809</v>
      </c>
      <c r="M9" s="90" t="n">
        <f aca="false">SUM(H9:L9)</f>
        <v>2.0253453099541</v>
      </c>
      <c r="N9" s="89" t="n">
        <f aca="false">B9-H9</f>
        <v>0.084473154597732</v>
      </c>
      <c r="O9" s="89" t="n">
        <f aca="false">C9-I9</f>
        <v>0.0527994795470215</v>
      </c>
      <c r="P9" s="89" t="n">
        <f aca="false">D9-J9</f>
        <v>0.082236592737998</v>
      </c>
      <c r="Q9" s="89" t="n">
        <f aca="false">E9-K9</f>
        <v>0.0208424532147227</v>
      </c>
      <c r="R9" s="89" t="n">
        <f aca="false">F9-L9</f>
        <v>0.000864599899185265</v>
      </c>
      <c r="S9" s="91" t="n">
        <f aca="false">G9-M9</f>
        <v>0.241216279996659</v>
      </c>
      <c r="T9" s="101" t="n">
        <f aca="false">S9*(1-($U$6*2))</f>
        <v>0.241216279996659</v>
      </c>
      <c r="U9" s="97"/>
    </row>
    <row r="10" customFormat="false" ht="11.25" hidden="false" customHeight="false" outlineLevel="0" collapsed="false">
      <c r="A10" s="78" t="n">
        <v>1998</v>
      </c>
      <c r="B10" s="89" t="n">
        <f aca="false">(CGVS!$N$9/1000*TRÁNSITO!M10*$C$30*365)/1000000</f>
        <v>0.784548911636019</v>
      </c>
      <c r="C10" s="89" t="n">
        <f aca="false">(CGVS!$N$10/1000*TRÁNSITO!N10*$C$30*365)/1000000</f>
        <v>0.326827375129637</v>
      </c>
      <c r="D10" s="89" t="n">
        <f aca="false">(CGVS!$N$11/1000*TRÁNSITO!O10*$C$30*365)/1000000</f>
        <v>0.994868799145091</v>
      </c>
      <c r="E10" s="89" t="n">
        <f aca="false">(CGVS!$N$12/1000*TRÁNSITO!P10*$C$30*365)/1000000</f>
        <v>0.232000552368962</v>
      </c>
      <c r="F10" s="89" t="n">
        <f aca="false">(CGVS!$N$13/1000*TRÁNSITO!Q10*$C$30*365)/1000000</f>
        <v>0.0189784152690768</v>
      </c>
      <c r="G10" s="90" t="n">
        <f aca="false">SUM(B10:F10)</f>
        <v>2.35722405354879</v>
      </c>
      <c r="H10" s="89" t="n">
        <f aca="false">(CGVS!$N$15/1000*TRÁNSITO!M10*$C$30*365)/1000000</f>
        <v>0.696696830854378</v>
      </c>
      <c r="I10" s="89" t="n">
        <f aca="false">(CGVS!$N$16/1000*TRÁNSITO!N10*$C$30*365)/1000000</f>
        <v>0.271915916400734</v>
      </c>
      <c r="J10" s="89" t="n">
        <f aca="false">(CGVS!$N$17/1000*TRÁNSITO!O10*$C$30*365)/1000000</f>
        <v>0.909342742697573</v>
      </c>
      <c r="K10" s="89" t="n">
        <f aca="false">(CGVS!$N$18/1000*TRÁNSITO!P10*$C$30*365)/1000000</f>
        <v>0.210324401025651</v>
      </c>
      <c r="L10" s="89" t="n">
        <f aca="false">(CGVS!$N$19/1000*TRÁNSITO!Q10*$C$30*365)/1000000</f>
        <v>0.0180792313739241</v>
      </c>
      <c r="M10" s="90" t="n">
        <f aca="false">SUM(H10:L10)</f>
        <v>2.10635912235226</v>
      </c>
      <c r="N10" s="89" t="n">
        <f aca="false">B10-H10</f>
        <v>0.0878520807816412</v>
      </c>
      <c r="O10" s="89" t="n">
        <f aca="false">C10-I10</f>
        <v>0.0549114587289024</v>
      </c>
      <c r="P10" s="89" t="n">
        <f aca="false">D10-J10</f>
        <v>0.0855260564475178</v>
      </c>
      <c r="Q10" s="89" t="n">
        <f aca="false">E10-K10</f>
        <v>0.0216761513433116</v>
      </c>
      <c r="R10" s="89" t="n">
        <f aca="false">F10-L10</f>
        <v>0.000899183895152672</v>
      </c>
      <c r="S10" s="91" t="n">
        <f aca="false">G10-M10</f>
        <v>0.250864931196526</v>
      </c>
      <c r="T10" s="101" t="n">
        <f aca="false">S10*(1-($U$6*3))</f>
        <v>0.250864931196526</v>
      </c>
      <c r="U10" s="97"/>
    </row>
    <row r="11" customFormat="false" ht="11.25" hidden="false" customHeight="false" outlineLevel="0" collapsed="false">
      <c r="A11" s="78" t="n">
        <v>1999</v>
      </c>
      <c r="B11" s="89" t="n">
        <f aca="false">(CGVS!$N$9/1000*TRÁNSITO!M11*$C$30*365)/1000000</f>
        <v>0.81593086810146</v>
      </c>
      <c r="C11" s="89" t="n">
        <f aca="false">(CGVS!$N$10/1000*TRÁNSITO!N11*$C$30*365)/1000000</f>
        <v>0.339900470134822</v>
      </c>
      <c r="D11" s="89" t="n">
        <f aca="false">(CGVS!$N$11/1000*TRÁNSITO!O11*$C$30*365)/1000000</f>
        <v>1.03466355111089</v>
      </c>
      <c r="E11" s="89" t="n">
        <f aca="false">(CGVS!$N$12/1000*TRÁNSITO!P11*$C$30*365)/1000000</f>
        <v>0.241280574463721</v>
      </c>
      <c r="F11" s="89" t="n">
        <f aca="false">(CGVS!$N$13/1000*TRÁNSITO!Q11*$C$30*365)/1000000</f>
        <v>0.0197375518798398</v>
      </c>
      <c r="G11" s="90" t="n">
        <f aca="false">SUM(B11:F11)</f>
        <v>2.45151301569074</v>
      </c>
      <c r="H11" s="89" t="n">
        <f aca="false">(CGVS!$N$15/1000*TRÁNSITO!M11*$C$30*365)/1000000</f>
        <v>0.724564704088553</v>
      </c>
      <c r="I11" s="89" t="n">
        <f aca="false">(CGVS!$N$16/1000*TRÁNSITO!N11*$C$30*365)/1000000</f>
        <v>0.282792553056764</v>
      </c>
      <c r="J11" s="89" t="n">
        <f aca="false">(CGVS!$N$17/1000*TRÁNSITO!O11*$C$30*365)/1000000</f>
        <v>0.945716452405476</v>
      </c>
      <c r="K11" s="89" t="n">
        <f aca="false">(CGVS!$N$18/1000*TRÁNSITO!P11*$C$30*365)/1000000</f>
        <v>0.218737377066677</v>
      </c>
      <c r="L11" s="89" t="n">
        <f aca="false">(CGVS!$N$19/1000*TRÁNSITO!Q11*$C$30*365)/1000000</f>
        <v>0.0188024006288811</v>
      </c>
      <c r="M11" s="90" t="n">
        <f aca="false">SUM(H11:L11)</f>
        <v>2.19061348724635</v>
      </c>
      <c r="N11" s="89" t="n">
        <f aca="false">B11-H11</f>
        <v>0.0913661640129068</v>
      </c>
      <c r="O11" s="89" t="n">
        <f aca="false">C11-I11</f>
        <v>0.0571079170780585</v>
      </c>
      <c r="P11" s="89" t="n">
        <f aca="false">D11-J11</f>
        <v>0.0889470987054187</v>
      </c>
      <c r="Q11" s="89" t="n">
        <f aca="false">E11-K11</f>
        <v>0.022543197397044</v>
      </c>
      <c r="R11" s="89" t="n">
        <f aca="false">F11-L11</f>
        <v>0.000935151250958777</v>
      </c>
      <c r="S11" s="91" t="n">
        <f aca="false">G11-M11</f>
        <v>0.260899528444387</v>
      </c>
      <c r="T11" s="101" t="n">
        <f aca="false">S11*(1-($U$6*4))</f>
        <v>0.260899528444387</v>
      </c>
      <c r="U11" s="97"/>
    </row>
    <row r="12" customFormat="false" ht="11.25" hidden="false" customHeight="false" outlineLevel="0" collapsed="false">
      <c r="A12" s="78" t="n">
        <v>2000</v>
      </c>
      <c r="B12" s="89" t="n">
        <f aca="false">(CGVS!$N$9/1000*TRÁNSITO!M12*$C$30*365)/1000000</f>
        <v>0.848568102825518</v>
      </c>
      <c r="C12" s="89" t="n">
        <f aca="false">(CGVS!$N$10/1000*TRÁNSITO!N12*$C$30*365)/1000000</f>
        <v>0.353496488940215</v>
      </c>
      <c r="D12" s="89" t="n">
        <f aca="false">(CGVS!$N$11/1000*TRÁNSITO!O12*$C$30*365)/1000000</f>
        <v>1.07605009315533</v>
      </c>
      <c r="E12" s="89" t="n">
        <f aca="false">(CGVS!$N$12/1000*TRÁNSITO!P12*$C$30*365)/1000000</f>
        <v>0.25093179744227</v>
      </c>
      <c r="F12" s="89" t="n">
        <f aca="false">(CGVS!$N$13/1000*TRÁNSITO!Q12*$C$30*365)/1000000</f>
        <v>0.0205270539550334</v>
      </c>
      <c r="G12" s="90" t="n">
        <f aca="false">SUM(B12:F12)</f>
        <v>2.54957353631837</v>
      </c>
      <c r="H12" s="89" t="n">
        <f aca="false">(CGVS!$N$15/1000*TRÁNSITO!M12*$C$30*365)/1000000</f>
        <v>0.753547292252095</v>
      </c>
      <c r="I12" s="89" t="n">
        <f aca="false">(CGVS!$N$16/1000*TRÁNSITO!N12*$C$30*365)/1000000</f>
        <v>0.294104255179034</v>
      </c>
      <c r="J12" s="89" t="n">
        <f aca="false">(CGVS!$N$17/1000*TRÁNSITO!O12*$C$30*365)/1000000</f>
        <v>0.983545110501695</v>
      </c>
      <c r="K12" s="89" t="n">
        <f aca="false">(CGVS!$N$18/1000*TRÁNSITO!P12*$C$30*365)/1000000</f>
        <v>0.227486872149344</v>
      </c>
      <c r="L12" s="89" t="n">
        <f aca="false">(CGVS!$N$19/1000*TRÁNSITO!Q12*$C$30*365)/1000000</f>
        <v>0.0195544966540363</v>
      </c>
      <c r="M12" s="90" t="n">
        <f aca="false">SUM(H12:L12)</f>
        <v>2.27823802673621</v>
      </c>
      <c r="N12" s="89" t="n">
        <f aca="false">B12-H12</f>
        <v>0.095020810573423</v>
      </c>
      <c r="O12" s="89" t="n">
        <f aca="false">C12-I12</f>
        <v>0.0593922337611808</v>
      </c>
      <c r="P12" s="89" t="n">
        <f aca="false">D12-J12</f>
        <v>0.0925049826536352</v>
      </c>
      <c r="Q12" s="89" t="n">
        <f aca="false">E12-K12</f>
        <v>0.0234449252929258</v>
      </c>
      <c r="R12" s="89" t="n">
        <f aca="false">F12-L12</f>
        <v>0.000972557300997129</v>
      </c>
      <c r="S12" s="91" t="n">
        <f aca="false">G12-M12</f>
        <v>0.271335509582162</v>
      </c>
      <c r="T12" s="101" t="n">
        <f aca="false">S12*(1-($U$6*5))</f>
        <v>0.271335509582162</v>
      </c>
      <c r="U12" s="97"/>
    </row>
    <row r="13" customFormat="false" ht="11.25" hidden="false" customHeight="false" outlineLevel="0" collapsed="false">
      <c r="A13" s="78" t="n">
        <v>2001</v>
      </c>
      <c r="B13" s="89" t="n">
        <f aca="false">(CGVS!$N$9/1000*TRÁNSITO!M13*$C$30*365)/1000000</f>
        <v>0.882510826938539</v>
      </c>
      <c r="C13" s="89" t="n">
        <f aca="false">(CGVS!$N$10/1000*TRÁNSITO!N13*$C$30*365)/1000000</f>
        <v>0.367636348497824</v>
      </c>
      <c r="D13" s="89" t="n">
        <f aca="false">(CGVS!$N$11/1000*TRÁNSITO!O13*$C$30*365)/1000000</f>
        <v>1.11909209688154</v>
      </c>
      <c r="E13" s="89" t="n">
        <f aca="false">(CGVS!$N$12/1000*TRÁNSITO!P13*$C$30*365)/1000000</f>
        <v>0.260969069339961</v>
      </c>
      <c r="F13" s="89" t="n">
        <f aca="false">(CGVS!$N$13/1000*TRÁNSITO!Q13*$C$30*365)/1000000</f>
        <v>0.0213481361132348</v>
      </c>
      <c r="G13" s="90" t="n">
        <f aca="false">SUM(B13:F13)</f>
        <v>2.6515564777711</v>
      </c>
      <c r="H13" s="89" t="n">
        <f aca="false">(CGVS!$N$15/1000*TRÁNSITO!M13*$C$30*365)/1000000</f>
        <v>0.783689183942179</v>
      </c>
      <c r="I13" s="89" t="n">
        <f aca="false">(CGVS!$N$16/1000*TRÁNSITO!N13*$C$30*365)/1000000</f>
        <v>0.305868425386196</v>
      </c>
      <c r="J13" s="89" t="n">
        <f aca="false">(CGVS!$N$17/1000*TRÁNSITO!O13*$C$30*365)/1000000</f>
        <v>1.02288691492176</v>
      </c>
      <c r="K13" s="89" t="n">
        <f aca="false">(CGVS!$N$18/1000*TRÁNSITO!P13*$C$30*365)/1000000</f>
        <v>0.236586347035318</v>
      </c>
      <c r="L13" s="89" t="n">
        <f aca="false">(CGVS!$N$19/1000*TRÁNSITO!Q13*$C$30*365)/1000000</f>
        <v>0.0203366765201978</v>
      </c>
      <c r="M13" s="90" t="n">
        <f aca="false">SUM(H13:L13)</f>
        <v>2.36936754780565</v>
      </c>
      <c r="N13" s="89" t="n">
        <f aca="false">B13-H13</f>
        <v>0.0988216429963601</v>
      </c>
      <c r="O13" s="89" t="n">
        <f aca="false">C13-I13</f>
        <v>0.061767923111628</v>
      </c>
      <c r="P13" s="89" t="n">
        <f aca="false">D13-J13</f>
        <v>0.0962051819597805</v>
      </c>
      <c r="Q13" s="89" t="n">
        <f aca="false">E13-K13</f>
        <v>0.0243827223046428</v>
      </c>
      <c r="R13" s="89" t="n">
        <f aca="false">F13-L13</f>
        <v>0.00101145959303701</v>
      </c>
      <c r="S13" s="91" t="n">
        <f aca="false">G13-M13</f>
        <v>0.282188929965448</v>
      </c>
      <c r="T13" s="101" t="n">
        <f aca="false">S13*(1-($U$6*6))</f>
        <v>0.282188929965448</v>
      </c>
      <c r="U13" s="97"/>
    </row>
    <row r="14" customFormat="false" ht="11.25" hidden="false" customHeight="false" outlineLevel="0" collapsed="false">
      <c r="A14" s="78" t="n">
        <v>2002</v>
      </c>
      <c r="B14" s="89" t="n">
        <f aca="false">(CGVS!$N$9/1000*TRÁNSITO!M14*$C$30*365)/1000000</f>
        <v>0.91781126001608</v>
      </c>
      <c r="C14" s="89" t="n">
        <f aca="false">(CGVS!$N$10/1000*TRÁNSITO!N14*$C$30*365)/1000000</f>
        <v>0.382341802437737</v>
      </c>
      <c r="D14" s="89" t="n">
        <f aca="false">(CGVS!$N$11/1000*TRÁNSITO!O14*$C$30*365)/1000000</f>
        <v>1.16385578075681</v>
      </c>
      <c r="E14" s="89" t="n">
        <f aca="false">(CGVS!$N$12/1000*TRÁNSITO!P14*$C$30*365)/1000000</f>
        <v>0.271407832113559</v>
      </c>
      <c r="F14" s="89" t="n">
        <f aca="false">(CGVS!$N$13/1000*TRÁNSITO!Q14*$C$30*365)/1000000</f>
        <v>0.0222020615577642</v>
      </c>
      <c r="G14" s="90" t="n">
        <f aca="false">SUM(B14:F14)</f>
        <v>2.75761873688195</v>
      </c>
      <c r="H14" s="89" t="n">
        <f aca="false">(CGVS!$N$15/1000*TRÁNSITO!M14*$C$30*365)/1000000</f>
        <v>0.815036751299866</v>
      </c>
      <c r="I14" s="89" t="n">
        <f aca="false">(CGVS!$N$16/1000*TRÁNSITO!N14*$C$30*365)/1000000</f>
        <v>0.318103162401644</v>
      </c>
      <c r="J14" s="89" t="n">
        <f aca="false">(CGVS!$N$17/1000*TRÁNSITO!O14*$C$30*365)/1000000</f>
        <v>1.06380239151863</v>
      </c>
      <c r="K14" s="89" t="n">
        <f aca="false">(CGVS!$N$18/1000*TRÁNSITO!P14*$C$30*365)/1000000</f>
        <v>0.24604980091673</v>
      </c>
      <c r="L14" s="89" t="n">
        <f aca="false">(CGVS!$N$19/1000*TRÁNSITO!Q14*$C$30*365)/1000000</f>
        <v>0.0211501435810057</v>
      </c>
      <c r="M14" s="90" t="n">
        <f aca="false">SUM(H14:L14)</f>
        <v>2.46414224971788</v>
      </c>
      <c r="N14" s="89" t="n">
        <f aca="false">B14-H14</f>
        <v>0.102774508716214</v>
      </c>
      <c r="O14" s="89" t="n">
        <f aca="false">C14-I14</f>
        <v>0.0642386400360931</v>
      </c>
      <c r="P14" s="89" t="n">
        <f aca="false">D14-J14</f>
        <v>0.100053389238172</v>
      </c>
      <c r="Q14" s="89" t="n">
        <f aca="false">E14-K14</f>
        <v>0.0253580311968286</v>
      </c>
      <c r="R14" s="89" t="n">
        <f aca="false">F14-L14</f>
        <v>0.0010519179767585</v>
      </c>
      <c r="S14" s="91" t="n">
        <f aca="false">G14-M14</f>
        <v>0.293476487164067</v>
      </c>
      <c r="T14" s="101" t="n">
        <f aca="false">S14*(1-($U$6*7))</f>
        <v>0.293476487164067</v>
      </c>
      <c r="U14" s="97"/>
    </row>
    <row r="15" customFormat="false" ht="11.25" hidden="false" customHeight="false" outlineLevel="0" collapsed="false">
      <c r="A15" s="78" t="n">
        <v>2003</v>
      </c>
      <c r="B15" s="89" t="n">
        <f aca="false">(CGVS!$N$9/1000*TRÁNSITO!M15*$C$30*365)/1000000</f>
        <v>0.954523710416724</v>
      </c>
      <c r="C15" s="89" t="n">
        <f aca="false">(CGVS!$N$10/1000*TRÁNSITO!N15*$C$30*365)/1000000</f>
        <v>0.397635474535246</v>
      </c>
      <c r="D15" s="89" t="n">
        <f aca="false">(CGVS!$N$11/1000*TRÁNSITO!O15*$C$30*365)/1000000</f>
        <v>1.21041001198708</v>
      </c>
      <c r="E15" s="89" t="n">
        <f aca="false">(CGVS!$N$12/1000*TRÁNSITO!P15*$C$30*365)/1000000</f>
        <v>0.282264145398101</v>
      </c>
      <c r="F15" s="89" t="n">
        <f aca="false">(CGVS!$N$13/1000*TRÁNSITO!Q15*$C$30*365)/1000000</f>
        <v>0.0230901440200747</v>
      </c>
      <c r="G15" s="90" t="n">
        <f aca="false">SUM(B15:F15)</f>
        <v>2.86792348635722</v>
      </c>
      <c r="H15" s="89" t="n">
        <f aca="false">(CGVS!$N$15/1000*TRÁNSITO!M15*$C$30*365)/1000000</f>
        <v>0.847638221351861</v>
      </c>
      <c r="I15" s="89" t="n">
        <f aca="false">(CGVS!$N$16/1000*TRÁNSITO!N15*$C$30*365)/1000000</f>
        <v>0.330827288897709</v>
      </c>
      <c r="J15" s="89" t="n">
        <f aca="false">(CGVS!$N$17/1000*TRÁNSITO!O15*$C$30*365)/1000000</f>
        <v>1.10635448717938</v>
      </c>
      <c r="K15" s="89" t="n">
        <f aca="false">(CGVS!$N$18/1000*TRÁNSITO!P15*$C$30*365)/1000000</f>
        <v>0.2558917929534</v>
      </c>
      <c r="L15" s="89" t="n">
        <f aca="false">(CGVS!$N$19/1000*TRÁNSITO!Q15*$C$30*365)/1000000</f>
        <v>0.0219961493242459</v>
      </c>
      <c r="M15" s="90" t="n">
        <f aca="false">SUM(H15:L15)</f>
        <v>2.56270793970659</v>
      </c>
      <c r="N15" s="89" t="n">
        <f aca="false">B15-H15</f>
        <v>0.106885489064863</v>
      </c>
      <c r="O15" s="89" t="n">
        <f aca="false">C15-I15</f>
        <v>0.0668081856375369</v>
      </c>
      <c r="P15" s="89" t="n">
        <f aca="false">D15-J15</f>
        <v>0.104055524807699</v>
      </c>
      <c r="Q15" s="89" t="n">
        <f aca="false">E15-K15</f>
        <v>0.0263723524447017</v>
      </c>
      <c r="R15" s="89" t="n">
        <f aca="false">F15-L15</f>
        <v>0.00109399469582884</v>
      </c>
      <c r="S15" s="91" t="n">
        <f aca="false">G15-M15</f>
        <v>0.305215546650629</v>
      </c>
      <c r="T15" s="101" t="n">
        <f aca="false">S15*(1-($U$6*8))</f>
        <v>0.305215546650629</v>
      </c>
      <c r="U15" s="97"/>
    </row>
    <row r="16" customFormat="false" ht="11.25" hidden="false" customHeight="false" outlineLevel="0" collapsed="false">
      <c r="A16" s="78" t="n">
        <v>2004</v>
      </c>
      <c r="B16" s="89" t="n">
        <f aca="false">(CGVS!$N$9/1000*TRÁNSITO!M16*$C$30*365)/1000000</f>
        <v>0.992704658833393</v>
      </c>
      <c r="C16" s="89" t="n">
        <f aca="false">(CGVS!$N$10/1000*TRÁNSITO!N16*$C$30*365)/1000000</f>
        <v>0.413540893516656</v>
      </c>
      <c r="D16" s="89" t="n">
        <f aca="false">(CGVS!$N$11/1000*TRÁNSITO!O16*$C$30*365)/1000000</f>
        <v>1.25882641246656</v>
      </c>
      <c r="E16" s="89" t="n">
        <f aca="false">(CGVS!$N$12/1000*TRÁNSITO!P16*$C$30*365)/1000000</f>
        <v>0.293554711214025</v>
      </c>
      <c r="F16" s="89" t="n">
        <f aca="false">(CGVS!$N$13/1000*TRÁNSITO!Q16*$C$30*365)/1000000</f>
        <v>0.0240137497808777</v>
      </c>
      <c r="G16" s="90" t="n">
        <f aca="false">SUM(B16:F16)</f>
        <v>2.98264042581151</v>
      </c>
      <c r="H16" s="89" t="n">
        <f aca="false">(CGVS!$N$15/1000*TRÁNSITO!M16*$C$30*365)/1000000</f>
        <v>0.881543750205935</v>
      </c>
      <c r="I16" s="89" t="n">
        <f aca="false">(CGVS!$N$16/1000*TRÁNSITO!N16*$C$30*365)/1000000</f>
        <v>0.344060380453618</v>
      </c>
      <c r="J16" s="89" t="n">
        <f aca="false">(CGVS!$N$17/1000*TRÁNSITO!O16*$C$30*365)/1000000</f>
        <v>1.15060866666655</v>
      </c>
      <c r="K16" s="89" t="n">
        <f aca="false">(CGVS!$N$18/1000*TRÁNSITO!P16*$C$30*365)/1000000</f>
        <v>0.266127464671536</v>
      </c>
      <c r="L16" s="89" t="n">
        <f aca="false">(CGVS!$N$19/1000*TRÁNSITO!Q16*$C$30*365)/1000000</f>
        <v>0.0228759952972157</v>
      </c>
      <c r="M16" s="90" t="n">
        <f aca="false">SUM(H16:L16)</f>
        <v>2.66521625729486</v>
      </c>
      <c r="N16" s="89" t="n">
        <f aca="false">B16-H16</f>
        <v>0.111160908627458</v>
      </c>
      <c r="O16" s="89" t="n">
        <f aca="false">C16-I16</f>
        <v>0.0694805130630384</v>
      </c>
      <c r="P16" s="89" t="n">
        <f aca="false">D16-J16</f>
        <v>0.108217745800007</v>
      </c>
      <c r="Q16" s="89" t="n">
        <f aca="false">E16-K16</f>
        <v>0.0274272465424897</v>
      </c>
      <c r="R16" s="89" t="n">
        <f aca="false">F16-L16</f>
        <v>0.00113775448366199</v>
      </c>
      <c r="S16" s="91" t="n">
        <f aca="false">G16-M16</f>
        <v>0.317424168516655</v>
      </c>
      <c r="T16" s="101" t="n">
        <f aca="false">S16*(1-($U$6*9))</f>
        <v>0.317424168516655</v>
      </c>
      <c r="U16" s="97"/>
    </row>
    <row r="17" customFormat="false" ht="11.25" hidden="false" customHeight="false" outlineLevel="0" collapsed="false">
      <c r="A17" s="78" t="n">
        <v>2005</v>
      </c>
      <c r="B17" s="89" t="n">
        <f aca="false">(CGVS!$N$9/1000*TRÁNSITO!M17*$C$30*365)/1000000</f>
        <v>1.03241284518673</v>
      </c>
      <c r="C17" s="89" t="n">
        <f aca="false">(CGVS!$N$10/1000*TRÁNSITO!N17*$C$30*365)/1000000</f>
        <v>0.430082529257322</v>
      </c>
      <c r="D17" s="89" t="n">
        <f aca="false">(CGVS!$N$11/1000*TRÁNSITO!O17*$C$30*365)/1000000</f>
        <v>1.30917946896522</v>
      </c>
      <c r="E17" s="89" t="n">
        <f aca="false">(CGVS!$N$12/1000*TRÁNSITO!P17*$C$30*365)/1000000</f>
        <v>0.305296899662586</v>
      </c>
      <c r="F17" s="89" t="n">
        <f aca="false">(CGVS!$N$13/1000*TRÁNSITO!Q17*$C$30*365)/1000000</f>
        <v>0.0249742997721128</v>
      </c>
      <c r="G17" s="90" t="n">
        <f aca="false">SUM(B17:F17)</f>
        <v>3.10194604284397</v>
      </c>
      <c r="H17" s="89" t="n">
        <f aca="false">(CGVS!$N$15/1000*TRÁNSITO!M17*$C$30*365)/1000000</f>
        <v>0.916805500214173</v>
      </c>
      <c r="I17" s="89" t="n">
        <f aca="false">(CGVS!$N$16/1000*TRÁNSITO!N17*$C$30*365)/1000000</f>
        <v>0.357822795671762</v>
      </c>
      <c r="J17" s="89" t="n">
        <f aca="false">(CGVS!$N$17/1000*TRÁNSITO!O17*$C$30*365)/1000000</f>
        <v>1.19663301333322</v>
      </c>
      <c r="K17" s="89" t="n">
        <f aca="false">(CGVS!$N$18/1000*TRÁNSITO!P17*$C$30*365)/1000000</f>
        <v>0.276772563258397</v>
      </c>
      <c r="L17" s="89" t="n">
        <f aca="false">(CGVS!$N$19/1000*TRÁNSITO!Q17*$C$30*365)/1000000</f>
        <v>0.0237910351091044</v>
      </c>
      <c r="M17" s="90" t="n">
        <f aca="false">SUM(H17:L17)</f>
        <v>2.77182490758665</v>
      </c>
      <c r="N17" s="89" t="n">
        <f aca="false">B17-H17</f>
        <v>0.115607344972556</v>
      </c>
      <c r="O17" s="89" t="n">
        <f aca="false">C17-I17</f>
        <v>0.0722597335855599</v>
      </c>
      <c r="P17" s="89" t="n">
        <f aca="false">D17-J17</f>
        <v>0.112546455632007</v>
      </c>
      <c r="Q17" s="89" t="n">
        <f aca="false">E17-K17</f>
        <v>0.0285243364041893</v>
      </c>
      <c r="R17" s="89" t="n">
        <f aca="false">F17-L17</f>
        <v>0.00118326466300847</v>
      </c>
      <c r="S17" s="91" t="n">
        <f aca="false">G17-M17</f>
        <v>0.330121135257321</v>
      </c>
      <c r="T17" s="101" t="n">
        <f aca="false">S17*(1-($U$6*10))</f>
        <v>0.330121135257321</v>
      </c>
      <c r="U17" s="97"/>
    </row>
    <row r="18" customFormat="false" ht="11.25" hidden="false" customHeight="false" outlineLevel="0" collapsed="false">
      <c r="A18" s="78" t="n">
        <v>2006</v>
      </c>
      <c r="B18" s="89" t="n">
        <f aca="false">(CGVS!$N$9/1000*TRÁNSITO!M18*$C$30*365)/1000000</f>
        <v>1.0737093589942</v>
      </c>
      <c r="C18" s="89" t="n">
        <f aca="false">(CGVS!$N$10/1000*TRÁNSITO!N18*$C$30*365)/1000000</f>
        <v>0.447285830427615</v>
      </c>
      <c r="D18" s="89" t="n">
        <f aca="false">(CGVS!$N$11/1000*TRÁNSITO!O18*$C$30*365)/1000000</f>
        <v>1.36154664772383</v>
      </c>
      <c r="E18" s="89" t="n">
        <f aca="false">(CGVS!$N$12/1000*TRÁNSITO!P18*$C$30*365)/1000000</f>
        <v>0.31750877564909</v>
      </c>
      <c r="F18" s="89" t="n">
        <f aca="false">(CGVS!$N$13/1000*TRÁNSITO!Q18*$C$30*365)/1000000</f>
        <v>0.0259732717629973</v>
      </c>
      <c r="G18" s="90" t="n">
        <f aca="false">SUM(B18:F18)</f>
        <v>3.22602388455773</v>
      </c>
      <c r="H18" s="89" t="n">
        <f aca="false">(CGVS!$N$15/1000*TRÁNSITO!M18*$C$30*365)/1000000</f>
        <v>0.95347772022274</v>
      </c>
      <c r="I18" s="89" t="n">
        <f aca="false">(CGVS!$N$16/1000*TRÁNSITO!N18*$C$30*365)/1000000</f>
        <v>0.372135707498633</v>
      </c>
      <c r="J18" s="89" t="n">
        <f aca="false">(CGVS!$N$17/1000*TRÁNSITO!O18*$C$30*365)/1000000</f>
        <v>1.24449833386655</v>
      </c>
      <c r="K18" s="89" t="n">
        <f aca="false">(CGVS!$N$18/1000*TRÁNSITO!P18*$C$30*365)/1000000</f>
        <v>0.287843465788733</v>
      </c>
      <c r="L18" s="89" t="n">
        <f aca="false">(CGVS!$N$19/1000*TRÁNSITO!Q18*$C$30*365)/1000000</f>
        <v>0.0247426765134685</v>
      </c>
      <c r="M18" s="90" t="n">
        <f aca="false">SUM(H18:L18)</f>
        <v>2.88269790389012</v>
      </c>
      <c r="N18" s="89" t="n">
        <f aca="false">B18-H18</f>
        <v>0.120231638771458</v>
      </c>
      <c r="O18" s="89" t="n">
        <f aca="false">C18-I18</f>
        <v>0.0751501229289823</v>
      </c>
      <c r="P18" s="89" t="n">
        <f aca="false">D18-J18</f>
        <v>0.117048313857288</v>
      </c>
      <c r="Q18" s="89" t="n">
        <f aca="false">E18-K18</f>
        <v>0.0296653098603569</v>
      </c>
      <c r="R18" s="89" t="n">
        <f aca="false">F18-L18</f>
        <v>0.0012305952495288</v>
      </c>
      <c r="S18" s="91" t="n">
        <f aca="false">G18-M18</f>
        <v>0.343325980667613</v>
      </c>
      <c r="T18" s="101" t="n">
        <f aca="false">S18*(1-($U$6*11))</f>
        <v>0.343325980667613</v>
      </c>
      <c r="U18" s="97"/>
    </row>
    <row r="19" customFormat="false" ht="11.25" hidden="false" customHeight="false" outlineLevel="0" collapsed="false">
      <c r="A19" s="78" t="n">
        <v>2007</v>
      </c>
      <c r="B19" s="89" t="n">
        <f aca="false">(CGVS!$N$9/1000*TRÁNSITO!M19*$C$30*365)/1000000</f>
        <v>1.11665773335397</v>
      </c>
      <c r="C19" s="89" t="n">
        <f aca="false">(CGVS!$N$10/1000*TRÁNSITO!N19*$C$30*365)/1000000</f>
        <v>0.46517726364472</v>
      </c>
      <c r="D19" s="89" t="n">
        <f aca="false">(CGVS!$N$11/1000*TRÁNSITO!O19*$C$30*365)/1000000</f>
        <v>1.41600851363279</v>
      </c>
      <c r="E19" s="89" t="n">
        <f aca="false">(CGVS!$N$12/1000*TRÁNSITO!P19*$C$30*365)/1000000</f>
        <v>0.330209126675054</v>
      </c>
      <c r="F19" s="89" t="n">
        <f aca="false">(CGVS!$N$13/1000*TRÁNSITO!Q19*$C$30*365)/1000000</f>
        <v>0.0270122026335172</v>
      </c>
      <c r="G19" s="90" t="n">
        <f aca="false">SUM(B19:F19)</f>
        <v>3.35506483994004</v>
      </c>
      <c r="H19" s="89" t="n">
        <f aca="false">(CGVS!$N$15/1000*TRÁNSITO!M19*$C$30*365)/1000000</f>
        <v>0.991616829031649</v>
      </c>
      <c r="I19" s="89" t="n">
        <f aca="false">(CGVS!$N$16/1000*TRÁNSITO!N19*$C$30*365)/1000000</f>
        <v>0.387021135798578</v>
      </c>
      <c r="J19" s="89" t="n">
        <f aca="false">(CGVS!$N$17/1000*TRÁNSITO!O19*$C$30*365)/1000000</f>
        <v>1.29427826722121</v>
      </c>
      <c r="K19" s="89" t="n">
        <f aca="false">(CGVS!$N$18/1000*TRÁNSITO!P19*$C$30*365)/1000000</f>
        <v>0.299357204420282</v>
      </c>
      <c r="L19" s="89" t="n">
        <f aca="false">(CGVS!$N$19/1000*TRÁNSITO!Q19*$C$30*365)/1000000</f>
        <v>0.0257323835740073</v>
      </c>
      <c r="M19" s="90" t="n">
        <f aca="false">SUM(H19:L19)</f>
        <v>2.99800582004572</v>
      </c>
      <c r="N19" s="89" t="n">
        <f aca="false">B19-H19</f>
        <v>0.125040904322317</v>
      </c>
      <c r="O19" s="89" t="n">
        <f aca="false">C19-I19</f>
        <v>0.0781561278461416</v>
      </c>
      <c r="P19" s="89" t="n">
        <f aca="false">D19-J19</f>
        <v>0.121730246411579</v>
      </c>
      <c r="Q19" s="89" t="n">
        <f aca="false">E19-K19</f>
        <v>0.0308519222547711</v>
      </c>
      <c r="R19" s="89" t="n">
        <f aca="false">F19-L19</f>
        <v>0.00127981905950996</v>
      </c>
      <c r="S19" s="91" t="n">
        <f aca="false">G19-M19</f>
        <v>0.357059019894318</v>
      </c>
      <c r="T19" s="101" t="n">
        <f aca="false">S19*(1-($U$6*12))</f>
        <v>0.357059019894318</v>
      </c>
      <c r="U19" s="97"/>
    </row>
    <row r="20" customFormat="false" ht="11.25" hidden="false" customHeight="false" outlineLevel="0" collapsed="false">
      <c r="A20" s="78" t="n">
        <v>2008</v>
      </c>
      <c r="B20" s="89" t="n">
        <f aca="false">(CGVS!$N$9/1000*TRÁNSITO!M20*$C$30*365)/1000000</f>
        <v>1.16132404268812</v>
      </c>
      <c r="C20" s="89" t="n">
        <f aca="false">(CGVS!$N$10/1000*TRÁNSITO!N20*$C$30*365)/1000000</f>
        <v>0.483784354190509</v>
      </c>
      <c r="D20" s="89" t="n">
        <f aca="false">(CGVS!$N$11/1000*TRÁNSITO!O20*$C$30*365)/1000000</f>
        <v>1.4726488541781</v>
      </c>
      <c r="E20" s="89" t="n">
        <f aca="false">(CGVS!$N$12/1000*TRÁNSITO!P20*$C$30*365)/1000000</f>
        <v>0.343417491742056</v>
      </c>
      <c r="F20" s="89" t="n">
        <f aca="false">(CGVS!$N$13/1000*TRÁNSITO!Q20*$C$30*365)/1000000</f>
        <v>0.0280926907388579</v>
      </c>
      <c r="G20" s="90" t="n">
        <f aca="false">SUM(B20:F20)</f>
        <v>3.48926743353764</v>
      </c>
      <c r="H20" s="89" t="n">
        <f aca="false">(CGVS!$N$15/1000*TRÁNSITO!M20*$C$30*365)/1000000</f>
        <v>1.03128150219292</v>
      </c>
      <c r="I20" s="89" t="n">
        <f aca="false">(CGVS!$N$16/1000*TRÁNSITO!N20*$C$30*365)/1000000</f>
        <v>0.402501981230521</v>
      </c>
      <c r="J20" s="89" t="n">
        <f aca="false">(CGVS!$N$17/1000*TRÁNSITO!O20*$C$30*365)/1000000</f>
        <v>1.34604939791006</v>
      </c>
      <c r="K20" s="89" t="n">
        <f aca="false">(CGVS!$N$18/1000*TRÁNSITO!P20*$C$30*365)/1000000</f>
        <v>0.311331492597094</v>
      </c>
      <c r="L20" s="89" t="n">
        <f aca="false">(CGVS!$N$19/1000*TRÁNSITO!Q20*$C$30*365)/1000000</f>
        <v>0.0267616789169676</v>
      </c>
      <c r="M20" s="90" t="n">
        <f aca="false">SUM(H20:L20)</f>
        <v>3.11792605284755</v>
      </c>
      <c r="N20" s="89" t="n">
        <f aca="false">B20-H20</f>
        <v>0.130042540495209</v>
      </c>
      <c r="O20" s="89" t="n">
        <f aca="false">C20-I20</f>
        <v>0.0812823729599873</v>
      </c>
      <c r="P20" s="89" t="n">
        <f aca="false">D20-J20</f>
        <v>0.126599456268042</v>
      </c>
      <c r="Q20" s="89" t="n">
        <f aca="false">E20-K20</f>
        <v>0.0320859991449621</v>
      </c>
      <c r="R20" s="89" t="n">
        <f aca="false">F20-L20</f>
        <v>0.00133101182189036</v>
      </c>
      <c r="S20" s="91" t="n">
        <f aca="false">G20-M20</f>
        <v>0.371341380690091</v>
      </c>
      <c r="T20" s="101" t="n">
        <f aca="false">S20*(1-($U$6*13))</f>
        <v>0.371341380690091</v>
      </c>
      <c r="U20" s="97"/>
    </row>
    <row r="21" customFormat="false" ht="11.25" hidden="false" customHeight="false" outlineLevel="0" collapsed="false">
      <c r="A21" s="78" t="n">
        <v>2009</v>
      </c>
      <c r="B21" s="89" t="n">
        <f aca="false">(CGVS!$N$9/1000*TRÁNSITO!M21*$C$30*365)/1000000</f>
        <v>1.20777700439565</v>
      </c>
      <c r="C21" s="89" t="n">
        <f aca="false">(CGVS!$N$10/1000*TRÁNSITO!N21*$C$30*365)/1000000</f>
        <v>0.503135728358129</v>
      </c>
      <c r="D21" s="89" t="n">
        <f aca="false">(CGVS!$N$11/1000*TRÁNSITO!O21*$C$30*365)/1000000</f>
        <v>1.53155480834522</v>
      </c>
      <c r="E21" s="89" t="n">
        <f aca="false">(CGVS!$N$12/1000*TRÁNSITO!P21*$C$30*365)/1000000</f>
        <v>0.357154191411738</v>
      </c>
      <c r="F21" s="89" t="n">
        <f aca="false">(CGVS!$N$13/1000*TRÁNSITO!Q21*$C$30*365)/1000000</f>
        <v>0.0292163983684122</v>
      </c>
      <c r="G21" s="90" t="n">
        <f aca="false">SUM(B21:F21)</f>
        <v>3.62883813087915</v>
      </c>
      <c r="H21" s="89" t="n">
        <f aca="false">(CGVS!$N$15/1000*TRÁNSITO!M21*$C$30*365)/1000000</f>
        <v>1.07253276228063</v>
      </c>
      <c r="I21" s="89" t="n">
        <f aca="false">(CGVS!$N$16/1000*TRÁNSITO!N21*$C$30*365)/1000000</f>
        <v>0.418602060479742</v>
      </c>
      <c r="J21" s="89" t="n">
        <f aca="false">(CGVS!$N$17/1000*TRÁNSITO!O21*$C$30*365)/1000000</f>
        <v>1.39989137382646</v>
      </c>
      <c r="K21" s="89" t="n">
        <f aca="false">(CGVS!$N$18/1000*TRÁNSITO!P21*$C$30*365)/1000000</f>
        <v>0.323784752300977</v>
      </c>
      <c r="L21" s="89" t="n">
        <f aca="false">(CGVS!$N$19/1000*TRÁNSITO!Q21*$C$30*365)/1000000</f>
        <v>0.0278321460736463</v>
      </c>
      <c r="M21" s="90" t="n">
        <f aca="false">SUM(H21:L21)</f>
        <v>3.24264309496146</v>
      </c>
      <c r="N21" s="89" t="n">
        <f aca="false">B21-H21</f>
        <v>0.135244242115018</v>
      </c>
      <c r="O21" s="89" t="n">
        <f aca="false">C21-I21</f>
        <v>0.0845336678783868</v>
      </c>
      <c r="P21" s="89" t="n">
        <f aca="false">D21-J21</f>
        <v>0.131663434518764</v>
      </c>
      <c r="Q21" s="89" t="n">
        <f aca="false">E21-K21</f>
        <v>0.0333694391107605</v>
      </c>
      <c r="R21" s="89" t="n">
        <f aca="false">F21-L21</f>
        <v>0.00138425229476597</v>
      </c>
      <c r="S21" s="91" t="n">
        <f aca="false">G21-M21</f>
        <v>0.386195035917695</v>
      </c>
      <c r="T21" s="101" t="n">
        <f aca="false">S21*(1-($U$6*14))</f>
        <v>0.386195035917695</v>
      </c>
      <c r="U21" s="97"/>
    </row>
    <row r="22" customFormat="false" ht="11.25" hidden="false" customHeight="false" outlineLevel="0" collapsed="false">
      <c r="A22" s="78" t="n">
        <v>2010</v>
      </c>
      <c r="B22" s="89" t="n">
        <f aca="false">(CGVS!$N$9/1000*TRÁNSITO!M22*$C$30*365)/1000000</f>
        <v>1.25608808457148</v>
      </c>
      <c r="C22" s="89" t="n">
        <f aca="false">(CGVS!$N$10/1000*TRÁNSITO!N22*$C$30*365)/1000000</f>
        <v>0.523261157492454</v>
      </c>
      <c r="D22" s="89" t="n">
        <f aca="false">(CGVS!$N$11/1000*TRÁNSITO!O22*$C$30*365)/1000000</f>
        <v>1.59281700067903</v>
      </c>
      <c r="E22" s="89" t="n">
        <f aca="false">(CGVS!$N$12/1000*TRÁNSITO!P22*$C$30*365)/1000000</f>
        <v>0.371440359068207</v>
      </c>
      <c r="F22" s="89" t="n">
        <f aca="false">(CGVS!$N$13/1000*TRÁNSITO!Q22*$C$30*365)/1000000</f>
        <v>0.0303850543031487</v>
      </c>
      <c r="G22" s="90" t="n">
        <f aca="false">SUM(B22:F22)</f>
        <v>3.77399165611432</v>
      </c>
      <c r="H22" s="89" t="n">
        <f aca="false">(CGVS!$N$15/1000*TRÁNSITO!M22*$C$30*365)/1000000</f>
        <v>1.11543407277186</v>
      </c>
      <c r="I22" s="89" t="n">
        <f aca="false">(CGVS!$N$16/1000*TRÁNSITO!N22*$C$30*365)/1000000</f>
        <v>0.435346142898932</v>
      </c>
      <c r="J22" s="89" t="n">
        <f aca="false">(CGVS!$N$17/1000*TRÁNSITO!O22*$C$30*365)/1000000</f>
        <v>1.45588702877952</v>
      </c>
      <c r="K22" s="89" t="n">
        <f aca="false">(CGVS!$N$18/1000*TRÁNSITO!P22*$C$30*365)/1000000</f>
        <v>0.336736142393016</v>
      </c>
      <c r="L22" s="89" t="n">
        <f aca="false">(CGVS!$N$19/1000*TRÁNSITO!Q22*$C$30*365)/1000000</f>
        <v>0.0289454319165921</v>
      </c>
      <c r="M22" s="90" t="n">
        <f aca="false">SUM(H22:L22)</f>
        <v>3.37234881875991</v>
      </c>
      <c r="N22" s="89" t="n">
        <f aca="false">B22-H22</f>
        <v>0.140654011799618</v>
      </c>
      <c r="O22" s="89" t="n">
        <f aca="false">C22-I22</f>
        <v>0.0879150145935223</v>
      </c>
      <c r="P22" s="89" t="n">
        <f aca="false">D22-J22</f>
        <v>0.136929971899515</v>
      </c>
      <c r="Q22" s="89" t="n">
        <f aca="false">E22-K22</f>
        <v>0.034704216675191</v>
      </c>
      <c r="R22" s="89" t="n">
        <f aca="false">F22-L22</f>
        <v>0.00143962238655661</v>
      </c>
      <c r="S22" s="91" t="n">
        <f aca="false">G22-M22</f>
        <v>0.401642837354403</v>
      </c>
      <c r="T22" s="101" t="n">
        <f aca="false">S22*(1-($U$6*15))</f>
        <v>0.401642837354403</v>
      </c>
      <c r="U22" s="97"/>
    </row>
    <row r="23" customFormat="false" ht="11.25" hidden="false" customHeight="false" outlineLevel="0" collapsed="false">
      <c r="A23" s="78" t="n">
        <v>2011</v>
      </c>
      <c r="B23" s="89" t="n">
        <f aca="false">(CGVS!$N$9/1000*TRÁNSITO!M23*$C$30*365)/1000000</f>
        <v>1.30633160795433</v>
      </c>
      <c r="C23" s="89" t="n">
        <f aca="false">(CGVS!$N$10/1000*TRÁNSITO!N23*$C$30*365)/1000000</f>
        <v>0.544191603792152</v>
      </c>
      <c r="D23" s="89" t="n">
        <f aca="false">(CGVS!$N$11/1000*TRÁNSITO!O23*$C$30*365)/1000000</f>
        <v>1.65652968070619</v>
      </c>
      <c r="E23" s="89" t="n">
        <f aca="false">(CGVS!$N$12/1000*TRÁNSITO!P23*$C$30*365)/1000000</f>
        <v>0.386297973430936</v>
      </c>
      <c r="F23" s="89" t="n">
        <f aca="false">(CGVS!$N$13/1000*TRÁNSITO!Q23*$C$30*365)/1000000</f>
        <v>0.0316004564752747</v>
      </c>
      <c r="G23" s="90" t="n">
        <f aca="false">SUM(B23:F23)</f>
        <v>3.92495132235889</v>
      </c>
      <c r="H23" s="89" t="n">
        <f aca="false">(CGVS!$N$15/1000*TRÁNSITO!M23*$C$30*365)/1000000</f>
        <v>1.16005143568273</v>
      </c>
      <c r="I23" s="89" t="n">
        <f aca="false">(CGVS!$N$16/1000*TRÁNSITO!N23*$C$30*365)/1000000</f>
        <v>0.452759988614889</v>
      </c>
      <c r="J23" s="89" t="n">
        <f aca="false">(CGVS!$N$17/1000*TRÁNSITO!O23*$C$30*365)/1000000</f>
        <v>1.5141225099307</v>
      </c>
      <c r="K23" s="89" t="n">
        <f aca="false">(CGVS!$N$18/1000*TRÁNSITO!P23*$C$30*365)/1000000</f>
        <v>0.350205588088737</v>
      </c>
      <c r="L23" s="89" t="n">
        <f aca="false">(CGVS!$N$19/1000*TRÁNSITO!Q23*$C$30*365)/1000000</f>
        <v>0.0301032491932558</v>
      </c>
      <c r="M23" s="90" t="n">
        <f aca="false">SUM(H23:L23)</f>
        <v>3.50724277151031</v>
      </c>
      <c r="N23" s="89" t="n">
        <f aca="false">B23-H23</f>
        <v>0.146280172271603</v>
      </c>
      <c r="O23" s="89" t="n">
        <f aca="false">C23-I23</f>
        <v>0.0914316151772632</v>
      </c>
      <c r="P23" s="89" t="n">
        <f aca="false">D23-J23</f>
        <v>0.142407170775495</v>
      </c>
      <c r="Q23" s="89" t="n">
        <f aca="false">E23-K23</f>
        <v>0.0360923853421986</v>
      </c>
      <c r="R23" s="89" t="n">
        <f aca="false">F23-L23</f>
        <v>0.00149720728201888</v>
      </c>
      <c r="S23" s="91" t="n">
        <f aca="false">G23-M23</f>
        <v>0.417708550848579</v>
      </c>
      <c r="T23" s="101" t="n">
        <f aca="false">S23*(1-($U$6*16))</f>
        <v>0.417708550848579</v>
      </c>
      <c r="U23" s="97"/>
    </row>
    <row r="24" customFormat="false" ht="11.25" hidden="false" customHeight="false" outlineLevel="0" collapsed="false">
      <c r="A24" s="78" t="n">
        <v>2012</v>
      </c>
      <c r="B24" s="89" t="n">
        <f aca="false">(CGVS!$N$9/1000*TRÁNSITO!M24*$C$30*365)/1000000</f>
        <v>1.35858487227251</v>
      </c>
      <c r="C24" s="89" t="n">
        <f aca="false">(CGVS!$N$10/1000*TRÁNSITO!N24*$C$30*365)/1000000</f>
        <v>0.565959267943838</v>
      </c>
      <c r="D24" s="89" t="n">
        <f aca="false">(CGVS!$N$11/1000*TRÁNSITO!O24*$C$30*365)/1000000</f>
        <v>1.72279086793444</v>
      </c>
      <c r="E24" s="89" t="n">
        <f aca="false">(CGVS!$N$12/1000*TRÁNSITO!P24*$C$30*365)/1000000</f>
        <v>0.401749892368173</v>
      </c>
      <c r="F24" s="89" t="n">
        <f aca="false">(CGVS!$N$13/1000*TRÁNSITO!Q24*$C$30*365)/1000000</f>
        <v>0.0328644747342857</v>
      </c>
      <c r="G24" s="90" t="n">
        <f aca="false">SUM(B24:F24)</f>
        <v>4.08194937525324</v>
      </c>
      <c r="H24" s="89" t="n">
        <f aca="false">(CGVS!$N$15/1000*TRÁNSITO!M24*$C$30*365)/1000000</f>
        <v>1.20645349311004</v>
      </c>
      <c r="I24" s="89" t="n">
        <f aca="false">(CGVS!$N$16/1000*TRÁNSITO!N24*$C$30*365)/1000000</f>
        <v>0.470870388159485</v>
      </c>
      <c r="J24" s="89" t="n">
        <f aca="false">(CGVS!$N$17/1000*TRÁNSITO!O24*$C$30*365)/1000000</f>
        <v>1.57468741032792</v>
      </c>
      <c r="K24" s="89" t="n">
        <f aca="false">(CGVS!$N$18/1000*TRÁNSITO!P24*$C$30*365)/1000000</f>
        <v>0.364213811612287</v>
      </c>
      <c r="L24" s="89" t="n">
        <f aca="false">(CGVS!$N$19/1000*TRÁNSITO!Q24*$C$30*365)/1000000</f>
        <v>0.031307379160986</v>
      </c>
      <c r="M24" s="90" t="n">
        <f aca="false">SUM(H24:L24)</f>
        <v>3.64753248237072</v>
      </c>
      <c r="N24" s="89" t="n">
        <f aca="false">B24-H24</f>
        <v>0.152131379162467</v>
      </c>
      <c r="O24" s="89" t="n">
        <f aca="false">C24-I24</f>
        <v>0.0950888797843535</v>
      </c>
      <c r="P24" s="89" t="n">
        <f aca="false">D24-J24</f>
        <v>0.148103457606515</v>
      </c>
      <c r="Q24" s="89" t="n">
        <f aca="false">E24-K24</f>
        <v>0.0375360807558864</v>
      </c>
      <c r="R24" s="89" t="n">
        <f aca="false">F24-L24</f>
        <v>0.00155709557329963</v>
      </c>
      <c r="S24" s="91" t="n">
        <f aca="false">G24-M24</f>
        <v>0.434416892882521</v>
      </c>
      <c r="T24" s="101" t="n">
        <f aca="false">S24*(1-($U$6*17))</f>
        <v>0.434416892882521</v>
      </c>
      <c r="U24" s="97"/>
    </row>
    <row r="25" customFormat="false" ht="11.25" hidden="false" customHeight="false" outlineLevel="0" collapsed="false">
      <c r="A25" s="78" t="n">
        <v>2013</v>
      </c>
      <c r="B25" s="89" t="n">
        <f aca="false">(CGVS!$N$9/1000*TRÁNSITO!M25*$C$30*365)/1000000</f>
        <v>1.41292826716341</v>
      </c>
      <c r="C25" s="89" t="n">
        <f aca="false">(CGVS!$N$10/1000*TRÁNSITO!N25*$C$30*365)/1000000</f>
        <v>0.588597638661592</v>
      </c>
      <c r="D25" s="89" t="n">
        <f aca="false">(CGVS!$N$11/1000*TRÁNSITO!O25*$C$30*365)/1000000</f>
        <v>1.79170250265182</v>
      </c>
      <c r="E25" s="89" t="n">
        <f aca="false">(CGVS!$N$12/1000*TRÁNSITO!P25*$C$30*365)/1000000</f>
        <v>0.4178198880629</v>
      </c>
      <c r="F25" s="89" t="n">
        <f aca="false">(CGVS!$N$13/1000*TRÁNSITO!Q25*$C$30*365)/1000000</f>
        <v>0.0341790537236571</v>
      </c>
      <c r="G25" s="90" t="n">
        <f aca="false">SUM(B25:F25)</f>
        <v>4.24522735026338</v>
      </c>
      <c r="H25" s="89" t="n">
        <f aca="false">(CGVS!$N$15/1000*TRÁNSITO!M25*$C$30*365)/1000000</f>
        <v>1.25471163283444</v>
      </c>
      <c r="I25" s="89" t="n">
        <f aca="false">(CGVS!$N$16/1000*TRÁNSITO!N25*$C$30*365)/1000000</f>
        <v>0.489705203685864</v>
      </c>
      <c r="J25" s="89" t="n">
        <f aca="false">(CGVS!$N$17/1000*TRÁNSITO!O25*$C$30*365)/1000000</f>
        <v>1.63767490674104</v>
      </c>
      <c r="K25" s="89" t="n">
        <f aca="false">(CGVS!$N$18/1000*TRÁNSITO!P25*$C$30*365)/1000000</f>
        <v>0.378782364076778</v>
      </c>
      <c r="L25" s="89" t="n">
        <f aca="false">(CGVS!$N$19/1000*TRÁNSITO!Q25*$C$30*365)/1000000</f>
        <v>0.0325596743274255</v>
      </c>
      <c r="M25" s="90" t="n">
        <f aca="false">SUM(H25:L25)</f>
        <v>3.79343378166555</v>
      </c>
      <c r="N25" s="89" t="n">
        <f aca="false">B25-H25</f>
        <v>0.158216634328966</v>
      </c>
      <c r="O25" s="89" t="n">
        <f aca="false">C25-I25</f>
        <v>0.0988924349757279</v>
      </c>
      <c r="P25" s="89" t="n">
        <f aca="false">D25-J25</f>
        <v>0.154027595910776</v>
      </c>
      <c r="Q25" s="89" t="n">
        <f aca="false">E25-K25</f>
        <v>0.0390375239861219</v>
      </c>
      <c r="R25" s="89" t="n">
        <f aca="false">F25-L25</f>
        <v>0.00161937939623161</v>
      </c>
      <c r="S25" s="91" t="n">
        <f aca="false">G25-M25</f>
        <v>0.451793568597823</v>
      </c>
      <c r="T25" s="101" t="n">
        <f aca="false">S25*(1-($U$6*18))</f>
        <v>0.451793568597823</v>
      </c>
      <c r="U25" s="97"/>
    </row>
    <row r="26" customFormat="false" ht="11.25" hidden="false" customHeight="false" outlineLevel="0" collapsed="false">
      <c r="A26" s="78" t="n">
        <v>2014</v>
      </c>
      <c r="B26" s="89" t="n">
        <f aca="false">(CGVS!$N$9/1000*TRÁNSITO!M26*$C$30*365)/1000000</f>
        <v>1.46944539784994</v>
      </c>
      <c r="C26" s="89" t="n">
        <f aca="false">(CGVS!$N$10/1000*TRÁNSITO!N26*$C$30*365)/1000000</f>
        <v>0.612141544208056</v>
      </c>
      <c r="D26" s="89" t="n">
        <f aca="false">(CGVS!$N$11/1000*TRÁNSITO!O26*$C$30*365)/1000000</f>
        <v>1.86337060275789</v>
      </c>
      <c r="E26" s="89" t="n">
        <f aca="false">(CGVS!$N$12/1000*TRÁNSITO!P26*$C$30*365)/1000000</f>
        <v>0.434532683585416</v>
      </c>
      <c r="F26" s="89" t="n">
        <f aca="false">(CGVS!$N$13/1000*TRÁNSITO!Q26*$C$30*365)/1000000</f>
        <v>0.0355462158726034</v>
      </c>
      <c r="G26" s="90" t="n">
        <f aca="false">SUM(B26:F26)</f>
        <v>4.41503644427391</v>
      </c>
      <c r="H26" s="89" t="n">
        <f aca="false">(CGVS!$N$15/1000*TRÁNSITO!M26*$C$30*365)/1000000</f>
        <v>1.30490009814782</v>
      </c>
      <c r="I26" s="89" t="n">
        <f aca="false">(CGVS!$N$16/1000*TRÁNSITO!N26*$C$30*365)/1000000</f>
        <v>0.509293411833299</v>
      </c>
      <c r="J26" s="89" t="n">
        <f aca="false">(CGVS!$N$17/1000*TRÁNSITO!O26*$C$30*365)/1000000</f>
        <v>1.70318190301068</v>
      </c>
      <c r="K26" s="89" t="n">
        <f aca="false">(CGVS!$N$18/1000*TRÁNSITO!P26*$C$30*365)/1000000</f>
        <v>0.393933658639849</v>
      </c>
      <c r="L26" s="89" t="n">
        <f aca="false">(CGVS!$N$19/1000*TRÁNSITO!Q26*$C$30*365)/1000000</f>
        <v>0.0338620613005225</v>
      </c>
      <c r="M26" s="90" t="n">
        <f aca="false">SUM(H26:L26)</f>
        <v>3.94517113293217</v>
      </c>
      <c r="N26" s="89" t="n">
        <f aca="false">B26-H26</f>
        <v>0.164545299702124</v>
      </c>
      <c r="O26" s="89" t="n">
        <f aca="false">C26-I26</f>
        <v>0.102848132374757</v>
      </c>
      <c r="P26" s="89" t="n">
        <f aca="false">D26-J26</f>
        <v>0.160188699747206</v>
      </c>
      <c r="Q26" s="89" t="n">
        <f aca="false">E26-K26</f>
        <v>0.0405990249455669</v>
      </c>
      <c r="R26" s="89" t="n">
        <f aca="false">F26-L26</f>
        <v>0.00168415457208088</v>
      </c>
      <c r="S26" s="91" t="n">
        <f aca="false">G26-M26</f>
        <v>0.469865311341736</v>
      </c>
      <c r="T26" s="101" t="n">
        <f aca="false">S26*(1-($U$6*19))</f>
        <v>0.469865311341736</v>
      </c>
      <c r="U26" s="97"/>
    </row>
    <row r="27" customFormat="false" ht="11.25" hidden="false" customHeight="false" outlineLevel="0" collapsed="false">
      <c r="A27" s="78" t="n">
        <v>2015</v>
      </c>
      <c r="B27" s="89" t="n">
        <f aca="false">(CGVS!$N$9/1000*TRÁNSITO!M27*$C$30*365)/1000000</f>
        <v>1.52822321376394</v>
      </c>
      <c r="C27" s="89" t="n">
        <f aca="false">(CGVS!$N$10/1000*TRÁNSITO!N27*$C$30*365)/1000000</f>
        <v>0.636627205976378</v>
      </c>
      <c r="D27" s="89" t="n">
        <f aca="false">(CGVS!$N$11/1000*TRÁNSITO!O27*$C$30*365)/1000000</f>
        <v>1.9379054268682</v>
      </c>
      <c r="E27" s="89" t="n">
        <f aca="false">(CGVS!$N$12/1000*TRÁNSITO!P27*$C$30*365)/1000000</f>
        <v>0.451913990928833</v>
      </c>
      <c r="F27" s="89" t="n">
        <f aca="false">(CGVS!$N$13/1000*TRÁNSITO!Q27*$C$30*365)/1000000</f>
        <v>0.0369680645075075</v>
      </c>
      <c r="G27" s="90" t="n">
        <f aca="false">SUM(B27:F27)</f>
        <v>4.59163790204487</v>
      </c>
      <c r="H27" s="89" t="n">
        <f aca="false">(CGVS!$N$15/1000*TRÁNSITO!M27*$C$30*365)/1000000</f>
        <v>1.35709610207373</v>
      </c>
      <c r="I27" s="89" t="n">
        <f aca="false">(CGVS!$N$16/1000*TRÁNSITO!N27*$C$30*365)/1000000</f>
        <v>0.529665148306631</v>
      </c>
      <c r="J27" s="89" t="n">
        <f aca="false">(CGVS!$N$17/1000*TRÁNSITO!O27*$C$30*365)/1000000</f>
        <v>1.77130917913111</v>
      </c>
      <c r="K27" s="89" t="n">
        <f aca="false">(CGVS!$N$18/1000*TRÁNSITO!P27*$C$30*365)/1000000</f>
        <v>0.409691004985443</v>
      </c>
      <c r="L27" s="89" t="n">
        <f aca="false">(CGVS!$N$19/1000*TRÁNSITO!Q27*$C$30*365)/1000000</f>
        <v>0.0352165437525434</v>
      </c>
      <c r="M27" s="90" t="n">
        <f aca="false">SUM(H27:L27)</f>
        <v>4.10297797824946</v>
      </c>
      <c r="N27" s="89" t="n">
        <f aca="false">B27-H27</f>
        <v>0.171127111690209</v>
      </c>
      <c r="O27" s="89" t="n">
        <f aca="false">C27-I27</f>
        <v>0.106962057669747</v>
      </c>
      <c r="P27" s="89" t="n">
        <f aca="false">D27-J27</f>
        <v>0.166596247737094</v>
      </c>
      <c r="Q27" s="89" t="n">
        <f aca="false">E27-K27</f>
        <v>0.0422229859433895</v>
      </c>
      <c r="R27" s="89" t="n">
        <f aca="false">F27-L27</f>
        <v>0.00175152075496411</v>
      </c>
      <c r="S27" s="91" t="n">
        <f aca="false">G27-M27</f>
        <v>0.488659923795405</v>
      </c>
      <c r="T27" s="101" t="n">
        <f aca="false">S27*(1-($U$6*20))</f>
        <v>0.488659923795405</v>
      </c>
      <c r="U27" s="97"/>
    </row>
    <row r="28" customFormat="false" ht="12" hidden="false" customHeight="false" outlineLevel="0" collapsed="false">
      <c r="A28" s="92"/>
      <c r="B28" s="93"/>
      <c r="C28" s="93"/>
      <c r="D28" s="93"/>
      <c r="E28" s="93"/>
      <c r="F28" s="93"/>
      <c r="G28" s="94"/>
      <c r="H28" s="93"/>
      <c r="I28" s="93"/>
      <c r="J28" s="93"/>
      <c r="K28" s="93"/>
      <c r="L28" s="93"/>
      <c r="M28" s="94"/>
      <c r="N28" s="93"/>
      <c r="O28" s="93"/>
      <c r="P28" s="93"/>
      <c r="Q28" s="93"/>
      <c r="R28" s="93"/>
      <c r="S28" s="102"/>
      <c r="T28" s="103"/>
      <c r="U28" s="97"/>
    </row>
    <row r="29" customFormat="false" ht="11.25" hidden="false" customHeight="false" outlineLevel="0" collapsed="false">
      <c r="A29" s="73" t="s">
        <v>66</v>
      </c>
      <c r="B29" s="73"/>
      <c r="C29" s="73"/>
      <c r="D29" s="73"/>
      <c r="E29" s="73"/>
      <c r="F29" s="73"/>
      <c r="G29" s="73"/>
      <c r="H29" s="73"/>
      <c r="I29" s="73"/>
      <c r="J29" s="73"/>
      <c r="K29" s="73"/>
      <c r="L29" s="73"/>
      <c r="M29" s="73"/>
      <c r="N29" s="73"/>
      <c r="O29" s="73"/>
      <c r="P29" s="73"/>
      <c r="Q29" s="73"/>
      <c r="R29" s="73"/>
      <c r="S29" s="73"/>
      <c r="T29" s="73"/>
      <c r="U29" s="73"/>
    </row>
    <row r="30" customFormat="false" ht="11.25" hidden="false" customHeight="false" outlineLevel="0" collapsed="false">
      <c r="A30" s="73" t="s">
        <v>67</v>
      </c>
      <c r="B30" s="73"/>
      <c r="C30" s="73" t="n">
        <v>1</v>
      </c>
      <c r="D30" s="73"/>
      <c r="E30" s="73"/>
      <c r="F30" s="73"/>
      <c r="G30" s="73"/>
      <c r="H30" s="73"/>
      <c r="I30" s="73"/>
      <c r="J30" s="73"/>
      <c r="K30" s="73"/>
      <c r="L30" s="73"/>
      <c r="M30" s="73"/>
      <c r="N30" s="73"/>
      <c r="O30" s="73"/>
      <c r="P30" s="73"/>
      <c r="Q30" s="73"/>
      <c r="R30" s="73"/>
      <c r="S30" s="73"/>
      <c r="T30" s="73"/>
      <c r="U30" s="73"/>
    </row>
    <row r="31" customFormat="false" ht="12.75" hidden="false" customHeight="false" outlineLevel="0" collapsed="false">
      <c r="A31" s="0"/>
      <c r="B31" s="73"/>
      <c r="C31" s="0"/>
      <c r="D31" s="73"/>
      <c r="E31" s="73"/>
      <c r="F31" s="73"/>
      <c r="G31" s="73"/>
      <c r="H31" s="73"/>
      <c r="I31" s="73"/>
      <c r="J31" s="73"/>
      <c r="K31" s="73"/>
      <c r="L31" s="73"/>
      <c r="M31" s="73"/>
      <c r="N31" s="73"/>
      <c r="O31" s="73"/>
      <c r="P31" s="73"/>
      <c r="Q31" s="73"/>
      <c r="R31" s="73"/>
      <c r="S31" s="73"/>
      <c r="T31" s="73"/>
      <c r="U31" s="73"/>
    </row>
    <row r="32" customFormat="false" ht="11.25" hidden="false" customHeight="false" outlineLevel="0" collapsed="false">
      <c r="A32" s="73"/>
      <c r="B32" s="73"/>
      <c r="C32" s="73"/>
      <c r="D32" s="73"/>
      <c r="E32" s="73"/>
      <c r="F32" s="73"/>
      <c r="G32" s="73"/>
      <c r="H32" s="73"/>
      <c r="I32" s="73"/>
      <c r="J32" s="73"/>
      <c r="K32" s="73"/>
      <c r="L32" s="73"/>
      <c r="M32" s="73"/>
      <c r="N32" s="73"/>
      <c r="O32" s="73"/>
      <c r="P32" s="73"/>
      <c r="Q32" s="73"/>
      <c r="R32" s="73"/>
      <c r="S32" s="73"/>
      <c r="T32" s="73"/>
      <c r="U32" s="73"/>
    </row>
    <row r="33" customFormat="false" ht="11.25" hidden="false" customHeight="false" outlineLevel="0" collapsed="false">
      <c r="A33" s="73"/>
      <c r="B33" s="73"/>
      <c r="C33" s="73"/>
      <c r="D33" s="73"/>
      <c r="E33" s="73"/>
      <c r="F33" s="73"/>
      <c r="G33" s="73"/>
      <c r="H33" s="73"/>
      <c r="I33" s="73"/>
      <c r="J33" s="73"/>
      <c r="K33" s="73"/>
      <c r="L33" s="73"/>
      <c r="M33" s="73"/>
      <c r="N33" s="73"/>
      <c r="O33" s="73"/>
      <c r="P33" s="73"/>
      <c r="Q33" s="73"/>
      <c r="R33" s="73"/>
      <c r="S33" s="73"/>
      <c r="T33" s="73"/>
      <c r="U33" s="73"/>
    </row>
    <row r="34" customFormat="false" ht="11.25" hidden="false" customHeight="false" outlineLevel="0" collapsed="false">
      <c r="A34" s="72" t="s">
        <v>77</v>
      </c>
      <c r="B34" s="72"/>
      <c r="C34" s="72"/>
      <c r="D34" s="72"/>
      <c r="E34" s="72"/>
      <c r="F34" s="72"/>
      <c r="G34" s="72"/>
      <c r="H34" s="72"/>
      <c r="I34" s="72"/>
      <c r="J34" s="72"/>
      <c r="K34" s="72"/>
      <c r="L34" s="72"/>
      <c r="M34" s="72"/>
      <c r="N34" s="72"/>
      <c r="O34" s="72"/>
      <c r="P34" s="72"/>
      <c r="Q34" s="72"/>
      <c r="R34" s="72"/>
      <c r="S34" s="72"/>
      <c r="T34" s="72"/>
      <c r="U34" s="73"/>
    </row>
    <row r="35" customFormat="false" ht="11.25" hidden="false" customHeight="false" outlineLevel="0" collapsed="false">
      <c r="A35" s="72" t="s">
        <v>54</v>
      </c>
      <c r="B35" s="72"/>
      <c r="C35" s="72"/>
      <c r="D35" s="72"/>
      <c r="E35" s="72"/>
      <c r="F35" s="72"/>
      <c r="G35" s="72"/>
      <c r="H35" s="72"/>
      <c r="I35" s="72"/>
      <c r="J35" s="72"/>
      <c r="K35" s="72"/>
      <c r="L35" s="72"/>
      <c r="M35" s="72"/>
      <c r="N35" s="72"/>
      <c r="O35" s="72"/>
      <c r="P35" s="72"/>
      <c r="Q35" s="72"/>
      <c r="R35" s="72"/>
      <c r="S35" s="72"/>
      <c r="T35" s="72"/>
      <c r="U35" s="73"/>
    </row>
    <row r="36" customFormat="false" ht="12" hidden="false" customHeight="false" outlineLevel="0" collapsed="false">
      <c r="A36" s="74" t="s">
        <v>70</v>
      </c>
      <c r="B36" s="74"/>
      <c r="C36" s="74"/>
      <c r="D36" s="74" t="s">
        <v>73</v>
      </c>
      <c r="E36" s="73"/>
      <c r="F36" s="73"/>
      <c r="G36" s="73"/>
      <c r="H36" s="73"/>
      <c r="I36" s="73"/>
      <c r="J36" s="73"/>
      <c r="K36" s="73"/>
      <c r="L36" s="73"/>
      <c r="M36" s="73"/>
      <c r="N36" s="73"/>
      <c r="O36" s="73"/>
      <c r="P36" s="73"/>
      <c r="Q36" s="73"/>
      <c r="R36" s="73"/>
      <c r="S36" s="73"/>
      <c r="T36" s="73"/>
      <c r="U36" s="73"/>
    </row>
    <row r="37" customFormat="false" ht="11.25" hidden="false" customHeight="false" outlineLevel="0" collapsed="false">
      <c r="A37" s="75" t="s">
        <v>57</v>
      </c>
      <c r="B37" s="76" t="s">
        <v>58</v>
      </c>
      <c r="C37" s="76"/>
      <c r="D37" s="76"/>
      <c r="E37" s="76"/>
      <c r="F37" s="76"/>
      <c r="G37" s="76"/>
      <c r="H37" s="76" t="s">
        <v>59</v>
      </c>
      <c r="I37" s="76"/>
      <c r="J37" s="76"/>
      <c r="K37" s="76"/>
      <c r="L37" s="76"/>
      <c r="M37" s="76"/>
      <c r="N37" s="77" t="s">
        <v>71</v>
      </c>
      <c r="O37" s="77"/>
      <c r="P37" s="77"/>
      <c r="Q37" s="77"/>
      <c r="R37" s="77"/>
      <c r="S37" s="77"/>
      <c r="T37" s="96" t="s">
        <v>74</v>
      </c>
      <c r="U37" s="97"/>
    </row>
    <row r="38" customFormat="false" ht="11.25" hidden="false" customHeight="false" outlineLevel="0" collapsed="false">
      <c r="A38" s="78"/>
      <c r="B38" s="79" t="s">
        <v>26</v>
      </c>
      <c r="C38" s="79" t="s">
        <v>27</v>
      </c>
      <c r="D38" s="79" t="s">
        <v>61</v>
      </c>
      <c r="E38" s="79" t="s">
        <v>62</v>
      </c>
      <c r="F38" s="79"/>
      <c r="G38" s="80" t="s">
        <v>63</v>
      </c>
      <c r="H38" s="79" t="s">
        <v>26</v>
      </c>
      <c r="I38" s="79" t="s">
        <v>27</v>
      </c>
      <c r="J38" s="79" t="s">
        <v>61</v>
      </c>
      <c r="K38" s="79" t="s">
        <v>62</v>
      </c>
      <c r="L38" s="79"/>
      <c r="M38" s="80" t="s">
        <v>63</v>
      </c>
      <c r="N38" s="79" t="s">
        <v>26</v>
      </c>
      <c r="O38" s="79" t="s">
        <v>27</v>
      </c>
      <c r="P38" s="79" t="s">
        <v>61</v>
      </c>
      <c r="Q38" s="79" t="s">
        <v>62</v>
      </c>
      <c r="R38" s="79"/>
      <c r="S38" s="81" t="s">
        <v>63</v>
      </c>
      <c r="T38" s="98" t="s">
        <v>75</v>
      </c>
      <c r="U38" s="97"/>
    </row>
    <row r="39" customFormat="false" ht="11.25" hidden="false" customHeight="false" outlineLevel="0" collapsed="false">
      <c r="A39" s="78"/>
      <c r="B39" s="82"/>
      <c r="C39" s="82"/>
      <c r="D39" s="82"/>
      <c r="E39" s="79" t="s">
        <v>64</v>
      </c>
      <c r="F39" s="79" t="s">
        <v>65</v>
      </c>
      <c r="G39" s="83"/>
      <c r="H39" s="82"/>
      <c r="I39" s="82"/>
      <c r="J39" s="82"/>
      <c r="K39" s="79" t="s">
        <v>64</v>
      </c>
      <c r="L39" s="79" t="s">
        <v>65</v>
      </c>
      <c r="M39" s="83"/>
      <c r="N39" s="82"/>
      <c r="O39" s="82"/>
      <c r="P39" s="82"/>
      <c r="Q39" s="79" t="s">
        <v>64</v>
      </c>
      <c r="R39" s="79" t="s">
        <v>65</v>
      </c>
      <c r="S39" s="84"/>
      <c r="T39" s="98" t="s">
        <v>76</v>
      </c>
      <c r="U39" s="99"/>
    </row>
    <row r="40" customFormat="false" ht="11.25" hidden="false" customHeight="false" outlineLevel="0" collapsed="false">
      <c r="A40" s="85"/>
      <c r="B40" s="79"/>
      <c r="C40" s="79"/>
      <c r="D40" s="79"/>
      <c r="E40" s="79"/>
      <c r="F40" s="79"/>
      <c r="G40" s="80"/>
      <c r="H40" s="86"/>
      <c r="I40" s="86"/>
      <c r="J40" s="86"/>
      <c r="K40" s="86"/>
      <c r="L40" s="86"/>
      <c r="M40" s="87"/>
      <c r="N40" s="86"/>
      <c r="O40" s="86"/>
      <c r="P40" s="86"/>
      <c r="Q40" s="86"/>
      <c r="R40" s="86"/>
      <c r="S40" s="88"/>
      <c r="T40" s="100"/>
      <c r="U40" s="97"/>
    </row>
    <row r="41" customFormat="false" ht="11.25" hidden="false" customHeight="false" outlineLevel="0" collapsed="false">
      <c r="A41" s="78" t="n">
        <v>1996</v>
      </c>
      <c r="B41" s="89" t="n">
        <f aca="false">(CGVS!$N$38/1000*TRÁNSITO!M37*$C$30*365)/1000000</f>
        <v>0.468004606</v>
      </c>
      <c r="C41" s="89" t="n">
        <f aca="false">(CGVS!$N$39/1000*TRÁNSITO!N37*$C$30*365)/1000000</f>
        <v>0.2976011732</v>
      </c>
      <c r="D41" s="89" t="n">
        <f aca="false">(CGVS!$N$40/1000*TRÁNSITO!O37*$C$30*365)/1000000</f>
        <v>0.89241628015</v>
      </c>
      <c r="E41" s="89" t="n">
        <f aca="false">(CGVS!$N$41/1000*TRÁNSITO!P37*$C$30*365)/1000000</f>
        <v>0.08813914515</v>
      </c>
      <c r="F41" s="89" t="n">
        <f aca="false">(CGVS!$N$42/1000*TRÁNSITO!Q37*$C$30*365)/1000000</f>
        <v>0.072005375</v>
      </c>
      <c r="G41" s="90" t="n">
        <f aca="false">SUM(B41:F41)</f>
        <v>1.8181665795</v>
      </c>
      <c r="H41" s="89" t="n">
        <f aca="false">(CGVS!$N$44/1000*TRÁNSITO!M37*$C$30*365)/1000000</f>
        <v>0.4155984681</v>
      </c>
      <c r="I41" s="89" t="n">
        <f aca="false">(CGVS!$N$45/1000*TRÁNSITO!N37*$C$30*365)/1000000</f>
        <v>0.2476001152</v>
      </c>
      <c r="J41" s="89" t="n">
        <f aca="false">(CGVS!$N$46/1000*TRÁNSITO!O37*$C$30*365)/1000000</f>
        <v>0.81569777695</v>
      </c>
      <c r="K41" s="89" t="n">
        <f aca="false">(CGVS!$N$47/1000*TRÁNSITO!P37*$C$30*365)/1000000</f>
        <v>0.07990417575</v>
      </c>
      <c r="L41" s="89" t="n">
        <f aca="false">(CGVS!$N$48/1000*TRÁNSITO!Q37*$C$30*365)/1000000</f>
        <v>0.06859381125</v>
      </c>
      <c r="M41" s="90" t="n">
        <f aca="false">SUM(H41:L41)</f>
        <v>1.62739434725</v>
      </c>
      <c r="N41" s="89" t="n">
        <f aca="false">B41-H41</f>
        <v>0.0524061379000001</v>
      </c>
      <c r="O41" s="89" t="n">
        <f aca="false">C41-I41</f>
        <v>0.050001058</v>
      </c>
      <c r="P41" s="89" t="n">
        <f aca="false">D41-J41</f>
        <v>0.0767185032</v>
      </c>
      <c r="Q41" s="89" t="n">
        <f aca="false">E41-K41</f>
        <v>0.00823496940000001</v>
      </c>
      <c r="R41" s="89" t="n">
        <f aca="false">F41-L41</f>
        <v>0.00341156375</v>
      </c>
      <c r="S41" s="91" t="n">
        <f aca="false">G41-M41</f>
        <v>0.19077223225</v>
      </c>
      <c r="T41" s="104" t="n">
        <f aca="false">S41*(1-($U$6*1))</f>
        <v>0.19077223225</v>
      </c>
      <c r="U41" s="97"/>
    </row>
    <row r="42" customFormat="false" ht="11.25" hidden="false" customHeight="false" outlineLevel="0" collapsed="false">
      <c r="A42" s="78" t="n">
        <v>1997</v>
      </c>
      <c r="B42" s="89" t="n">
        <f aca="false">(CGVS!$N$38/1000*TRÁNSITO!M38*$C$30*365)/1000000</f>
        <v>0.48672479024</v>
      </c>
      <c r="C42" s="89" t="n">
        <f aca="false">(CGVS!$N$39/1000*TRÁNSITO!N38*$C$30*365)/1000000</f>
        <v>0.309505220128</v>
      </c>
      <c r="D42" s="89" t="n">
        <f aca="false">(CGVS!$N$40/1000*TRÁNSITO!O38*$C$30*365)/1000000</f>
        <v>0.928112931356</v>
      </c>
      <c r="E42" s="89" t="n">
        <f aca="false">(CGVS!$N$41/1000*TRÁNSITO!P38*$C$30*365)/1000000</f>
        <v>0.091664710956</v>
      </c>
      <c r="F42" s="89" t="n">
        <f aca="false">(CGVS!$N$42/1000*TRÁNSITO!Q38*$C$30*365)/1000000</f>
        <v>0.07488559</v>
      </c>
      <c r="G42" s="90" t="n">
        <f aca="false">SUM(B42:F42)</f>
        <v>1.89089324268</v>
      </c>
      <c r="H42" s="89" t="n">
        <f aca="false">(CGVS!$N$44/1000*TRÁNSITO!M38*$C$30*365)/1000000</f>
        <v>0.432222406824</v>
      </c>
      <c r="I42" s="89" t="n">
        <f aca="false">(CGVS!$N$45/1000*TRÁNSITO!N38*$C$30*365)/1000000</f>
        <v>0.257504119808</v>
      </c>
      <c r="J42" s="89" t="n">
        <f aca="false">(CGVS!$N$46/1000*TRÁNSITO!O38*$C$30*365)/1000000</f>
        <v>0.848325688028</v>
      </c>
      <c r="K42" s="89" t="n">
        <f aca="false">(CGVS!$N$47/1000*TRÁNSITO!P38*$C$30*365)/1000000</f>
        <v>0.08310034278</v>
      </c>
      <c r="L42" s="89" t="n">
        <f aca="false">(CGVS!$N$48/1000*TRÁNSITO!Q38*$C$30*365)/1000000</f>
        <v>0.0713375637</v>
      </c>
      <c r="M42" s="90" t="n">
        <f aca="false">SUM(H42:L42)</f>
        <v>1.69249012114</v>
      </c>
      <c r="N42" s="89" t="n">
        <f aca="false">B42-H42</f>
        <v>0.0545023834160001</v>
      </c>
      <c r="O42" s="89" t="n">
        <f aca="false">C42-I42</f>
        <v>0.05200110032</v>
      </c>
      <c r="P42" s="89" t="n">
        <f aca="false">D42-J42</f>
        <v>0.0797872433280001</v>
      </c>
      <c r="Q42" s="89" t="n">
        <f aca="false">E42-K42</f>
        <v>0.00856436817600002</v>
      </c>
      <c r="R42" s="89" t="n">
        <f aca="false">F42-L42</f>
        <v>0.00354802630000001</v>
      </c>
      <c r="S42" s="91" t="n">
        <f aca="false">G42-M42</f>
        <v>0.19840312154</v>
      </c>
      <c r="T42" s="104" t="n">
        <f aca="false">S42*(1-($U$6*2))</f>
        <v>0.19840312154</v>
      </c>
      <c r="U42" s="97"/>
    </row>
    <row r="43" customFormat="false" ht="11.25" hidden="false" customHeight="false" outlineLevel="0" collapsed="false">
      <c r="A43" s="78" t="n">
        <v>1998</v>
      </c>
      <c r="B43" s="89" t="n">
        <f aca="false">(CGVS!$N$38/1000*TRÁNSITO!M39*$C$30*365)/1000000</f>
        <v>0.5061937818496</v>
      </c>
      <c r="C43" s="89" t="n">
        <f aca="false">(CGVS!$N$39/1000*TRÁNSITO!N39*$C$30*365)/1000000</f>
        <v>0.32188542893312</v>
      </c>
      <c r="D43" s="89" t="n">
        <f aca="false">(CGVS!$N$40/1000*TRÁNSITO!O39*$C$30*365)/1000000</f>
        <v>0.96523744861024</v>
      </c>
      <c r="E43" s="89" t="n">
        <f aca="false">(CGVS!$N$41/1000*TRÁNSITO!P39*$C$30*365)/1000000</f>
        <v>0.09533129939424</v>
      </c>
      <c r="F43" s="89" t="n">
        <f aca="false">(CGVS!$N$42/1000*TRÁNSITO!Q39*$C$30*365)/1000000</f>
        <v>0.0778810136</v>
      </c>
      <c r="G43" s="90" t="n">
        <f aca="false">SUM(B43:F43)</f>
        <v>1.9665289723872</v>
      </c>
      <c r="H43" s="89" t="n">
        <f aca="false">(CGVS!$N$44/1000*TRÁNSITO!M39*$C$30*365)/1000000</f>
        <v>0.44951130309696</v>
      </c>
      <c r="I43" s="89" t="n">
        <f aca="false">(CGVS!$N$45/1000*TRÁNSITO!N39*$C$30*365)/1000000</f>
        <v>0.26780428460032</v>
      </c>
      <c r="J43" s="89" t="n">
        <f aca="false">(CGVS!$N$46/1000*TRÁNSITO!O39*$C$30*365)/1000000</f>
        <v>0.88225871554912</v>
      </c>
      <c r="K43" s="89" t="n">
        <f aca="false">(CGVS!$N$47/1000*TRÁNSITO!P39*$C$30*365)/1000000</f>
        <v>0.0864243564912</v>
      </c>
      <c r="L43" s="89" t="n">
        <f aca="false">(CGVS!$N$48/1000*TRÁNSITO!Q39*$C$30*365)/1000000</f>
        <v>0.074191066248</v>
      </c>
      <c r="M43" s="90" t="n">
        <f aca="false">SUM(H43:L43)</f>
        <v>1.7601897259856</v>
      </c>
      <c r="N43" s="89" t="n">
        <f aca="false">B43-H43</f>
        <v>0.05668247875264</v>
      </c>
      <c r="O43" s="89" t="n">
        <f aca="false">C43-I43</f>
        <v>0.0540811443328001</v>
      </c>
      <c r="P43" s="89" t="n">
        <f aca="false">D43-J43</f>
        <v>0.0829787330611201</v>
      </c>
      <c r="Q43" s="89" t="n">
        <f aca="false">E43-K43</f>
        <v>0.00890694290304001</v>
      </c>
      <c r="R43" s="89" t="n">
        <f aca="false">F43-L43</f>
        <v>0.00368994735200001</v>
      </c>
      <c r="S43" s="91" t="n">
        <f aca="false">G43-M43</f>
        <v>0.2063392464016</v>
      </c>
      <c r="T43" s="104" t="n">
        <f aca="false">S43*(1-($U$6*3))</f>
        <v>0.2063392464016</v>
      </c>
      <c r="U43" s="97"/>
    </row>
    <row r="44" customFormat="false" ht="11.25" hidden="false" customHeight="false" outlineLevel="0" collapsed="false">
      <c r="A44" s="78" t="n">
        <v>1999</v>
      </c>
      <c r="B44" s="89" t="n">
        <f aca="false">(CGVS!$N$38/1000*TRÁNSITO!M40*$C$30*365)/1000000</f>
        <v>0.526441533123584</v>
      </c>
      <c r="C44" s="89" t="n">
        <f aca="false">(CGVS!$N$39/1000*TRÁNSITO!N40*$C$30*365)/1000000</f>
        <v>0.334760846090445</v>
      </c>
      <c r="D44" s="89" t="n">
        <f aca="false">(CGVS!$N$40/1000*TRÁNSITO!O40*$C$30*365)/1000000</f>
        <v>1.00384694655465</v>
      </c>
      <c r="E44" s="89" t="n">
        <f aca="false">(CGVS!$N$41/1000*TRÁNSITO!P40*$C$30*365)/1000000</f>
        <v>0.0991445513700096</v>
      </c>
      <c r="F44" s="89" t="n">
        <f aca="false">(CGVS!$N$42/1000*TRÁNSITO!Q40*$C$30*365)/1000000</f>
        <v>0.080996254144</v>
      </c>
      <c r="G44" s="90" t="n">
        <f aca="false">SUM(B44:F44)</f>
        <v>2.04519013128269</v>
      </c>
      <c r="H44" s="89" t="n">
        <f aca="false">(CGVS!$N$44/1000*TRÁNSITO!M40*$C$30*365)/1000000</f>
        <v>0.467491755220838</v>
      </c>
      <c r="I44" s="89" t="n">
        <f aca="false">(CGVS!$N$45/1000*TRÁNSITO!N40*$C$30*365)/1000000</f>
        <v>0.278516455984333</v>
      </c>
      <c r="J44" s="89" t="n">
        <f aca="false">(CGVS!$N$46/1000*TRÁNSITO!O40*$C$30*365)/1000000</f>
        <v>0.917549064171085</v>
      </c>
      <c r="K44" s="89" t="n">
        <f aca="false">(CGVS!$N$47/1000*TRÁNSITO!P40*$C$30*365)/1000000</f>
        <v>0.089881330750848</v>
      </c>
      <c r="L44" s="89" t="n">
        <f aca="false">(CGVS!$N$48/1000*TRÁNSITO!Q40*$C$30*365)/1000000</f>
        <v>0.07715870889792</v>
      </c>
      <c r="M44" s="90" t="n">
        <f aca="false">SUM(H44:L44)</f>
        <v>1.83059731502502</v>
      </c>
      <c r="N44" s="89" t="n">
        <f aca="false">B44-H44</f>
        <v>0.0589497779027456</v>
      </c>
      <c r="O44" s="89" t="n">
        <f aca="false">C44-I44</f>
        <v>0.056244390106112</v>
      </c>
      <c r="P44" s="89" t="n">
        <f aca="false">D44-J44</f>
        <v>0.086297882383565</v>
      </c>
      <c r="Q44" s="89" t="n">
        <f aca="false">E44-K44</f>
        <v>0.00926322061916161</v>
      </c>
      <c r="R44" s="89" t="n">
        <f aca="false">F44-L44</f>
        <v>0.00383754524608</v>
      </c>
      <c r="S44" s="91" t="n">
        <f aca="false">G44-M44</f>
        <v>0.214592816257664</v>
      </c>
      <c r="T44" s="104" t="n">
        <f aca="false">S44*(1-($U$6*4))</f>
        <v>0.214592816257664</v>
      </c>
      <c r="U44" s="97"/>
    </row>
    <row r="45" customFormat="false" ht="11.25" hidden="false" customHeight="false" outlineLevel="0" collapsed="false">
      <c r="A45" s="78" t="n">
        <v>2000</v>
      </c>
      <c r="B45" s="89" t="n">
        <f aca="false">(CGVS!$N$38/1000*TRÁNSITO!M41*$C$30*365)/1000000</f>
        <v>0.547499194448528</v>
      </c>
      <c r="C45" s="89" t="n">
        <f aca="false">(CGVS!$N$39/1000*TRÁNSITO!N41*$C$30*365)/1000000</f>
        <v>0.348151279934063</v>
      </c>
      <c r="D45" s="89" t="n">
        <f aca="false">(CGVS!$N$40/1000*TRÁNSITO!O41*$C$30*365)/1000000</f>
        <v>1.04400082441684</v>
      </c>
      <c r="E45" s="89" t="n">
        <f aca="false">(CGVS!$N$41/1000*TRÁNSITO!P41*$C$30*365)/1000000</f>
        <v>0.10311033342481</v>
      </c>
      <c r="F45" s="89" t="n">
        <f aca="false">(CGVS!$N$42/1000*TRÁNSITO!Q41*$C$30*365)/1000000</f>
        <v>0.08423610430976</v>
      </c>
      <c r="G45" s="90" t="n">
        <f aca="false">SUM(B45:F45)</f>
        <v>2.126997736534</v>
      </c>
      <c r="H45" s="89" t="n">
        <f aca="false">(CGVS!$N$44/1000*TRÁNSITO!M41*$C$30*365)/1000000</f>
        <v>0.486191425429672</v>
      </c>
      <c r="I45" s="89" t="n">
        <f aca="false">(CGVS!$N$45/1000*TRÁNSITO!N41*$C$30*365)/1000000</f>
        <v>0.289657114223706</v>
      </c>
      <c r="J45" s="89" t="n">
        <f aca="false">(CGVS!$N$46/1000*TRÁNSITO!O41*$C$30*365)/1000000</f>
        <v>0.954251026737928</v>
      </c>
      <c r="K45" s="89" t="n">
        <f aca="false">(CGVS!$N$47/1000*TRÁNSITO!P41*$C$30*365)/1000000</f>
        <v>0.0934765839808819</v>
      </c>
      <c r="L45" s="89" t="n">
        <f aca="false">(CGVS!$N$48/1000*TRÁNSITO!Q41*$C$30*365)/1000000</f>
        <v>0.0802450572538368</v>
      </c>
      <c r="M45" s="90" t="n">
        <f aca="false">SUM(H45:L45)</f>
        <v>1.90382120762603</v>
      </c>
      <c r="N45" s="89" t="n">
        <f aca="false">B45-H45</f>
        <v>0.0613077690188555</v>
      </c>
      <c r="O45" s="89" t="n">
        <f aca="false">C45-I45</f>
        <v>0.0584941657103565</v>
      </c>
      <c r="P45" s="89" t="n">
        <f aca="false">D45-J45</f>
        <v>0.0897497976789075</v>
      </c>
      <c r="Q45" s="89" t="n">
        <f aca="false">E45-K45</f>
        <v>0.00963374944392807</v>
      </c>
      <c r="R45" s="89" t="n">
        <f aca="false">F45-L45</f>
        <v>0.00399104705592321</v>
      </c>
      <c r="S45" s="91" t="n">
        <f aca="false">G45-M45</f>
        <v>0.223176528907971</v>
      </c>
      <c r="T45" s="104" t="n">
        <f aca="false">S45*(1-($U$6*5))</f>
        <v>0.223176528907971</v>
      </c>
      <c r="U45" s="97"/>
    </row>
    <row r="46" customFormat="false" ht="11.25" hidden="false" customHeight="false" outlineLevel="0" collapsed="false">
      <c r="A46" s="78" t="n">
        <v>2001</v>
      </c>
      <c r="B46" s="89" t="n">
        <f aca="false">(CGVS!$N$38/1000*TRÁNSITO!M42*$C$30*365)/1000000</f>
        <v>0.569399162226469</v>
      </c>
      <c r="C46" s="89" t="n">
        <f aca="false">(CGVS!$N$39/1000*TRÁNSITO!N42*$C$30*365)/1000000</f>
        <v>0.362077331131425</v>
      </c>
      <c r="D46" s="89" t="n">
        <f aca="false">(CGVS!$N$40/1000*TRÁNSITO!O42*$C$30*365)/1000000</f>
        <v>1.08576085739351</v>
      </c>
      <c r="E46" s="89" t="n">
        <f aca="false">(CGVS!$N$41/1000*TRÁNSITO!P42*$C$30*365)/1000000</f>
        <v>0.107234746761802</v>
      </c>
      <c r="F46" s="89" t="n">
        <f aca="false">(CGVS!$N$42/1000*TRÁNSITO!Q42*$C$30*365)/1000000</f>
        <v>0.0876055484821504</v>
      </c>
      <c r="G46" s="90" t="n">
        <f aca="false">SUM(B46:F46)</f>
        <v>2.21207764599536</v>
      </c>
      <c r="H46" s="89" t="n">
        <f aca="false">(CGVS!$N$44/1000*TRÁNSITO!M42*$C$30*365)/1000000</f>
        <v>0.505639082446859</v>
      </c>
      <c r="I46" s="89" t="n">
        <f aca="false">(CGVS!$N$45/1000*TRÁNSITO!N42*$C$30*365)/1000000</f>
        <v>0.301243398792654</v>
      </c>
      <c r="J46" s="89" t="n">
        <f aca="false">(CGVS!$N$46/1000*TRÁNSITO!O42*$C$30*365)/1000000</f>
        <v>0.992421067807445</v>
      </c>
      <c r="K46" s="89" t="n">
        <f aca="false">(CGVS!$N$47/1000*TRÁNSITO!P42*$C$30*365)/1000000</f>
        <v>0.0972156473401172</v>
      </c>
      <c r="L46" s="89" t="n">
        <f aca="false">(CGVS!$N$48/1000*TRÁNSITO!Q42*$C$30*365)/1000000</f>
        <v>0.0834548595439903</v>
      </c>
      <c r="M46" s="90" t="n">
        <f aca="false">SUM(H46:L46)</f>
        <v>1.97997405593107</v>
      </c>
      <c r="N46" s="89" t="n">
        <f aca="false">B46-H46</f>
        <v>0.0637600797796099</v>
      </c>
      <c r="O46" s="89" t="n">
        <f aca="false">C46-I46</f>
        <v>0.0608339323387708</v>
      </c>
      <c r="P46" s="89" t="n">
        <f aca="false">D46-J46</f>
        <v>0.0933397895860637</v>
      </c>
      <c r="Q46" s="89" t="n">
        <f aca="false">E46-K46</f>
        <v>0.0100190994216852</v>
      </c>
      <c r="R46" s="89" t="n">
        <f aca="false">F46-L46</f>
        <v>0.00415068893816013</v>
      </c>
      <c r="S46" s="91" t="n">
        <f aca="false">G46-M46</f>
        <v>0.23210359006429</v>
      </c>
      <c r="T46" s="104" t="n">
        <f aca="false">S46*(1-($U$6*6))</f>
        <v>0.23210359006429</v>
      </c>
      <c r="U46" s="97"/>
    </row>
    <row r="47" customFormat="false" ht="11.25" hidden="false" customHeight="false" outlineLevel="0" collapsed="false">
      <c r="A47" s="78" t="n">
        <v>2002</v>
      </c>
      <c r="B47" s="89" t="n">
        <f aca="false">(CGVS!$N$38/1000*TRÁNSITO!M43*$C$30*365)/1000000</f>
        <v>0.592175128715527</v>
      </c>
      <c r="C47" s="89" t="n">
        <f aca="false">(CGVS!$N$39/1000*TRÁNSITO!N43*$C$30*365)/1000000</f>
        <v>0.376560424376682</v>
      </c>
      <c r="D47" s="89" t="n">
        <f aca="false">(CGVS!$N$40/1000*TRÁNSITO!O43*$C$30*365)/1000000</f>
        <v>1.12919129168925</v>
      </c>
      <c r="E47" s="89" t="n">
        <f aca="false">(CGVS!$N$41/1000*TRÁNSITO!P43*$C$30*365)/1000000</f>
        <v>0.111524136632275</v>
      </c>
      <c r="F47" s="89" t="n">
        <f aca="false">(CGVS!$N$42/1000*TRÁNSITO!Q43*$C$30*365)/1000000</f>
        <v>0.0911097704214364</v>
      </c>
      <c r="G47" s="90" t="n">
        <f aca="false">SUM(B47:F47)</f>
        <v>2.30056075183517</v>
      </c>
      <c r="H47" s="89" t="n">
        <f aca="false">(CGVS!$N$44/1000*TRÁNSITO!M43*$C$30*365)/1000000</f>
        <v>0.525864645744733</v>
      </c>
      <c r="I47" s="89" t="n">
        <f aca="false">(CGVS!$N$45/1000*TRÁNSITO!N43*$C$30*365)/1000000</f>
        <v>0.313293134744361</v>
      </c>
      <c r="J47" s="89" t="n">
        <f aca="false">(CGVS!$N$46/1000*TRÁNSITO!O43*$C$30*365)/1000000</f>
        <v>1.03211791051974</v>
      </c>
      <c r="K47" s="89" t="n">
        <f aca="false">(CGVS!$N$47/1000*TRÁNSITO!P43*$C$30*365)/1000000</f>
        <v>0.101104273233722</v>
      </c>
      <c r="L47" s="89" t="n">
        <f aca="false">(CGVS!$N$48/1000*TRÁNSITO!Q43*$C$30*365)/1000000</f>
        <v>0.0867930539257499</v>
      </c>
      <c r="M47" s="90" t="n">
        <f aca="false">SUM(H47:L47)</f>
        <v>2.05917301816831</v>
      </c>
      <c r="N47" s="89" t="n">
        <f aca="false">B47-H47</f>
        <v>0.0663104829707941</v>
      </c>
      <c r="O47" s="89" t="n">
        <f aca="false">C47-I47</f>
        <v>0.0632672896323215</v>
      </c>
      <c r="P47" s="89" t="n">
        <f aca="false">D47-J47</f>
        <v>0.0970733811695062</v>
      </c>
      <c r="Q47" s="89" t="n">
        <f aca="false">E47-K47</f>
        <v>0.0104198633985526</v>
      </c>
      <c r="R47" s="89" t="n">
        <f aca="false">F47-L47</f>
        <v>0.00431671649568655</v>
      </c>
      <c r="S47" s="91" t="n">
        <f aca="false">G47-M47</f>
        <v>0.241387733666861</v>
      </c>
      <c r="T47" s="104" t="n">
        <f aca="false">S47*(1-($U$6*7))</f>
        <v>0.241387733666861</v>
      </c>
      <c r="U47" s="97"/>
    </row>
    <row r="48" customFormat="false" ht="11.25" hidden="false" customHeight="false" outlineLevel="0" collapsed="false">
      <c r="A48" s="78" t="n">
        <v>2003</v>
      </c>
      <c r="B48" s="89" t="n">
        <f aca="false">(CGVS!$N$38/1000*TRÁNSITO!M44*$C$30*365)/1000000</f>
        <v>0.615862133864149</v>
      </c>
      <c r="C48" s="89" t="n">
        <f aca="false">(CGVS!$N$39/1000*TRÁNSITO!N44*$C$30*365)/1000000</f>
        <v>0.39162284135175</v>
      </c>
      <c r="D48" s="89" t="n">
        <f aca="false">(CGVS!$N$40/1000*TRÁNSITO!O44*$C$30*365)/1000000</f>
        <v>1.17435894335682</v>
      </c>
      <c r="E48" s="89" t="n">
        <f aca="false">(CGVS!$N$41/1000*TRÁNSITO!P44*$C$30*365)/1000000</f>
        <v>0.115985102097566</v>
      </c>
      <c r="F48" s="89" t="n">
        <f aca="false">(CGVS!$N$42/1000*TRÁNSITO!Q44*$C$30*365)/1000000</f>
        <v>0.0947541612382939</v>
      </c>
      <c r="G48" s="90" t="n">
        <f aca="false">SUM(B48:F48)</f>
        <v>2.39258318190858</v>
      </c>
      <c r="H48" s="89" t="n">
        <f aca="false">(CGVS!$N$44/1000*TRÁNSITO!M44*$C$30*365)/1000000</f>
        <v>0.546899231574523</v>
      </c>
      <c r="I48" s="89" t="n">
        <f aca="false">(CGVS!$N$45/1000*TRÁNSITO!N44*$C$30*365)/1000000</f>
        <v>0.325824860134135</v>
      </c>
      <c r="J48" s="89" t="n">
        <f aca="false">(CGVS!$N$46/1000*TRÁNSITO!O44*$C$30*365)/1000000</f>
        <v>1.07340262694053</v>
      </c>
      <c r="K48" s="89" t="n">
        <f aca="false">(CGVS!$N$47/1000*TRÁNSITO!P44*$C$30*365)/1000000</f>
        <v>0.105148444163071</v>
      </c>
      <c r="L48" s="89" t="n">
        <f aca="false">(CGVS!$N$48/1000*TRÁNSITO!Q44*$C$30*365)/1000000</f>
        <v>0.0902647760827799</v>
      </c>
      <c r="M48" s="90" t="n">
        <f aca="false">SUM(H48:L48)</f>
        <v>2.14153993889504</v>
      </c>
      <c r="N48" s="89" t="n">
        <f aca="false">B48-H48</f>
        <v>0.068962902289626</v>
      </c>
      <c r="O48" s="89" t="n">
        <f aca="false">C48-I48</f>
        <v>0.0657979812176145</v>
      </c>
      <c r="P48" s="89" t="n">
        <f aca="false">D48-J48</f>
        <v>0.100956316416286</v>
      </c>
      <c r="Q48" s="89" t="n">
        <f aca="false">E48-K48</f>
        <v>0.0108366579344947</v>
      </c>
      <c r="R48" s="89" t="n">
        <f aca="false">F48-L48</f>
        <v>0.00448938515551399</v>
      </c>
      <c r="S48" s="91" t="n">
        <f aca="false">G48-M48</f>
        <v>0.251043243013535</v>
      </c>
      <c r="T48" s="104" t="n">
        <f aca="false">S48*(1-($U$6*8))</f>
        <v>0.251043243013535</v>
      </c>
      <c r="U48" s="97"/>
    </row>
    <row r="49" customFormat="false" ht="11.25" hidden="false" customHeight="false" outlineLevel="0" collapsed="false">
      <c r="A49" s="78" t="n">
        <v>2004</v>
      </c>
      <c r="B49" s="89" t="n">
        <f aca="false">(CGVS!$N$38/1000*TRÁNSITO!M45*$C$30*365)/1000000</f>
        <v>0.640496619218714</v>
      </c>
      <c r="C49" s="89" t="n">
        <f aca="false">(CGVS!$N$39/1000*TRÁNSITO!N45*$C$30*365)/1000000</f>
        <v>0.40728775500582</v>
      </c>
      <c r="D49" s="89" t="n">
        <f aca="false">(CGVS!$N$40/1000*TRÁNSITO!O45*$C$30*365)/1000000</f>
        <v>1.22133330109109</v>
      </c>
      <c r="E49" s="89" t="n">
        <f aca="false">(CGVS!$N$41/1000*TRÁNSITO!P45*$C$30*365)/1000000</f>
        <v>0.120624506181468</v>
      </c>
      <c r="F49" s="89" t="n">
        <f aca="false">(CGVS!$N$42/1000*TRÁNSITO!Q45*$C$30*365)/1000000</f>
        <v>0.0985443276878256</v>
      </c>
      <c r="G49" s="90" t="n">
        <f aca="false">SUM(B49:F49)</f>
        <v>2.48828650918492</v>
      </c>
      <c r="H49" s="89" t="n">
        <f aca="false">(CGVS!$N$44/1000*TRÁNSITO!M45*$C$30*365)/1000000</f>
        <v>0.568775200837504</v>
      </c>
      <c r="I49" s="89" t="n">
        <f aca="false">(CGVS!$N$45/1000*TRÁNSITO!N45*$C$30*365)/1000000</f>
        <v>0.3388578545395</v>
      </c>
      <c r="J49" s="89" t="n">
        <f aca="false">(CGVS!$N$46/1000*TRÁNSITO!O45*$C$30*365)/1000000</f>
        <v>1.11633873201815</v>
      </c>
      <c r="K49" s="89" t="n">
        <f aca="false">(CGVS!$N$47/1000*TRÁNSITO!P45*$C$30*365)/1000000</f>
        <v>0.109354381929594</v>
      </c>
      <c r="L49" s="89" t="n">
        <f aca="false">(CGVS!$N$48/1000*TRÁNSITO!Q45*$C$30*365)/1000000</f>
        <v>0.0938753671260911</v>
      </c>
      <c r="M49" s="90" t="n">
        <f aca="false">SUM(H49:L49)</f>
        <v>2.22720153645084</v>
      </c>
      <c r="N49" s="89" t="n">
        <f aca="false">B49-H49</f>
        <v>0.0717214183812108</v>
      </c>
      <c r="O49" s="89" t="n">
        <f aca="false">C49-I49</f>
        <v>0.068429900466319</v>
      </c>
      <c r="P49" s="89" t="n">
        <f aca="false">D49-J49</f>
        <v>0.104994569072938</v>
      </c>
      <c r="Q49" s="89" t="n">
        <f aca="false">E49-K49</f>
        <v>0.0112701242518745</v>
      </c>
      <c r="R49" s="89" t="n">
        <f aca="false">F49-L49</f>
        <v>0.00466896056173455</v>
      </c>
      <c r="S49" s="91" t="n">
        <f aca="false">G49-M49</f>
        <v>0.261084972734077</v>
      </c>
      <c r="T49" s="104" t="n">
        <f aca="false">S49*(1-($U$6*9))</f>
        <v>0.261084972734077</v>
      </c>
      <c r="U49" s="97"/>
    </row>
    <row r="50" customFormat="false" ht="11.25" hidden="false" customHeight="false" outlineLevel="0" collapsed="false">
      <c r="A50" s="78" t="n">
        <v>2005</v>
      </c>
      <c r="B50" s="89" t="n">
        <f aca="false">(CGVS!$N$38/1000*TRÁNSITO!M46*$C$30*365)/1000000</f>
        <v>0.666116483987463</v>
      </c>
      <c r="C50" s="89" t="n">
        <f aca="false">(CGVS!$N$39/1000*TRÁNSITO!N46*$C$30*365)/1000000</f>
        <v>0.423579265206052</v>
      </c>
      <c r="D50" s="89" t="n">
        <f aca="false">(CGVS!$N$40/1000*TRÁNSITO!O46*$C$30*365)/1000000</f>
        <v>1.27018663313474</v>
      </c>
      <c r="E50" s="89" t="n">
        <f aca="false">(CGVS!$N$41/1000*TRÁNSITO!P46*$C$30*365)/1000000</f>
        <v>0.125449486428727</v>
      </c>
      <c r="F50" s="89" t="n">
        <f aca="false">(CGVS!$N$42/1000*TRÁNSITO!Q46*$C$30*365)/1000000</f>
        <v>0.102486100795339</v>
      </c>
      <c r="G50" s="90" t="n">
        <f aca="false">SUM(B50:F50)</f>
        <v>2.58781796955232</v>
      </c>
      <c r="H50" s="89" t="n">
        <f aca="false">(CGVS!$N$44/1000*TRÁNSITO!M46*$C$30*365)/1000000</f>
        <v>0.591526208871004</v>
      </c>
      <c r="I50" s="89" t="n">
        <f aca="false">(CGVS!$N$45/1000*TRÁNSITO!N46*$C$30*365)/1000000</f>
        <v>0.352412168721081</v>
      </c>
      <c r="J50" s="89" t="n">
        <f aca="false">(CGVS!$N$46/1000*TRÁNSITO!O46*$C$30*365)/1000000</f>
        <v>1.16099228129888</v>
      </c>
      <c r="K50" s="89" t="n">
        <f aca="false">(CGVS!$N$47/1000*TRÁNSITO!P46*$C$30*365)/1000000</f>
        <v>0.113728557206777</v>
      </c>
      <c r="L50" s="89" t="n">
        <f aca="false">(CGVS!$N$48/1000*TRÁNSITO!Q46*$C$30*365)/1000000</f>
        <v>0.0976303818111347</v>
      </c>
      <c r="M50" s="90" t="n">
        <f aca="false">SUM(H50:L50)</f>
        <v>2.31628959790888</v>
      </c>
      <c r="N50" s="89" t="n">
        <f aca="false">B50-H50</f>
        <v>0.0745902751164593</v>
      </c>
      <c r="O50" s="89" t="n">
        <f aca="false">C50-I50</f>
        <v>0.0711670964849718</v>
      </c>
      <c r="P50" s="89" t="n">
        <f aca="false">D50-J50</f>
        <v>0.109194351835855</v>
      </c>
      <c r="Q50" s="89" t="n">
        <f aca="false">E50-K50</f>
        <v>0.0117209292219495</v>
      </c>
      <c r="R50" s="89" t="n">
        <f aca="false">F50-L50</f>
        <v>0.00485571898420395</v>
      </c>
      <c r="S50" s="91" t="n">
        <f aca="false">G50-M50</f>
        <v>0.27152837164344</v>
      </c>
      <c r="T50" s="104" t="n">
        <f aca="false">S50*(1-($U$6*10))</f>
        <v>0.27152837164344</v>
      </c>
      <c r="U50" s="97"/>
    </row>
    <row r="51" customFormat="false" ht="11.25" hidden="false" customHeight="false" outlineLevel="0" collapsed="false">
      <c r="A51" s="78" t="n">
        <v>2006</v>
      </c>
      <c r="B51" s="89" t="n">
        <f aca="false">(CGVS!$N$38/1000*TRÁNSITO!M47*$C$30*365)/1000000</f>
        <v>0.692761143346962</v>
      </c>
      <c r="C51" s="89" t="n">
        <f aca="false">(CGVS!$N$39/1000*TRÁNSITO!N47*$C$30*365)/1000000</f>
        <v>0.440522435814294</v>
      </c>
      <c r="D51" s="89" t="n">
        <f aca="false">(CGVS!$N$40/1000*TRÁNSITO!O47*$C$30*365)/1000000</f>
        <v>1.32099409846013</v>
      </c>
      <c r="E51" s="89" t="n">
        <f aca="false">(CGVS!$N$41/1000*TRÁNSITO!P47*$C$30*365)/1000000</f>
        <v>0.130467465885876</v>
      </c>
      <c r="F51" s="89" t="n">
        <f aca="false">(CGVS!$N$42/1000*TRÁNSITO!Q47*$C$30*365)/1000000</f>
        <v>0.106585544827152</v>
      </c>
      <c r="G51" s="90" t="n">
        <f aca="false">SUM(B51:F51)</f>
        <v>2.69133068833441</v>
      </c>
      <c r="H51" s="89" t="n">
        <f aca="false">(CGVS!$N$44/1000*TRÁNSITO!M47*$C$30*365)/1000000</f>
        <v>0.615187257225844</v>
      </c>
      <c r="I51" s="89" t="n">
        <f aca="false">(CGVS!$N$45/1000*TRÁNSITO!N47*$C$30*365)/1000000</f>
        <v>0.366508655469924</v>
      </c>
      <c r="J51" s="89" t="n">
        <f aca="false">(CGVS!$N$46/1000*TRÁNSITO!O47*$C$30*365)/1000000</f>
        <v>1.20743197255084</v>
      </c>
      <c r="K51" s="89" t="n">
        <f aca="false">(CGVS!$N$47/1000*TRÁNSITO!P47*$C$30*365)/1000000</f>
        <v>0.118277699495048</v>
      </c>
      <c r="L51" s="89" t="n">
        <f aca="false">(CGVS!$N$48/1000*TRÁNSITO!Q47*$C$30*365)/1000000</f>
        <v>0.10153559708358</v>
      </c>
      <c r="M51" s="90" t="n">
        <f aca="false">SUM(H51:L51)</f>
        <v>2.40894118182523</v>
      </c>
      <c r="N51" s="89" t="n">
        <f aca="false">B51-H51</f>
        <v>0.0775738861211177</v>
      </c>
      <c r="O51" s="89" t="n">
        <f aca="false">C51-I51</f>
        <v>0.0740137803443707</v>
      </c>
      <c r="P51" s="89" t="n">
        <f aca="false">D51-J51</f>
        <v>0.11356212590929</v>
      </c>
      <c r="Q51" s="89" t="n">
        <f aca="false">E51-K51</f>
        <v>0.0121897663908275</v>
      </c>
      <c r="R51" s="89" t="n">
        <f aca="false">F51-L51</f>
        <v>0.00504994774357208</v>
      </c>
      <c r="S51" s="91" t="n">
        <f aca="false">G51-M51</f>
        <v>0.282389506509178</v>
      </c>
      <c r="T51" s="104" t="n">
        <f aca="false">S51*(1-($U$6*11))</f>
        <v>0.282389506509178</v>
      </c>
      <c r="U51" s="97"/>
    </row>
    <row r="52" customFormat="false" ht="11.25" hidden="false" customHeight="false" outlineLevel="0" collapsed="false">
      <c r="A52" s="78" t="n">
        <v>2007</v>
      </c>
      <c r="B52" s="89" t="n">
        <f aca="false">(CGVS!$N$38/1000*TRÁNSITO!M48*$C$30*365)/1000000</f>
        <v>0.72047158908084</v>
      </c>
      <c r="C52" s="89" t="n">
        <f aca="false">(CGVS!$N$39/1000*TRÁNSITO!N48*$C$30*365)/1000000</f>
        <v>0.458143333246866</v>
      </c>
      <c r="D52" s="89" t="n">
        <f aca="false">(CGVS!$N$40/1000*TRÁNSITO!O48*$C$30*365)/1000000</f>
        <v>1.37383386239853</v>
      </c>
      <c r="E52" s="89" t="n">
        <f aca="false">(CGVS!$N$41/1000*TRÁNSITO!P48*$C$30*365)/1000000</f>
        <v>0.135686164521311</v>
      </c>
      <c r="F52" s="89" t="n">
        <f aca="false">(CGVS!$N$42/1000*TRÁNSITO!Q48*$C$30*365)/1000000</f>
        <v>0.110848966620238</v>
      </c>
      <c r="G52" s="90" t="n">
        <f aca="false">SUM(B52:F52)</f>
        <v>2.79898391586779</v>
      </c>
      <c r="H52" s="89" t="n">
        <f aca="false">(CGVS!$N$44/1000*TRÁNSITO!M48*$C$30*365)/1000000</f>
        <v>0.639794747514878</v>
      </c>
      <c r="I52" s="89" t="n">
        <f aca="false">(CGVS!$N$45/1000*TRÁNSITO!N48*$C$30*365)/1000000</f>
        <v>0.381169001688721</v>
      </c>
      <c r="J52" s="89" t="n">
        <f aca="false">(CGVS!$N$46/1000*TRÁNSITO!O48*$C$30*365)/1000000</f>
        <v>1.25572925145287</v>
      </c>
      <c r="K52" s="89" t="n">
        <f aca="false">(CGVS!$N$47/1000*TRÁNSITO!P48*$C$30*365)/1000000</f>
        <v>0.12300880747485</v>
      </c>
      <c r="L52" s="89" t="n">
        <f aca="false">(CGVS!$N$48/1000*TRÁNSITO!Q48*$C$30*365)/1000000</f>
        <v>0.105597020966923</v>
      </c>
      <c r="M52" s="90" t="n">
        <f aca="false">SUM(H52:L52)</f>
        <v>2.50529882909824</v>
      </c>
      <c r="N52" s="89" t="n">
        <f aca="false">B52-H52</f>
        <v>0.0806768415659623</v>
      </c>
      <c r="O52" s="89" t="n">
        <f aca="false">C52-I52</f>
        <v>0.0769743315581455</v>
      </c>
      <c r="P52" s="89" t="n">
        <f aca="false">D52-J52</f>
        <v>0.118104610945661</v>
      </c>
      <c r="Q52" s="89" t="n">
        <f aca="false">E52-K52</f>
        <v>0.0126773570464605</v>
      </c>
      <c r="R52" s="89" t="n">
        <f aca="false">F52-L52</f>
        <v>0.00525194565331497</v>
      </c>
      <c r="S52" s="91" t="n">
        <f aca="false">G52-M52</f>
        <v>0.293685086769545</v>
      </c>
      <c r="T52" s="104" t="n">
        <f aca="false">S52*(1-($U$6*12))</f>
        <v>0.293685086769545</v>
      </c>
      <c r="U52" s="97"/>
    </row>
    <row r="53" customFormat="false" ht="11.25" hidden="false" customHeight="false" outlineLevel="0" collapsed="false">
      <c r="A53" s="78" t="n">
        <v>2008</v>
      </c>
      <c r="B53" s="89" t="n">
        <f aca="false">(CGVS!$N$38/1000*TRÁNSITO!M49*$C$30*365)/1000000</f>
        <v>0.749290452644074</v>
      </c>
      <c r="C53" s="89" t="n">
        <f aca="false">(CGVS!$N$39/1000*TRÁNSITO!N49*$C$30*365)/1000000</f>
        <v>0.476469066576741</v>
      </c>
      <c r="D53" s="89" t="n">
        <f aca="false">(CGVS!$N$40/1000*TRÁNSITO!O49*$C$30*365)/1000000</f>
        <v>1.42878721689447</v>
      </c>
      <c r="E53" s="89" t="n">
        <f aca="false">(CGVS!$N$41/1000*TRÁNSITO!P49*$C$30*365)/1000000</f>
        <v>0.141113611102163</v>
      </c>
      <c r="F53" s="89" t="n">
        <f aca="false">(CGVS!$N$42/1000*TRÁNSITO!Q49*$C$30*365)/1000000</f>
        <v>0.115282925285048</v>
      </c>
      <c r="G53" s="90" t="n">
        <f aca="false">SUM(B53:F53)</f>
        <v>2.9109432725025</v>
      </c>
      <c r="H53" s="89" t="n">
        <f aca="false">(CGVS!$N$44/1000*TRÁNSITO!M49*$C$30*365)/1000000</f>
        <v>0.665386537415473</v>
      </c>
      <c r="I53" s="89" t="n">
        <f aca="false">(CGVS!$N$45/1000*TRÁNSITO!N49*$C$30*365)/1000000</f>
        <v>0.396415761756269</v>
      </c>
      <c r="J53" s="89" t="n">
        <f aca="false">(CGVS!$N$46/1000*TRÁNSITO!O49*$C$30*365)/1000000</f>
        <v>1.30595842151098</v>
      </c>
      <c r="K53" s="89" t="n">
        <f aca="false">(CGVS!$N$47/1000*TRÁNSITO!P49*$C$30*365)/1000000</f>
        <v>0.127929159773844</v>
      </c>
      <c r="L53" s="89" t="n">
        <f aca="false">(CGVS!$N$48/1000*TRÁNSITO!Q49*$C$30*365)/1000000</f>
        <v>0.1098209018056</v>
      </c>
      <c r="M53" s="90" t="n">
        <f aca="false">SUM(H53:L53)</f>
        <v>2.60551078226217</v>
      </c>
      <c r="N53" s="89" t="n">
        <f aca="false">B53-H53</f>
        <v>0.083903915228601</v>
      </c>
      <c r="O53" s="89" t="n">
        <f aca="false">C53-I53</f>
        <v>0.0800533048204714</v>
      </c>
      <c r="P53" s="89" t="n">
        <f aca="false">D53-J53</f>
        <v>0.122828795383487</v>
      </c>
      <c r="Q53" s="89" t="n">
        <f aca="false">E53-K53</f>
        <v>0.013184451328319</v>
      </c>
      <c r="R53" s="89" t="n">
        <f aca="false">F53-L53</f>
        <v>0.00546202347944759</v>
      </c>
      <c r="S53" s="91" t="n">
        <f aca="false">G53-M53</f>
        <v>0.305432490240326</v>
      </c>
      <c r="T53" s="104" t="n">
        <f aca="false">S53*(1-($U$6*13))</f>
        <v>0.305432490240326</v>
      </c>
      <c r="U53" s="97"/>
    </row>
    <row r="54" customFormat="false" ht="11.25" hidden="false" customHeight="false" outlineLevel="0" collapsed="false">
      <c r="A54" s="78" t="n">
        <v>2009</v>
      </c>
      <c r="B54" s="89" t="n">
        <f aca="false">(CGVS!$N$38/1000*TRÁNSITO!M50*$C$30*365)/1000000</f>
        <v>0.779262070749837</v>
      </c>
      <c r="C54" s="89" t="n">
        <f aca="false">(CGVS!$N$39/1000*TRÁNSITO!N50*$C$30*365)/1000000</f>
        <v>0.495527829239811</v>
      </c>
      <c r="D54" s="89" t="n">
        <f aca="false">(CGVS!$N$40/1000*TRÁNSITO!O50*$C$30*365)/1000000</f>
        <v>1.48593870557025</v>
      </c>
      <c r="E54" s="89" t="n">
        <f aca="false">(CGVS!$N$41/1000*TRÁNSITO!P50*$C$30*365)/1000000</f>
        <v>0.14675815554625</v>
      </c>
      <c r="F54" s="89" t="n">
        <f aca="false">(CGVS!$N$42/1000*TRÁNSITO!Q50*$C$30*365)/1000000</f>
        <v>0.11989424229645</v>
      </c>
      <c r="G54" s="90" t="n">
        <f aca="false">SUM(B54:F54)</f>
        <v>3.0273810034026</v>
      </c>
      <c r="H54" s="89" t="n">
        <f aca="false">(CGVS!$N$44/1000*TRÁNSITO!M50*$C$30*365)/1000000</f>
        <v>0.692001998912092</v>
      </c>
      <c r="I54" s="89" t="n">
        <f aca="false">(CGVS!$N$45/1000*TRÁNSITO!N50*$C$30*365)/1000000</f>
        <v>0.41227239222652</v>
      </c>
      <c r="J54" s="89" t="n">
        <f aca="false">(CGVS!$N$46/1000*TRÁNSITO!O50*$C$30*365)/1000000</f>
        <v>1.35819675837142</v>
      </c>
      <c r="K54" s="89" t="n">
        <f aca="false">(CGVS!$N$47/1000*TRÁNSITO!P50*$C$30*365)/1000000</f>
        <v>0.133046326164798</v>
      </c>
      <c r="L54" s="89" t="n">
        <f aca="false">(CGVS!$N$48/1000*TRÁNSITO!Q50*$C$30*365)/1000000</f>
        <v>0.114213737877824</v>
      </c>
      <c r="M54" s="90" t="n">
        <f aca="false">SUM(H54:L54)</f>
        <v>2.70973121355266</v>
      </c>
      <c r="N54" s="89" t="n">
        <f aca="false">B54-H54</f>
        <v>0.0872600718377451</v>
      </c>
      <c r="O54" s="89" t="n">
        <f aca="false">C54-I54</f>
        <v>0.0832554370132901</v>
      </c>
      <c r="P54" s="89" t="n">
        <f aca="false">D54-J54</f>
        <v>0.127741947198827</v>
      </c>
      <c r="Q54" s="89" t="n">
        <f aca="false">E54-K54</f>
        <v>0.0137118293814517</v>
      </c>
      <c r="R54" s="89" t="n">
        <f aca="false">F54-L54</f>
        <v>0.00568050441862548</v>
      </c>
      <c r="S54" s="91" t="n">
        <f aca="false">G54-M54</f>
        <v>0.31764978984994</v>
      </c>
      <c r="T54" s="104" t="n">
        <f aca="false">S54*(1-($U$6*14))</f>
        <v>0.31764978984994</v>
      </c>
      <c r="U54" s="97"/>
    </row>
    <row r="55" customFormat="false" ht="11.25" hidden="false" customHeight="false" outlineLevel="0" collapsed="false">
      <c r="A55" s="78" t="n">
        <v>2010</v>
      </c>
      <c r="B55" s="89" t="n">
        <f aca="false">(CGVS!$N$38/1000*TRÁNSITO!M51*$C$30*365)/1000000</f>
        <v>0.81043255357983</v>
      </c>
      <c r="C55" s="89" t="n">
        <f aca="false">(CGVS!$N$39/1000*TRÁNSITO!N51*$C$30*365)/1000000</f>
        <v>0.515348942409403</v>
      </c>
      <c r="D55" s="89" t="n">
        <f aca="false">(CGVS!$N$40/1000*TRÁNSITO!O51*$C$30*365)/1000000</f>
        <v>1.54537625379306</v>
      </c>
      <c r="E55" s="89" t="n">
        <f aca="false">(CGVS!$N$41/1000*TRÁNSITO!P51*$C$30*365)/1000000</f>
        <v>0.1526284817681</v>
      </c>
      <c r="F55" s="89" t="n">
        <f aca="false">(CGVS!$N$42/1000*TRÁNSITO!Q51*$C$30*365)/1000000</f>
        <v>0.124690011988308</v>
      </c>
      <c r="G55" s="90" t="n">
        <f aca="false">SUM(B55:F55)</f>
        <v>3.1484762435387</v>
      </c>
      <c r="H55" s="89" t="n">
        <f aca="false">(CGVS!$N$44/1000*TRÁNSITO!M51*$C$30*365)/1000000</f>
        <v>0.719682078868575</v>
      </c>
      <c r="I55" s="89" t="n">
        <f aca="false">(CGVS!$N$45/1000*TRÁNSITO!N51*$C$30*365)/1000000</f>
        <v>0.428763287915581</v>
      </c>
      <c r="J55" s="89" t="n">
        <f aca="false">(CGVS!$N$46/1000*TRÁNSITO!O51*$C$30*365)/1000000</f>
        <v>1.41252462870628</v>
      </c>
      <c r="K55" s="89" t="n">
        <f aca="false">(CGVS!$N$47/1000*TRÁNSITO!P51*$C$30*365)/1000000</f>
        <v>0.13836817921139</v>
      </c>
      <c r="L55" s="89" t="n">
        <f aca="false">(CGVS!$N$48/1000*TRÁNSITO!Q51*$C$30*365)/1000000</f>
        <v>0.118782287392937</v>
      </c>
      <c r="M55" s="90" t="n">
        <f aca="false">SUM(H55:L55)</f>
        <v>2.81812046209476</v>
      </c>
      <c r="N55" s="89" t="n">
        <f aca="false">B55-H55</f>
        <v>0.0907504747112549</v>
      </c>
      <c r="O55" s="89" t="n">
        <f aca="false">C55-I55</f>
        <v>0.0865856544938217</v>
      </c>
      <c r="P55" s="89" t="n">
        <f aca="false">D55-J55</f>
        <v>0.132851625086781</v>
      </c>
      <c r="Q55" s="89" t="n">
        <f aca="false">E55-K55</f>
        <v>0.0142603025567098</v>
      </c>
      <c r="R55" s="89" t="n">
        <f aca="false">F55-L55</f>
        <v>0.00590772459537052</v>
      </c>
      <c r="S55" s="91" t="n">
        <f aca="false">G55-M55</f>
        <v>0.330355781443938</v>
      </c>
      <c r="T55" s="104" t="n">
        <f aca="false">S55*(1-($U$6*15))</f>
        <v>0.330355781443938</v>
      </c>
      <c r="U55" s="97"/>
    </row>
    <row r="56" customFormat="false" ht="11.25" hidden="false" customHeight="false" outlineLevel="0" collapsed="false">
      <c r="A56" s="78" t="n">
        <v>2011</v>
      </c>
      <c r="B56" s="89" t="n">
        <f aca="false">(CGVS!$N$38/1000*TRÁNSITO!M52*$C$30*365)/1000000</f>
        <v>0.842849855723024</v>
      </c>
      <c r="C56" s="89" t="n">
        <f aca="false">(CGVS!$N$39/1000*TRÁNSITO!N52*$C$30*365)/1000000</f>
        <v>0.535962900105779</v>
      </c>
      <c r="D56" s="89" t="n">
        <f aca="false">(CGVS!$N$40/1000*TRÁNSITO!O52*$C$30*365)/1000000</f>
        <v>1.60719130394478</v>
      </c>
      <c r="E56" s="89" t="n">
        <f aca="false">(CGVS!$N$41/1000*TRÁNSITO!P52*$C$30*365)/1000000</f>
        <v>0.158733621038824</v>
      </c>
      <c r="F56" s="89" t="n">
        <f aca="false">(CGVS!$N$42/1000*TRÁNSITO!Q52*$C$30*365)/1000000</f>
        <v>0.12967761246784</v>
      </c>
      <c r="G56" s="90" t="n">
        <f aca="false">SUM(B56:F56)</f>
        <v>3.27441529328025</v>
      </c>
      <c r="H56" s="89" t="n">
        <f aca="false">(CGVS!$N$44/1000*TRÁNSITO!M52*$C$30*365)/1000000</f>
        <v>0.748469362023318</v>
      </c>
      <c r="I56" s="89" t="n">
        <f aca="false">(CGVS!$N$45/1000*TRÁNSITO!N52*$C$30*365)/1000000</f>
        <v>0.445913819432204</v>
      </c>
      <c r="J56" s="89" t="n">
        <f aca="false">(CGVS!$N$46/1000*TRÁNSITO!O52*$C$30*365)/1000000</f>
        <v>1.46902561385453</v>
      </c>
      <c r="K56" s="89" t="n">
        <f aca="false">(CGVS!$N$47/1000*TRÁNSITO!P52*$C$30*365)/1000000</f>
        <v>0.143902906379846</v>
      </c>
      <c r="L56" s="89" t="n">
        <f aca="false">(CGVS!$N$48/1000*TRÁNSITO!Q52*$C$30*365)/1000000</f>
        <v>0.123533578888655</v>
      </c>
      <c r="M56" s="90" t="n">
        <f aca="false">SUM(H56:L56)</f>
        <v>2.93084528057855</v>
      </c>
      <c r="N56" s="89" t="n">
        <f aca="false">B56-H56</f>
        <v>0.0943804936997051</v>
      </c>
      <c r="O56" s="89" t="n">
        <f aca="false">C56-I56</f>
        <v>0.0900490806735748</v>
      </c>
      <c r="P56" s="89" t="n">
        <f aca="false">D56-J56</f>
        <v>0.138165690090252</v>
      </c>
      <c r="Q56" s="89" t="n">
        <f aca="false">E56-K56</f>
        <v>0.0148307146589782</v>
      </c>
      <c r="R56" s="89" t="n">
        <f aca="false">F56-L56</f>
        <v>0.00614403357918532</v>
      </c>
      <c r="S56" s="91" t="n">
        <f aca="false">G56-M56</f>
        <v>0.343570012701695</v>
      </c>
      <c r="T56" s="104" t="n">
        <f aca="false">S56*(1-($U$6*16))</f>
        <v>0.343570012701695</v>
      </c>
      <c r="U56" s="97"/>
    </row>
    <row r="57" customFormat="false" ht="11.25" hidden="false" customHeight="false" outlineLevel="0" collapsed="false">
      <c r="A57" s="78" t="n">
        <v>2012</v>
      </c>
      <c r="B57" s="89" t="n">
        <f aca="false">(CGVS!$N$38/1000*TRÁNSITO!M53*$C$30*365)/1000000</f>
        <v>0.876563849951945</v>
      </c>
      <c r="C57" s="89" t="n">
        <f aca="false">(CGVS!$N$39/1000*TRÁNSITO!N53*$C$30*365)/1000000</f>
        <v>0.55740141611001</v>
      </c>
      <c r="D57" s="89" t="n">
        <f aca="false">(CGVS!$N$40/1000*TRÁNSITO!O53*$C$30*365)/1000000</f>
        <v>1.67147895610257</v>
      </c>
      <c r="E57" s="89" t="n">
        <f aca="false">(CGVS!$N$41/1000*TRÁNSITO!P53*$C$30*365)/1000000</f>
        <v>0.165082965880377</v>
      </c>
      <c r="F57" s="89" t="n">
        <f aca="false">(CGVS!$N$42/1000*TRÁNSITO!Q53*$C$30*365)/1000000</f>
        <v>0.134864716966554</v>
      </c>
      <c r="G57" s="90" t="n">
        <f aca="false">SUM(B57:F57)</f>
        <v>3.40539190501146</v>
      </c>
      <c r="H57" s="89" t="n">
        <f aca="false">(CGVS!$N$44/1000*TRÁNSITO!M53*$C$30*365)/1000000</f>
        <v>0.778408136504251</v>
      </c>
      <c r="I57" s="89" t="n">
        <f aca="false">(CGVS!$N$45/1000*TRÁNSITO!N53*$C$30*365)/1000000</f>
        <v>0.463750372209493</v>
      </c>
      <c r="J57" s="89" t="n">
        <f aca="false">(CGVS!$N$46/1000*TRÁNSITO!O53*$C$30*365)/1000000</f>
        <v>1.52778663840871</v>
      </c>
      <c r="K57" s="89" t="n">
        <f aca="false">(CGVS!$N$47/1000*TRÁNSITO!P53*$C$30*365)/1000000</f>
        <v>0.14965902263504</v>
      </c>
      <c r="L57" s="89" t="n">
        <f aca="false">(CGVS!$N$48/1000*TRÁNSITO!Q53*$C$30*365)/1000000</f>
        <v>0.128474922044201</v>
      </c>
      <c r="M57" s="90" t="n">
        <f aca="false">SUM(H57:L57)</f>
        <v>3.0480790918017</v>
      </c>
      <c r="N57" s="89" t="n">
        <f aca="false">B57-H57</f>
        <v>0.0981557134476933</v>
      </c>
      <c r="O57" s="89" t="n">
        <f aca="false">C57-I57</f>
        <v>0.0936510439005177</v>
      </c>
      <c r="P57" s="89" t="n">
        <f aca="false">D57-J57</f>
        <v>0.143692317693862</v>
      </c>
      <c r="Q57" s="89" t="n">
        <f aca="false">E57-K57</f>
        <v>0.0154239432453373</v>
      </c>
      <c r="R57" s="89" t="n">
        <f aca="false">F57-L57</f>
        <v>0.00638979492235275</v>
      </c>
      <c r="S57" s="91" t="n">
        <f aca="false">G57-M57</f>
        <v>0.357312813209763</v>
      </c>
      <c r="T57" s="104" t="n">
        <f aca="false">S57*(1-($U$6*17))</f>
        <v>0.357312813209763</v>
      </c>
      <c r="U57" s="97"/>
    </row>
    <row r="58" customFormat="false" ht="11.25" hidden="false" customHeight="false" outlineLevel="0" collapsed="false">
      <c r="A58" s="78" t="n">
        <v>2013</v>
      </c>
      <c r="B58" s="89" t="n">
        <f aca="false">(CGVS!$N$38/1000*TRÁNSITO!M54*$C$30*365)/1000000</f>
        <v>0.911626403950022</v>
      </c>
      <c r="C58" s="89" t="n">
        <f aca="false">(CGVS!$N$39/1000*TRÁNSITO!N54*$C$30*365)/1000000</f>
        <v>0.579697472754411</v>
      </c>
      <c r="D58" s="89" t="n">
        <f aca="false">(CGVS!$N$40/1000*TRÁNSITO!O54*$C$30*365)/1000000</f>
        <v>1.73833811434668</v>
      </c>
      <c r="E58" s="89" t="n">
        <f aca="false">(CGVS!$N$41/1000*TRÁNSITO!P54*$C$30*365)/1000000</f>
        <v>0.171686284515592</v>
      </c>
      <c r="F58" s="89" t="n">
        <f aca="false">(CGVS!$N$42/1000*TRÁNSITO!Q54*$C$30*365)/1000000</f>
        <v>0.140259305645216</v>
      </c>
      <c r="G58" s="90" t="n">
        <f aca="false">SUM(B58:F58)</f>
        <v>3.54160758121192</v>
      </c>
      <c r="H58" s="89" t="n">
        <f aca="false">(CGVS!$N$44/1000*TRÁNSITO!M54*$C$30*365)/1000000</f>
        <v>0.809544461964421</v>
      </c>
      <c r="I58" s="89" t="n">
        <f aca="false">(CGVS!$N$45/1000*TRÁNSITO!N54*$C$30*365)/1000000</f>
        <v>0.482300387097872</v>
      </c>
      <c r="J58" s="89" t="n">
        <f aca="false">(CGVS!$N$46/1000*TRÁNSITO!O54*$C$30*365)/1000000</f>
        <v>1.58889810394506</v>
      </c>
      <c r="K58" s="89" t="n">
        <f aca="false">(CGVS!$N$47/1000*TRÁNSITO!P54*$C$30*365)/1000000</f>
        <v>0.155645383540441</v>
      </c>
      <c r="L58" s="89" t="n">
        <f aca="false">(CGVS!$N$48/1000*TRÁNSITO!Q54*$C$30*365)/1000000</f>
        <v>0.133613918925969</v>
      </c>
      <c r="M58" s="90" t="n">
        <f aca="false">SUM(H58:L58)</f>
        <v>3.17000225547377</v>
      </c>
      <c r="N58" s="89" t="n">
        <f aca="false">B58-H58</f>
        <v>0.102081941985601</v>
      </c>
      <c r="O58" s="89" t="n">
        <f aca="false">C58-I58</f>
        <v>0.0973970856565384</v>
      </c>
      <c r="P58" s="89" t="n">
        <f aca="false">D58-J58</f>
        <v>0.149440010401616</v>
      </c>
      <c r="Q58" s="89" t="n">
        <f aca="false">E58-K58</f>
        <v>0.0160409009751508</v>
      </c>
      <c r="R58" s="89" t="n">
        <f aca="false">F58-L58</f>
        <v>0.00664538671924686</v>
      </c>
      <c r="S58" s="91" t="n">
        <f aca="false">G58-M58</f>
        <v>0.371605325738153</v>
      </c>
      <c r="T58" s="104" t="n">
        <f aca="false">S58*(1-($U$6*18))</f>
        <v>0.371605325738153</v>
      </c>
      <c r="U58" s="97"/>
    </row>
    <row r="59" customFormat="false" ht="11.25" hidden="false" customHeight="false" outlineLevel="0" collapsed="false">
      <c r="A59" s="78" t="n">
        <v>2014</v>
      </c>
      <c r="B59" s="89" t="n">
        <f aca="false">(CGVS!$N$38/1000*TRÁNSITO!M55*$C$30*365)/1000000</f>
        <v>0.948091460108023</v>
      </c>
      <c r="C59" s="89" t="n">
        <f aca="false">(CGVS!$N$39/1000*TRÁNSITO!N55*$C$30*365)/1000000</f>
        <v>0.602885371664587</v>
      </c>
      <c r="D59" s="89" t="n">
        <f aca="false">(CGVS!$N$40/1000*TRÁNSITO!O55*$C$30*365)/1000000</f>
        <v>1.80787163892055</v>
      </c>
      <c r="E59" s="89" t="n">
        <f aca="false">(CGVS!$N$41/1000*TRÁNSITO!P55*$C$30*365)/1000000</f>
        <v>0.178553735896216</v>
      </c>
      <c r="F59" s="89" t="n">
        <f aca="false">(CGVS!$N$42/1000*TRÁNSITO!Q55*$C$30*365)/1000000</f>
        <v>0.145869677871025</v>
      </c>
      <c r="G59" s="90" t="n">
        <f aca="false">SUM(B59:F59)</f>
        <v>3.6832718844604</v>
      </c>
      <c r="H59" s="89" t="n">
        <f aca="false">(CGVS!$N$44/1000*TRÁNSITO!M55*$C$30*365)/1000000</f>
        <v>0.841926240442998</v>
      </c>
      <c r="I59" s="89" t="n">
        <f aca="false">(CGVS!$N$45/1000*TRÁNSITO!N55*$C$30*365)/1000000</f>
        <v>0.501592402581787</v>
      </c>
      <c r="J59" s="89" t="n">
        <f aca="false">(CGVS!$N$46/1000*TRÁNSITO!O55*$C$30*365)/1000000</f>
        <v>1.65245402810286</v>
      </c>
      <c r="K59" s="89" t="n">
        <f aca="false">(CGVS!$N$47/1000*TRÁNSITO!P55*$C$30*365)/1000000</f>
        <v>0.161871198882059</v>
      </c>
      <c r="L59" s="89" t="n">
        <f aca="false">(CGVS!$N$48/1000*TRÁNSITO!Q55*$C$30*365)/1000000</f>
        <v>0.138958475683008</v>
      </c>
      <c r="M59" s="90" t="n">
        <f aca="false">SUM(H59:L59)</f>
        <v>3.29680234569272</v>
      </c>
      <c r="N59" s="89" t="n">
        <f aca="false">B59-H59</f>
        <v>0.106165219665025</v>
      </c>
      <c r="O59" s="89" t="n">
        <f aca="false">C59-I59</f>
        <v>0.1012929690828</v>
      </c>
      <c r="P59" s="89" t="n">
        <f aca="false">D59-J59</f>
        <v>0.155417610817681</v>
      </c>
      <c r="Q59" s="89" t="n">
        <f aca="false">E59-K59</f>
        <v>0.0166825370141569</v>
      </c>
      <c r="R59" s="89" t="n">
        <f aca="false">F59-L59</f>
        <v>0.00691120218801675</v>
      </c>
      <c r="S59" s="91" t="n">
        <f aca="false">G59-M59</f>
        <v>0.386469538767679</v>
      </c>
      <c r="T59" s="104" t="n">
        <f aca="false">S59*(1-($U$6*19))</f>
        <v>0.386469538767679</v>
      </c>
      <c r="U59" s="97"/>
    </row>
    <row r="60" customFormat="false" ht="11.25" hidden="false" customHeight="false" outlineLevel="0" collapsed="false">
      <c r="A60" s="78" t="n">
        <v>2015</v>
      </c>
      <c r="B60" s="89" t="n">
        <f aca="false">(CGVS!$N$38/1000*TRÁNSITO!M56*$C$30*365)/1000000</f>
        <v>0.986015118512344</v>
      </c>
      <c r="C60" s="89" t="n">
        <f aca="false">(CGVS!$N$39/1000*TRÁNSITO!N56*$C$30*365)/1000000</f>
        <v>0.627000786531171</v>
      </c>
      <c r="D60" s="89" t="n">
        <f aca="false">(CGVS!$N$40/1000*TRÁNSITO!O56*$C$30*365)/1000000</f>
        <v>1.88018650447737</v>
      </c>
      <c r="E60" s="89" t="n">
        <f aca="false">(CGVS!$N$41/1000*TRÁNSITO!P56*$C$30*365)/1000000</f>
        <v>0.185695885332064</v>
      </c>
      <c r="F60" s="89" t="n">
        <f aca="false">(CGVS!$N$42/1000*TRÁNSITO!Q56*$C$30*365)/1000000</f>
        <v>0.151704464985866</v>
      </c>
      <c r="G60" s="90" t="n">
        <f aca="false">SUM(B60:F60)</f>
        <v>3.83060275983881</v>
      </c>
      <c r="H60" s="89" t="n">
        <f aca="false">(CGVS!$N$44/1000*TRÁNSITO!M56*$C$30*365)/1000000</f>
        <v>0.875603290060718</v>
      </c>
      <c r="I60" s="89" t="n">
        <f aca="false">(CGVS!$N$45/1000*TRÁNSITO!N56*$C$30*365)/1000000</f>
        <v>0.521656098685059</v>
      </c>
      <c r="J60" s="89" t="n">
        <f aca="false">(CGVS!$N$46/1000*TRÁNSITO!O56*$C$30*365)/1000000</f>
        <v>1.71855218922698</v>
      </c>
      <c r="K60" s="89" t="n">
        <f aca="false">(CGVS!$N$47/1000*TRÁNSITO!P56*$C$30*365)/1000000</f>
        <v>0.168346046837341</v>
      </c>
      <c r="L60" s="89" t="n">
        <f aca="false">(CGVS!$N$48/1000*TRÁNSITO!Q56*$C$30*365)/1000000</f>
        <v>0.144516814710328</v>
      </c>
      <c r="M60" s="90" t="n">
        <f aca="false">SUM(H60:L60)</f>
        <v>3.42867443952043</v>
      </c>
      <c r="N60" s="89" t="n">
        <f aca="false">B60-H60</f>
        <v>0.110411828451626</v>
      </c>
      <c r="O60" s="89" t="n">
        <f aca="false">C60-I60</f>
        <v>0.105344687846112</v>
      </c>
      <c r="P60" s="89" t="n">
        <f aca="false">D60-J60</f>
        <v>0.161634315250388</v>
      </c>
      <c r="Q60" s="89" t="n">
        <f aca="false">E60-K60</f>
        <v>0.0173498384947231</v>
      </c>
      <c r="R60" s="89" t="n">
        <f aca="false">F60-L60</f>
        <v>0.00718765027553739</v>
      </c>
      <c r="S60" s="91" t="n">
        <f aca="false">G60-M60</f>
        <v>0.401928320318387</v>
      </c>
      <c r="T60" s="104" t="n">
        <f aca="false">S60*(1-($U$6*20))</f>
        <v>0.401928320318387</v>
      </c>
      <c r="U60" s="97"/>
    </row>
    <row r="61" customFormat="false" ht="12" hidden="false" customHeight="false" outlineLevel="0" collapsed="false">
      <c r="A61" s="92"/>
      <c r="B61" s="93"/>
      <c r="C61" s="93"/>
      <c r="D61" s="93"/>
      <c r="E61" s="93"/>
      <c r="F61" s="93"/>
      <c r="G61" s="94"/>
      <c r="H61" s="93"/>
      <c r="I61" s="93"/>
      <c r="J61" s="93"/>
      <c r="K61" s="93"/>
      <c r="L61" s="93"/>
      <c r="M61" s="94"/>
      <c r="N61" s="93"/>
      <c r="O61" s="93"/>
      <c r="P61" s="93"/>
      <c r="Q61" s="93"/>
      <c r="R61" s="93"/>
      <c r="S61" s="95"/>
      <c r="T61" s="105"/>
      <c r="U61" s="97"/>
    </row>
    <row r="62" customFormat="false" ht="11.25" hidden="false" customHeight="false" outlineLevel="0" collapsed="false">
      <c r="A62" s="73" t="s">
        <v>66</v>
      </c>
      <c r="B62" s="73"/>
      <c r="C62" s="73"/>
      <c r="D62" s="73"/>
      <c r="E62" s="73"/>
      <c r="F62" s="73"/>
      <c r="G62" s="73"/>
      <c r="H62" s="73"/>
      <c r="I62" s="73"/>
      <c r="J62" s="73"/>
      <c r="K62" s="73"/>
      <c r="L62" s="73"/>
      <c r="M62" s="73"/>
      <c r="N62" s="73"/>
      <c r="O62" s="73"/>
      <c r="P62" s="73"/>
      <c r="Q62" s="73"/>
      <c r="R62" s="73"/>
      <c r="S62" s="73"/>
      <c r="T62" s="73"/>
      <c r="U62" s="73"/>
    </row>
    <row r="63" customFormat="false" ht="11.25" hidden="false" customHeight="false" outlineLevel="0" collapsed="false">
      <c r="A63" s="73"/>
      <c r="B63" s="73"/>
      <c r="C63" s="73"/>
      <c r="D63" s="73"/>
      <c r="E63" s="73"/>
      <c r="F63" s="73"/>
      <c r="G63" s="73"/>
      <c r="H63" s="73"/>
      <c r="I63" s="73"/>
      <c r="J63" s="73"/>
      <c r="K63" s="73"/>
      <c r="L63" s="73"/>
      <c r="M63" s="73"/>
      <c r="N63" s="73"/>
      <c r="O63" s="73"/>
      <c r="P63" s="73"/>
      <c r="Q63" s="73"/>
      <c r="R63" s="73"/>
      <c r="S63" s="73"/>
      <c r="T63" s="73"/>
      <c r="U63" s="73"/>
    </row>
    <row r="64" customFormat="false" ht="11.25" hidden="false" customHeight="false" outlineLevel="0" collapsed="false">
      <c r="A64" s="73"/>
      <c r="B64" s="73"/>
      <c r="C64" s="73"/>
      <c r="D64" s="73"/>
      <c r="E64" s="73"/>
      <c r="F64" s="73"/>
      <c r="G64" s="73"/>
      <c r="H64" s="73"/>
      <c r="I64" s="73"/>
      <c r="J64" s="73"/>
      <c r="K64" s="73"/>
      <c r="L64" s="73"/>
      <c r="M64" s="73"/>
      <c r="N64" s="73"/>
      <c r="O64" s="73"/>
      <c r="P64" s="73"/>
      <c r="Q64" s="73"/>
      <c r="R64" s="73"/>
      <c r="S64" s="73"/>
      <c r="T64" s="73"/>
      <c r="U64" s="73"/>
    </row>
  </sheetData>
  <mergeCells count="16">
    <mergeCell ref="A1:T1"/>
    <mergeCell ref="A2:T2"/>
    <mergeCell ref="B4:G4"/>
    <mergeCell ref="H4:M4"/>
    <mergeCell ref="N4:S4"/>
    <mergeCell ref="E5:F5"/>
    <mergeCell ref="K5:L5"/>
    <mergeCell ref="Q5:R5"/>
    <mergeCell ref="A34:T34"/>
    <mergeCell ref="A35:T35"/>
    <mergeCell ref="B37:G37"/>
    <mergeCell ref="H37:M37"/>
    <mergeCell ref="N37:S37"/>
    <mergeCell ref="E38:F38"/>
    <mergeCell ref="K38:L38"/>
    <mergeCell ref="Q38:R38"/>
  </mergeCells>
  <printOptions headings="false" gridLines="false" gridLinesSet="true" horizontalCentered="false" verticalCentered="false"/>
  <pageMargins left="0.2" right="0.2" top="1.4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26.85"/>
    <col collapsed="false" customWidth="true" hidden="false" outlineLevel="0" max="2" min="2" style="1" width="11.7"/>
    <col collapsed="false" customWidth="true" hidden="false" outlineLevel="0" max="3" min="3" style="1" width="10.99"/>
    <col collapsed="false" customWidth="true" hidden="false" outlineLevel="0" max="4" min="4" style="1" width="1.85"/>
    <col collapsed="false" customWidth="true" hidden="false" outlineLevel="0" max="5" min="5" style="1" width="14.42"/>
    <col collapsed="false" customWidth="true" hidden="false" outlineLevel="0" max="6" min="6" style="1" width="13.13"/>
    <col collapsed="false" customWidth="true" hidden="false" outlineLevel="0" max="7" min="7" style="1" width="1.85"/>
    <col collapsed="false" customWidth="true" hidden="false" outlineLevel="0" max="8" min="8" style="1" width="12.85"/>
    <col collapsed="false" customWidth="true" hidden="false" outlineLevel="0" max="9" min="9" style="1" width="14.7"/>
    <col collapsed="false" customWidth="true" hidden="false" outlineLevel="0" max="10" min="10" style="1" width="1.7"/>
    <col collapsed="false" customWidth="true" hidden="false" outlineLevel="0" max="11" min="11" style="1" width="14.7"/>
    <col collapsed="false" customWidth="true" hidden="false" outlineLevel="0" max="12" min="12" style="1" width="12.99"/>
    <col collapsed="false" customWidth="false" hidden="false" outlineLevel="0" max="257" min="13" style="1" width="11.42"/>
  </cols>
  <sheetData>
    <row r="2" customFormat="false" ht="12.75" hidden="false" customHeight="false" outlineLevel="0" collapsed="false">
      <c r="A2" s="5" t="s">
        <v>78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3.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12.75" hidden="false" customHeight="false" outlineLevel="0" collapsed="false">
      <c r="A4" s="6" t="s">
        <v>79</v>
      </c>
      <c r="B4" s="7" t="s">
        <v>80</v>
      </c>
      <c r="C4" s="7"/>
      <c r="D4" s="7"/>
      <c r="E4" s="7" t="s">
        <v>81</v>
      </c>
      <c r="F4" s="7"/>
      <c r="G4" s="7"/>
      <c r="H4" s="7" t="s">
        <v>82</v>
      </c>
      <c r="I4" s="7"/>
      <c r="J4" s="7"/>
      <c r="K4" s="7" t="s">
        <v>83</v>
      </c>
      <c r="L4" s="8" t="s">
        <v>84</v>
      </c>
      <c r="M4" s="4"/>
    </row>
    <row r="5" customFormat="false" ht="13.5" hidden="false" customHeight="false" outlineLevel="0" collapsed="false">
      <c r="A5" s="9"/>
      <c r="B5" s="106"/>
      <c r="C5" s="107" t="s">
        <v>85</v>
      </c>
      <c r="D5" s="108"/>
      <c r="E5" s="109" t="s">
        <v>86</v>
      </c>
      <c r="F5" s="109" t="s">
        <v>87</v>
      </c>
      <c r="G5" s="10"/>
      <c r="H5" s="109" t="s">
        <v>88</v>
      </c>
      <c r="I5" s="109" t="s">
        <v>89</v>
      </c>
      <c r="J5" s="10"/>
      <c r="K5" s="10" t="s">
        <v>90</v>
      </c>
      <c r="L5" s="11"/>
      <c r="M5" s="4"/>
    </row>
    <row r="6" customFormat="false" ht="12.75" hidden="false" customHeight="false" outlineLevel="0" collapsed="false">
      <c r="A6" s="6"/>
      <c r="B6" s="110"/>
      <c r="C6" s="110"/>
      <c r="D6" s="110"/>
      <c r="E6" s="7"/>
      <c r="F6" s="7"/>
      <c r="G6" s="7"/>
      <c r="H6" s="7"/>
      <c r="I6" s="7"/>
      <c r="J6" s="7"/>
      <c r="K6" s="7"/>
      <c r="L6" s="8"/>
      <c r="M6" s="4"/>
    </row>
    <row r="7" customFormat="false" ht="12.75" hidden="false" customHeight="false" outlineLevel="0" collapsed="false">
      <c r="A7" s="9" t="s">
        <v>91</v>
      </c>
      <c r="B7" s="111"/>
      <c r="C7" s="111"/>
      <c r="D7" s="111"/>
      <c r="E7" s="54"/>
      <c r="F7" s="54"/>
      <c r="G7" s="54"/>
      <c r="H7" s="54"/>
      <c r="I7" s="54"/>
      <c r="J7" s="54"/>
      <c r="K7" s="54"/>
      <c r="L7" s="112"/>
      <c r="M7" s="4"/>
    </row>
    <row r="8" customFormat="false" ht="12.75" hidden="false" customHeight="false" outlineLevel="0" collapsed="false">
      <c r="A8" s="9" t="s">
        <v>92</v>
      </c>
      <c r="B8" s="111"/>
      <c r="C8" s="111"/>
      <c r="D8" s="111"/>
      <c r="E8" s="54"/>
      <c r="F8" s="54"/>
      <c r="G8" s="54"/>
      <c r="H8" s="54"/>
      <c r="I8" s="54"/>
      <c r="J8" s="54"/>
      <c r="K8" s="54"/>
      <c r="L8" s="112"/>
      <c r="M8" s="4"/>
    </row>
    <row r="9" customFormat="false" ht="12.75" hidden="false" customHeight="false" outlineLevel="0" collapsed="false">
      <c r="A9" s="9" t="s">
        <v>93</v>
      </c>
      <c r="B9" s="111"/>
      <c r="C9" s="111"/>
      <c r="D9" s="111"/>
      <c r="E9" s="54"/>
      <c r="F9" s="54"/>
      <c r="G9" s="54"/>
      <c r="H9" s="54"/>
      <c r="I9" s="54"/>
      <c r="J9" s="54"/>
      <c r="K9" s="54"/>
      <c r="L9" s="112"/>
      <c r="M9" s="4"/>
    </row>
    <row r="10" customFormat="false" ht="12.75" hidden="false" customHeight="false" outlineLevel="0" collapsed="false">
      <c r="A10" s="9" t="s">
        <v>94</v>
      </c>
      <c r="B10" s="111"/>
      <c r="C10" s="111"/>
      <c r="D10" s="111"/>
      <c r="E10" s="54"/>
      <c r="F10" s="54"/>
      <c r="G10" s="54"/>
      <c r="H10" s="54"/>
      <c r="I10" s="54"/>
      <c r="J10" s="54"/>
      <c r="K10" s="54"/>
      <c r="L10" s="112"/>
      <c r="M10" s="4"/>
    </row>
    <row r="11" customFormat="false" ht="12.75" hidden="false" customHeight="false" outlineLevel="0" collapsed="false">
      <c r="A11" s="9" t="s">
        <v>95</v>
      </c>
      <c r="B11" s="4"/>
      <c r="C11" s="4"/>
      <c r="D11" s="111"/>
      <c r="E11" s="54"/>
      <c r="F11" s="54"/>
      <c r="G11" s="54"/>
      <c r="H11" s="54"/>
      <c r="I11" s="54"/>
      <c r="J11" s="54"/>
      <c r="K11" s="54"/>
      <c r="L11" s="112"/>
      <c r="M11" s="4"/>
    </row>
    <row r="12" customFormat="false" ht="12.75" hidden="false" customHeight="false" outlineLevel="0" collapsed="false">
      <c r="A12" s="9" t="s">
        <v>96</v>
      </c>
      <c r="B12" s="111"/>
      <c r="C12" s="111"/>
      <c r="D12" s="111"/>
      <c r="E12" s="54"/>
      <c r="F12" s="54"/>
      <c r="G12" s="54"/>
      <c r="H12" s="54"/>
      <c r="I12" s="54"/>
      <c r="J12" s="54"/>
      <c r="K12" s="54"/>
      <c r="L12" s="112"/>
      <c r="M12" s="4"/>
    </row>
    <row r="13" customFormat="false" ht="12.75" hidden="false" customHeight="false" outlineLevel="0" collapsed="false">
      <c r="A13" s="9" t="s">
        <v>97</v>
      </c>
      <c r="B13" s="111"/>
      <c r="C13" s="111"/>
      <c r="D13" s="111"/>
      <c r="E13" s="54"/>
      <c r="F13" s="54"/>
      <c r="G13" s="54"/>
      <c r="H13" s="54"/>
      <c r="I13" s="54"/>
      <c r="J13" s="54"/>
      <c r="K13" s="54"/>
      <c r="L13" s="112"/>
      <c r="M13" s="4"/>
    </row>
    <row r="14" customFormat="false" ht="12.75" hidden="false" customHeight="false" outlineLevel="0" collapsed="false">
      <c r="A14" s="9" t="s">
        <v>98</v>
      </c>
      <c r="B14" s="111"/>
      <c r="C14" s="111"/>
      <c r="D14" s="111"/>
      <c r="E14" s="54"/>
      <c r="F14" s="54"/>
      <c r="G14" s="54"/>
      <c r="H14" s="54"/>
      <c r="I14" s="54"/>
      <c r="J14" s="54"/>
      <c r="K14" s="54"/>
      <c r="L14" s="112"/>
      <c r="M14" s="4"/>
    </row>
    <row r="15" customFormat="false" ht="12.75" hidden="false" customHeight="false" outlineLevel="0" collapsed="false">
      <c r="A15" s="9" t="s">
        <v>99</v>
      </c>
      <c r="B15" s="111"/>
      <c r="C15" s="111"/>
      <c r="D15" s="111"/>
      <c r="E15" s="54"/>
      <c r="F15" s="54"/>
      <c r="G15" s="54"/>
      <c r="H15" s="54"/>
      <c r="I15" s="54"/>
      <c r="J15" s="54"/>
      <c r="K15" s="54"/>
      <c r="L15" s="112"/>
      <c r="M15" s="4"/>
    </row>
    <row r="16" customFormat="false" ht="12.75" hidden="false" customHeight="false" outlineLevel="0" collapsed="false">
      <c r="A16" s="113" t="s">
        <v>100</v>
      </c>
      <c r="B16" s="111"/>
      <c r="C16" s="111" t="n">
        <v>6779238.2</v>
      </c>
      <c r="D16" s="111"/>
      <c r="E16" s="111" t="n">
        <f aca="false">+C16*E21</f>
        <v>325403.4336</v>
      </c>
      <c r="F16" s="111" t="n">
        <f aca="false">+C16*F21</f>
        <v>677923.82</v>
      </c>
      <c r="G16" s="111"/>
      <c r="H16" s="111" t="n">
        <f aca="false">+C16*H21</f>
        <v>406754.292</v>
      </c>
      <c r="I16" s="111" t="n">
        <f aca="false">+C16*I21</f>
        <v>3389619.1</v>
      </c>
      <c r="J16" s="111"/>
      <c r="K16" s="111" t="n">
        <f aca="false">+C16*K21</f>
        <v>1694809.55</v>
      </c>
      <c r="L16" s="114" t="n">
        <f aca="false">+C16*L21</f>
        <v>284728.0044</v>
      </c>
      <c r="M16" s="24"/>
    </row>
    <row r="17" customFormat="false" ht="12.75" hidden="false" customHeight="false" outlineLevel="0" collapsed="false">
      <c r="A17" s="9" t="s">
        <v>101</v>
      </c>
      <c r="B17" s="111"/>
      <c r="C17" s="111"/>
      <c r="D17" s="111"/>
      <c r="E17" s="54"/>
      <c r="F17" s="54"/>
      <c r="G17" s="54"/>
      <c r="H17" s="54"/>
      <c r="I17" s="54"/>
      <c r="J17" s="54"/>
      <c r="K17" s="54"/>
      <c r="L17" s="112"/>
      <c r="M17" s="4"/>
    </row>
    <row r="18" customFormat="false" ht="12.75" hidden="false" customHeight="false" outlineLevel="0" collapsed="false">
      <c r="A18" s="113" t="s">
        <v>63</v>
      </c>
      <c r="B18" s="111"/>
      <c r="C18" s="111"/>
      <c r="D18" s="111"/>
      <c r="E18" s="54"/>
      <c r="F18" s="54"/>
      <c r="G18" s="54"/>
      <c r="H18" s="54"/>
      <c r="I18" s="54"/>
      <c r="J18" s="54"/>
      <c r="K18" s="54"/>
      <c r="L18" s="112"/>
      <c r="M18" s="4"/>
    </row>
    <row r="19" customFormat="false" ht="13.5" hidden="false" customHeight="false" outlineLevel="0" collapsed="false">
      <c r="A19" s="115"/>
      <c r="B19" s="116"/>
      <c r="C19" s="116"/>
      <c r="D19" s="116"/>
      <c r="E19" s="117"/>
      <c r="F19" s="117"/>
      <c r="G19" s="117"/>
      <c r="H19" s="117"/>
      <c r="I19" s="117"/>
      <c r="J19" s="117"/>
      <c r="K19" s="117"/>
      <c r="L19" s="118"/>
      <c r="M19" s="4"/>
    </row>
    <row r="20" customFormat="false" ht="12.75" hidden="false" customHeight="false" outlineLevel="0" collapsed="false">
      <c r="A20" s="9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112"/>
      <c r="M20" s="4"/>
    </row>
    <row r="21" customFormat="false" ht="12.75" hidden="false" customHeight="false" outlineLevel="0" collapsed="false">
      <c r="A21" s="113" t="s">
        <v>102</v>
      </c>
      <c r="B21" s="54"/>
      <c r="C21" s="119" t="n">
        <f aca="false">SUM(E21:L21)</f>
        <v>1</v>
      </c>
      <c r="D21" s="119"/>
      <c r="E21" s="119" t="n">
        <v>0.048</v>
      </c>
      <c r="F21" s="119" t="n">
        <v>0.1</v>
      </c>
      <c r="G21" s="119"/>
      <c r="H21" s="119" t="n">
        <v>0.06</v>
      </c>
      <c r="I21" s="119" t="n">
        <v>0.5</v>
      </c>
      <c r="J21" s="119"/>
      <c r="K21" s="119" t="n">
        <v>0.25</v>
      </c>
      <c r="L21" s="120" t="n">
        <v>0.042</v>
      </c>
      <c r="M21" s="4"/>
    </row>
    <row r="22" customFormat="false" ht="12.75" hidden="false" customHeight="false" outlineLevel="0" collapsed="false">
      <c r="A22" s="113" t="s">
        <v>103</v>
      </c>
      <c r="B22" s="54"/>
      <c r="C22" s="111"/>
      <c r="D22" s="111"/>
      <c r="E22" s="121" t="n">
        <v>0.7</v>
      </c>
      <c r="F22" s="121" t="n">
        <v>1</v>
      </c>
      <c r="G22" s="121"/>
      <c r="H22" s="121" t="n">
        <f aca="false">1.075/1.07587</f>
        <v>0.999191352115032</v>
      </c>
      <c r="I22" s="121" t="n">
        <v>1</v>
      </c>
      <c r="J22" s="121"/>
      <c r="K22" s="121" t="n">
        <f aca="false">1.075/1.07587</f>
        <v>0.999191352115032</v>
      </c>
      <c r="L22" s="122" t="n">
        <v>1</v>
      </c>
      <c r="M22" s="4"/>
    </row>
    <row r="23" customFormat="false" ht="12.75" hidden="false" customHeight="false" outlineLevel="0" collapsed="false">
      <c r="A23" s="113" t="s">
        <v>104</v>
      </c>
      <c r="B23" s="54"/>
      <c r="C23" s="111" t="n">
        <f aca="false">SUM(E23:L23)</f>
        <v>6679917.74476404</v>
      </c>
      <c r="D23" s="111"/>
      <c r="E23" s="111" t="n">
        <f aca="false">+E16*E22</f>
        <v>227782.40352</v>
      </c>
      <c r="F23" s="111" t="n">
        <f aca="false">+F16*F22</f>
        <v>677923.82</v>
      </c>
      <c r="G23" s="111"/>
      <c r="H23" s="111" t="n">
        <f aca="false">+H16*H22</f>
        <v>406425.371002073</v>
      </c>
      <c r="I23" s="111" t="n">
        <f aca="false">+I16*I22</f>
        <v>3389619.1</v>
      </c>
      <c r="J23" s="111"/>
      <c r="K23" s="111" t="n">
        <f aca="false">+K16*K22</f>
        <v>1693439.04584197</v>
      </c>
      <c r="L23" s="114" t="n">
        <f aca="false">+L16*L22</f>
        <v>284728.0044</v>
      </c>
      <c r="M23" s="111"/>
    </row>
    <row r="24" customFormat="false" ht="13.5" hidden="false" customHeight="false" outlineLevel="0" collapsed="false">
      <c r="A24" s="123"/>
      <c r="B24" s="116"/>
      <c r="C24" s="116"/>
      <c r="D24" s="116"/>
      <c r="E24" s="116"/>
      <c r="F24" s="116"/>
      <c r="G24" s="116"/>
      <c r="H24" s="116"/>
      <c r="I24" s="116"/>
      <c r="J24" s="116"/>
      <c r="K24" s="116"/>
      <c r="L24" s="124"/>
      <c r="M24" s="4"/>
    </row>
    <row r="25" customFormat="false" ht="12.75" hidden="false" customHeight="false" outlineLevel="0" collapsed="false">
      <c r="A25" s="23" t="s">
        <v>105</v>
      </c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</row>
    <row r="26" customFormat="false" ht="12.75" hidden="false" customHeight="false" outlineLevel="0" collapsed="false"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</row>
    <row r="27" customFormat="false" ht="12.75" hidden="false" customHeight="false" outlineLevel="0" collapsed="false">
      <c r="A27" s="4"/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</row>
    <row r="28" customFormat="false" ht="12.75" hidden="false" customHeight="fals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</row>
    <row r="29" customFormat="false" ht="12.75" hidden="false" customHeight="false" outlineLevel="0" collapsed="false">
      <c r="A29" s="4"/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</row>
  </sheetData>
  <mergeCells count="3">
    <mergeCell ref="B4:D4"/>
    <mergeCell ref="E4:G4"/>
    <mergeCell ref="H4:J4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6" min="1" style="1" width="16.7"/>
    <col collapsed="false" customWidth="false" hidden="false" outlineLevel="0" max="257" min="7" style="1" width="11.42"/>
  </cols>
  <sheetData>
    <row r="1" customFormat="false" ht="12.75" hidden="false" customHeight="false" outlineLevel="0" collapsed="false">
      <c r="A1" s="5" t="s">
        <v>106</v>
      </c>
      <c r="B1" s="4"/>
      <c r="C1" s="4"/>
      <c r="D1" s="4"/>
      <c r="E1" s="4"/>
      <c r="F1" s="4"/>
    </row>
    <row r="2" customFormat="false" ht="12.75" hidden="false" customHeight="false" outlineLevel="0" collapsed="false">
      <c r="A2" s="5" t="s">
        <v>107</v>
      </c>
      <c r="B2" s="4"/>
      <c r="C2" s="4"/>
      <c r="D2" s="4"/>
      <c r="E2" s="4"/>
      <c r="F2" s="4"/>
    </row>
    <row r="3" customFormat="false" ht="13.5" hidden="false" customHeight="false" outlineLevel="0" collapsed="false">
      <c r="A3" s="5"/>
      <c r="B3" s="4"/>
      <c r="C3" s="4"/>
      <c r="D3" s="4"/>
      <c r="E3" s="4"/>
      <c r="F3" s="4"/>
    </row>
    <row r="4" customFormat="false" ht="12.75" hidden="false" customHeight="false" outlineLevel="0" collapsed="false">
      <c r="A4" s="125" t="s">
        <v>57</v>
      </c>
      <c r="B4" s="7" t="s">
        <v>108</v>
      </c>
      <c r="C4" s="126" t="s">
        <v>109</v>
      </c>
      <c r="D4" s="7" t="s">
        <v>110</v>
      </c>
      <c r="E4" s="7" t="s">
        <v>111</v>
      </c>
      <c r="F4" s="8" t="s">
        <v>112</v>
      </c>
    </row>
    <row r="5" customFormat="false" ht="12.75" hidden="false" customHeight="false" outlineLevel="0" collapsed="false">
      <c r="A5" s="127"/>
      <c r="B5" s="128" t="s">
        <v>113</v>
      </c>
      <c r="C5" s="128" t="s">
        <v>114</v>
      </c>
      <c r="D5" s="128" t="s">
        <v>115</v>
      </c>
      <c r="E5" s="10" t="s">
        <v>116</v>
      </c>
      <c r="F5" s="11" t="s">
        <v>117</v>
      </c>
    </row>
    <row r="6" customFormat="false" ht="12.75" hidden="false" customHeight="false" outlineLevel="0" collapsed="false">
      <c r="A6" s="129"/>
      <c r="B6" s="130" t="s">
        <v>118</v>
      </c>
      <c r="C6" s="130" t="s">
        <v>119</v>
      </c>
      <c r="D6" s="130"/>
      <c r="E6" s="130" t="s">
        <v>120</v>
      </c>
      <c r="F6" s="11" t="s">
        <v>121</v>
      </c>
    </row>
    <row r="7" customFormat="false" ht="12.75" hidden="false" customHeight="false" outlineLevel="0" collapsed="false">
      <c r="A7" s="113"/>
      <c r="B7" s="111"/>
      <c r="C7" s="111"/>
      <c r="D7" s="111"/>
      <c r="E7" s="128"/>
      <c r="F7" s="131"/>
    </row>
    <row r="8" customFormat="false" ht="12.75" hidden="false" customHeight="false" outlineLevel="0" collapsed="false">
      <c r="A8" s="132" t="n">
        <v>1997</v>
      </c>
      <c r="B8" s="133" t="n">
        <f aca="false">('BENEFICIOS(NO PICO)'!S9+'BENEFICIOS(NO PICO)'!S42+'BENEFICIOS(PICO)'!T9+'BENEFICIOS(PICO)'!T42)*1000000</f>
        <v>876149.42564866</v>
      </c>
      <c r="C8" s="133" t="n">
        <f aca="false">$F$28</f>
        <v>2000</v>
      </c>
      <c r="D8" s="133" t="n">
        <f aca="false">+B8+C8</f>
        <v>878149.42564866</v>
      </c>
      <c r="E8" s="133" t="n">
        <f aca="false">($D$29)*0.18</f>
        <v>1202385.19405753</v>
      </c>
      <c r="F8" s="134" t="n">
        <f aca="false">D8/$D$29</f>
        <v>0.131461113624788</v>
      </c>
    </row>
    <row r="9" customFormat="false" ht="12.75" hidden="false" customHeight="false" outlineLevel="0" collapsed="false">
      <c r="A9" s="132" t="n">
        <v>1998</v>
      </c>
      <c r="B9" s="133" t="n">
        <f aca="false">('BENEFICIOS(NO PICO)'!S10+'BENEFICIOS(NO PICO)'!S43+'BENEFICIOS(PICO)'!T10+'BENEFICIOS(PICO)'!T43)*1000000</f>
        <v>911195.402674607</v>
      </c>
      <c r="C9" s="133" t="n">
        <f aca="false">$F$28</f>
        <v>2000</v>
      </c>
      <c r="D9" s="133" t="n">
        <f aca="false">+B9+C9</f>
        <v>913195.402674607</v>
      </c>
      <c r="E9" s="133" t="n">
        <f aca="false">($D$29)*0.18</f>
        <v>1202385.19405753</v>
      </c>
      <c r="F9" s="134" t="n">
        <f aca="false">D9/$D$29</f>
        <v>0.136707581974404</v>
      </c>
      <c r="G9" s="135"/>
    </row>
    <row r="10" customFormat="false" ht="12.75" hidden="false" customHeight="false" outlineLevel="0" collapsed="false">
      <c r="A10" s="127" t="n">
        <v>1999</v>
      </c>
      <c r="B10" s="133" t="n">
        <f aca="false">('BENEFICIOS(NO PICO)'!S11+'BENEFICIOS(NO PICO)'!S44+'BENEFICIOS(PICO)'!T11+'BENEFICIOS(PICO)'!T44)*1000000</f>
        <v>947643.218781591</v>
      </c>
      <c r="C10" s="128" t="n">
        <f aca="false">$F$28</f>
        <v>2000</v>
      </c>
      <c r="D10" s="133" t="n">
        <f aca="false">+B10+C10</f>
        <v>949643.218781591</v>
      </c>
      <c r="E10" s="128" t="n">
        <f aca="false">($D$29)*0.18</f>
        <v>1202385.19405753</v>
      </c>
      <c r="F10" s="136" t="n">
        <f aca="false">D10/$D$29</f>
        <v>0.142163909058005</v>
      </c>
    </row>
    <row r="11" customFormat="false" ht="12.75" hidden="false" customHeight="false" outlineLevel="0" collapsed="false">
      <c r="A11" s="127" t="n">
        <v>2000</v>
      </c>
      <c r="B11" s="133" t="n">
        <f aca="false">('BENEFICIOS(NO PICO)'!S12+'BENEFICIOS(NO PICO)'!S45+'BENEFICIOS(PICO)'!T12+'BENEFICIOS(PICO)'!T45)*1000000</f>
        <v>985548.947532854</v>
      </c>
      <c r="C11" s="128" t="n">
        <f aca="false">$F$28</f>
        <v>2000</v>
      </c>
      <c r="D11" s="133" t="n">
        <f aca="false">+B11+C11</f>
        <v>987548.947532854</v>
      </c>
      <c r="E11" s="128" t="n">
        <f aca="false">($D$29)*0.18</f>
        <v>1202385.19405753</v>
      </c>
      <c r="F11" s="136" t="n">
        <f aca="false">D11/$D$29</f>
        <v>0.14783848922495</v>
      </c>
    </row>
    <row r="12" customFormat="false" ht="12.75" hidden="false" customHeight="false" outlineLevel="0" collapsed="false">
      <c r="A12" s="127" t="n">
        <v>2001</v>
      </c>
      <c r="B12" s="133" t="n">
        <f aca="false">('BENEFICIOS(NO PICO)'!S13+'BENEFICIOS(NO PICO)'!S46+'BENEFICIOS(PICO)'!T13+'BENEFICIOS(PICO)'!T46)*1000000</f>
        <v>1024970.90543417</v>
      </c>
      <c r="C12" s="128" t="n">
        <f aca="false">$F$28</f>
        <v>2000</v>
      </c>
      <c r="D12" s="133" t="n">
        <f aca="false">+B12+C12</f>
        <v>1026970.90543417</v>
      </c>
      <c r="E12" s="128" t="n">
        <f aca="false">($D$29)*0.16</f>
        <v>1068786.83916225</v>
      </c>
      <c r="F12" s="136" t="n">
        <f aca="false">D12/$D$29</f>
        <v>0.153740052598573</v>
      </c>
    </row>
    <row r="13" customFormat="false" ht="12.75" hidden="false" customHeight="false" outlineLevel="0" collapsed="false">
      <c r="A13" s="127" t="n">
        <v>2002</v>
      </c>
      <c r="B13" s="133" t="n">
        <f aca="false">('BENEFICIOS(NO PICO)'!S14+'BENEFICIOS(NO PICO)'!S47+'BENEFICIOS(PICO)'!T14+'BENEFICIOS(PICO)'!T47)*1000000</f>
        <v>1065969.74165153</v>
      </c>
      <c r="C13" s="128" t="n">
        <f aca="false">$F$28</f>
        <v>2000</v>
      </c>
      <c r="D13" s="133" t="n">
        <f aca="false">+B13+C13</f>
        <v>1067969.74165153</v>
      </c>
      <c r="E13" s="128" t="n">
        <f aca="false">($D$29)*0.16</f>
        <v>1068786.83916225</v>
      </c>
      <c r="F13" s="136" t="n">
        <f aca="false">D13/$D$29</f>
        <v>0.159877678507141</v>
      </c>
    </row>
    <row r="14" customFormat="false" ht="12.75" hidden="false" customHeight="false" outlineLevel="0" collapsed="false">
      <c r="A14" s="127" t="n">
        <v>2003</v>
      </c>
      <c r="B14" s="133" t="n">
        <f aca="false">('BENEFICIOS(NO PICO)'!S15+'BENEFICIOS(NO PICO)'!S48+'BENEFICIOS(PICO)'!T15+'BENEFICIOS(PICO)'!T48)*1000000</f>
        <v>1108608.5313176</v>
      </c>
      <c r="C14" s="128" t="n">
        <f aca="false">$F$28</f>
        <v>2000</v>
      </c>
      <c r="D14" s="133" t="n">
        <f aca="false">+B14+C14</f>
        <v>1110608.5313176</v>
      </c>
      <c r="E14" s="128" t="n">
        <f aca="false">($D$29)*0.16</f>
        <v>1068786.83916225</v>
      </c>
      <c r="F14" s="136" t="n">
        <f aca="false">D14/$D$29</f>
        <v>0.166260809452052</v>
      </c>
    </row>
    <row r="15" customFormat="false" ht="12.75" hidden="false" customHeight="false" outlineLevel="0" collapsed="false">
      <c r="A15" s="127" t="n">
        <v>2004</v>
      </c>
      <c r="B15" s="133" t="n">
        <f aca="false">('BENEFICIOS(NO PICO)'!S16+'BENEFICIOS(NO PICO)'!S49+'BENEFICIOS(PICO)'!T16+'BENEFICIOS(PICO)'!T49)*1000000</f>
        <v>1152952.8725703</v>
      </c>
      <c r="C15" s="128" t="n">
        <f aca="false">$F$28</f>
        <v>2000</v>
      </c>
      <c r="D15" s="133" t="n">
        <f aca="false">+B15+C15</f>
        <v>1154952.8725703</v>
      </c>
      <c r="E15" s="128" t="n">
        <f aca="false">($D$29)*0.16</f>
        <v>1068786.83916225</v>
      </c>
      <c r="F15" s="136" t="n">
        <f aca="false">D15/$D$29</f>
        <v>0.172899265634759</v>
      </c>
    </row>
    <row r="16" customFormat="false" ht="12.75" hidden="false" customHeight="false" outlineLevel="0" collapsed="false">
      <c r="A16" s="127" t="n">
        <v>2005</v>
      </c>
      <c r="B16" s="133" t="n">
        <f aca="false">('BENEFICIOS(NO PICO)'!S17+'BENEFICIOS(NO PICO)'!S50+'BENEFICIOS(PICO)'!T17+'BENEFICIOS(PICO)'!T50)*1000000</f>
        <v>1199070.98747311</v>
      </c>
      <c r="C16" s="128" t="n">
        <f aca="false">$F$28</f>
        <v>2000</v>
      </c>
      <c r="D16" s="133" t="n">
        <f aca="false">+B16+C16</f>
        <v>1201070.98747311</v>
      </c>
      <c r="E16" s="128" t="n">
        <f aca="false">($D$29)*0.14</f>
        <v>935188.484266966</v>
      </c>
      <c r="F16" s="136" t="n">
        <f aca="false">D16/$D$29</f>
        <v>0.179803260064775</v>
      </c>
    </row>
    <row r="17" customFormat="false" ht="12.75" hidden="false" customHeight="false" outlineLevel="0" collapsed="false">
      <c r="A17" s="127" t="n">
        <v>2006</v>
      </c>
      <c r="B17" s="133" t="n">
        <f aca="false">('BENEFICIOS(NO PICO)'!S18+'BENEFICIOS(NO PICO)'!S51+'BENEFICIOS(PICO)'!T18+'BENEFICIOS(PICO)'!T51)*1000000</f>
        <v>1247033.82697204</v>
      </c>
      <c r="C17" s="128" t="n">
        <f aca="false">$F$28</f>
        <v>2000</v>
      </c>
      <c r="D17" s="133" t="n">
        <f aca="false">+B17+C17</f>
        <v>1249033.82697204</v>
      </c>
      <c r="E17" s="128" t="n">
        <f aca="false">($D$29)*0.14</f>
        <v>935188.484266966</v>
      </c>
      <c r="F17" s="136" t="n">
        <f aca="false">D17/$D$29</f>
        <v>0.186983414271991</v>
      </c>
    </row>
    <row r="18" customFormat="false" ht="12.75" hidden="false" customHeight="false" outlineLevel="0" collapsed="false">
      <c r="A18" s="127" t="n">
        <v>2007</v>
      </c>
      <c r="B18" s="133" t="n">
        <f aca="false">('BENEFICIOS(NO PICO)'!S19+'BENEFICIOS(NO PICO)'!S52+'BENEFICIOS(PICO)'!T19+'BENEFICIOS(PICO)'!T52)*1000000</f>
        <v>1296915.18005092</v>
      </c>
      <c r="C18" s="128" t="n">
        <f aca="false">$F$28</f>
        <v>2000</v>
      </c>
      <c r="D18" s="133" t="n">
        <f aca="false">+B18+C18</f>
        <v>1298915.18005092</v>
      </c>
      <c r="E18" s="128" t="n">
        <f aca="false">($D$29)*0.14</f>
        <v>935188.484266966</v>
      </c>
      <c r="F18" s="136" t="n">
        <f aca="false">D18/$D$29</f>
        <v>0.194450774647495</v>
      </c>
    </row>
    <row r="19" customFormat="false" ht="12.75" hidden="false" customHeight="false" outlineLevel="0" collapsed="false">
      <c r="A19" s="127" t="n">
        <v>2008</v>
      </c>
      <c r="B19" s="133" t="n">
        <f aca="false">('BENEFICIOS(NO PICO)'!S20+'BENEFICIOS(NO PICO)'!S53+'BENEFICIOS(PICO)'!T20+'BENEFICIOS(PICO)'!T53)*1000000</f>
        <v>1348791.78725295</v>
      </c>
      <c r="C19" s="128" t="n">
        <f aca="false">$F$28</f>
        <v>2000</v>
      </c>
      <c r="D19" s="133" t="n">
        <f aca="false">+B19+C19</f>
        <v>1350791.78725295</v>
      </c>
      <c r="E19" s="128" t="n">
        <f aca="false">($D$29)*0.14</f>
        <v>935188.484266966</v>
      </c>
      <c r="F19" s="136" t="n">
        <f aca="false">D19/$D$29</f>
        <v>0.20221682943802</v>
      </c>
    </row>
    <row r="20" customFormat="false" ht="12.75" hidden="false" customHeight="false" outlineLevel="0" collapsed="false">
      <c r="A20" s="127" t="n">
        <v>2009</v>
      </c>
      <c r="B20" s="133" t="n">
        <f aca="false">('BENEFICIOS(NO PICO)'!S21+'BENEFICIOS(NO PICO)'!S54+'BENEFICIOS(PICO)'!T21+'BENEFICIOS(PICO)'!T54)*1000000</f>
        <v>1402743.45874307</v>
      </c>
      <c r="C20" s="128" t="n">
        <f aca="false">$F$28</f>
        <v>2000</v>
      </c>
      <c r="D20" s="133" t="n">
        <f aca="false">+B20+C20</f>
        <v>1404743.45874307</v>
      </c>
      <c r="E20" s="128" t="n">
        <f aca="false">($D$29)*0.14</f>
        <v>935188.484266966</v>
      </c>
      <c r="F20" s="136" t="n">
        <f aca="false">D20/$D$29</f>
        <v>0.210293526420166</v>
      </c>
    </row>
    <row r="21" customFormat="false" ht="12.75" hidden="false" customHeight="false" outlineLevel="0" collapsed="false">
      <c r="A21" s="127" t="n">
        <v>2010</v>
      </c>
      <c r="B21" s="133" t="n">
        <f aca="false">('BENEFICIOS(NO PICO)'!S22+'BENEFICIOS(NO PICO)'!S55+'BENEFICIOS(PICO)'!T22+'BENEFICIOS(PICO)'!T55)*1000000</f>
        <v>1458853.1970928</v>
      </c>
      <c r="C21" s="128" t="n">
        <f aca="false">$F$28</f>
        <v>2000</v>
      </c>
      <c r="D21" s="133" t="n">
        <f aca="false">+B21+C21</f>
        <v>1460853.1970928</v>
      </c>
      <c r="E21" s="128" t="n">
        <f aca="false">($D$29)*0.12</f>
        <v>801590.129371685</v>
      </c>
      <c r="F21" s="136" t="n">
        <f aca="false">D21/$D$29</f>
        <v>0.218693291281598</v>
      </c>
    </row>
    <row r="22" customFormat="false" ht="12.75" hidden="false" customHeight="false" outlineLevel="0" collapsed="false">
      <c r="A22" s="127" t="n">
        <v>2011</v>
      </c>
      <c r="B22" s="133" t="n">
        <f aca="false">('BENEFICIOS(NO PICO)'!S23+'BENEFICIOS(NO PICO)'!S56+'BENEFICIOS(PICO)'!T23+'BENEFICIOS(PICO)'!T56)*1000000</f>
        <v>1517207.32497651</v>
      </c>
      <c r="C22" s="128" t="n">
        <f aca="false">$F$28</f>
        <v>2000</v>
      </c>
      <c r="D22" s="133" t="n">
        <f aca="false">+B22+C22</f>
        <v>1519207.32497651</v>
      </c>
      <c r="E22" s="128" t="n">
        <f aca="false">($D$29)*0.12</f>
        <v>801590.129371685</v>
      </c>
      <c r="F22" s="136" t="n">
        <f aca="false">D22/$D$29</f>
        <v>0.227429046737487</v>
      </c>
    </row>
    <row r="23" customFormat="false" ht="12.75" hidden="false" customHeight="false" outlineLevel="0" collapsed="false">
      <c r="A23" s="132" t="n">
        <v>2012</v>
      </c>
      <c r="B23" s="133" t="n">
        <f aca="false">('BENEFICIOS(NO PICO)'!S24+'BENEFICIOS(NO PICO)'!S57+'BENEFICIOS(PICO)'!T24+'BENEFICIOS(PICO)'!T57)*1000000</f>
        <v>1577895.61797557</v>
      </c>
      <c r="C23" s="133" t="n">
        <f aca="false">$F$28</f>
        <v>2000</v>
      </c>
      <c r="D23" s="133" t="n">
        <f aca="false">+B23+C23</f>
        <v>1579895.61797557</v>
      </c>
      <c r="E23" s="133" t="n">
        <f aca="false">($D$29)*0.12</f>
        <v>801590.129371685</v>
      </c>
      <c r="F23" s="134" t="n">
        <f aca="false">D23/$D$29</f>
        <v>0.236514232411611</v>
      </c>
    </row>
    <row r="24" customFormat="false" ht="12.75" hidden="false" customHeight="false" outlineLevel="0" collapsed="false">
      <c r="A24" s="127" t="n">
        <v>2013</v>
      </c>
      <c r="B24" s="133" t="n">
        <f aca="false">('BENEFICIOS(NO PICO)'!S25+'BENEFICIOS(NO PICO)'!S58+'BENEFICIOS(PICO)'!T25+'BENEFICIOS(PICO)'!T58)*1000000</f>
        <v>1641011.44269459</v>
      </c>
      <c r="C24" s="128" t="n">
        <f aca="false">$F$28</f>
        <v>2000</v>
      </c>
      <c r="D24" s="133" t="n">
        <f aca="false">+B24+C24</f>
        <v>1643011.44269459</v>
      </c>
      <c r="E24" s="128" t="n">
        <f aca="false">($D$29)*0.12</f>
        <v>801590.129371685</v>
      </c>
      <c r="F24" s="136" t="n">
        <f aca="false">D24/$D$29</f>
        <v>0.245962825512701</v>
      </c>
    </row>
    <row r="25" customFormat="false" ht="12.75" hidden="false" customHeight="false" outlineLevel="0" collapsed="false">
      <c r="A25" s="127" t="n">
        <v>2014</v>
      </c>
      <c r="B25" s="133" t="n">
        <f aca="false">('BENEFICIOS(NO PICO)'!S26+'BENEFICIOS(NO PICO)'!S59+'BENEFICIOS(PICO)'!T26+'BENEFICIOS(PICO)'!T59)*1000000</f>
        <v>1706651.90040238</v>
      </c>
      <c r="C25" s="128" t="n">
        <f aca="false">$F$28</f>
        <v>2000</v>
      </c>
      <c r="D25" s="133" t="n">
        <f aca="false">+B25+C25</f>
        <v>1708651.90040238</v>
      </c>
      <c r="E25" s="128" t="n">
        <f aca="false">($D$29)*0.12</f>
        <v>801590.129371685</v>
      </c>
      <c r="F25" s="136" t="n">
        <f aca="false">D25/$D$29</f>
        <v>0.255789362337834</v>
      </c>
    </row>
    <row r="26" customFormat="false" ht="13.5" hidden="false" customHeight="false" outlineLevel="0" collapsed="false">
      <c r="A26" s="137" t="n">
        <v>2015</v>
      </c>
      <c r="B26" s="138" t="n">
        <f aca="false">('BENEFICIOS(NO PICO)'!S27+'BENEFICIOS(NO PICO)'!S60+'BENEFICIOS(PICO)'!T27+'BENEFICIOS(PICO)'!T60)*1000000</f>
        <v>1774917.97641847</v>
      </c>
      <c r="C26" s="139" t="n">
        <f aca="false">F28</f>
        <v>2000</v>
      </c>
      <c r="D26" s="139" t="n">
        <f aca="false">+B26+C26</f>
        <v>1776917.97641847</v>
      </c>
      <c r="E26" s="139" t="n">
        <f aca="false">($D$29)*0.12</f>
        <v>801590.129371685</v>
      </c>
      <c r="F26" s="140" t="n">
        <f aca="false">D26/$D$29</f>
        <v>0.266008960635972</v>
      </c>
    </row>
    <row r="27" customFormat="false" ht="12.75" hidden="false" customHeight="false" outlineLevel="0" collapsed="false">
      <c r="A27" s="23" t="s">
        <v>122</v>
      </c>
      <c r="B27" s="23"/>
      <c r="C27" s="4"/>
      <c r="D27" s="4"/>
      <c r="E27" s="4"/>
      <c r="F27" s="4"/>
    </row>
    <row r="28" customFormat="false" ht="12.75" hidden="false" customHeight="false" outlineLevel="0" collapsed="false">
      <c r="A28" s="23" t="s">
        <v>123</v>
      </c>
      <c r="B28" s="23"/>
      <c r="C28" s="4"/>
      <c r="D28" s="141"/>
      <c r="E28" s="4"/>
      <c r="F28" s="142" t="n">
        <v>2000</v>
      </c>
    </row>
    <row r="29" customFormat="false" ht="12.75" hidden="false" customHeight="false" outlineLevel="0" collapsed="false">
      <c r="A29" s="23" t="s">
        <v>124</v>
      </c>
      <c r="B29" s="23"/>
      <c r="C29" s="4"/>
      <c r="D29" s="141" t="n">
        <f aca="false">+INVERSIÓN!C23</f>
        <v>6679917.74476404</v>
      </c>
      <c r="E29" s="141"/>
      <c r="F29" s="4"/>
    </row>
    <row r="30" customFormat="false" ht="12.75" hidden="false" customHeight="false" outlineLevel="0" collapsed="false">
      <c r="A30" s="23"/>
      <c r="B30" s="23"/>
      <c r="C30" s="4"/>
      <c r="D30" s="4"/>
      <c r="E30" s="24"/>
      <c r="F30" s="4"/>
    </row>
    <row r="31" customFormat="false" ht="12.75" hidden="false" customHeight="false" outlineLevel="0" collapsed="false">
      <c r="A31" s="23" t="s">
        <v>125</v>
      </c>
      <c r="B31" s="23"/>
      <c r="C31" s="4"/>
      <c r="D31" s="4"/>
      <c r="E31" s="4"/>
      <c r="F31" s="4"/>
    </row>
    <row r="32" customFormat="false" ht="12.75" hidden="false" customHeight="false" outlineLevel="0" collapsed="false">
      <c r="A32" s="23"/>
      <c r="B32" s="23"/>
      <c r="C32" s="4"/>
      <c r="D32" s="4"/>
      <c r="E32" s="4"/>
      <c r="F32" s="4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CEPEP</dc:creator>
  <dc:description/>
  <dc:language>en-US</dc:language>
  <cp:lastModifiedBy>Everardo Ramírez García</cp:lastModifiedBy>
  <cp:revision>0</cp:revision>
  <dc:subject/>
  <dc:title/>
</cp:coreProperties>
</file>