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 privada rehabilitación van 0" sheetId="1" state="visible" r:id="rId2"/>
    <sheet name="Anexo 8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Anexo 8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Cuadro Ax.1:Flujo de costos y beneficios privados del proyecto de rehabilitación del sistema ($ de junio de 1998)</t>
  </si>
  <si>
    <t xml:space="preserve">Tasa de descuento</t>
  </si>
  <si>
    <t xml:space="preserve">Factor de valor presente</t>
  </si>
  <si>
    <t xml:space="preserve">Costos de inversión</t>
  </si>
  <si>
    <t xml:space="preserve">Material eléctrico</t>
  </si>
  <si>
    <t xml:space="preserve">Equipo para mantenimiento</t>
  </si>
  <si>
    <t xml:space="preserve">Mano de obra</t>
  </si>
  <si>
    <t xml:space="preserve">Costos de operación </t>
  </si>
  <si>
    <t xml:space="preserve">Reemplazos de luminarias</t>
  </si>
  <si>
    <t xml:space="preserve">Consumo de energía eléctrica</t>
  </si>
  <si>
    <t xml:space="preserve">Total de costos</t>
  </si>
  <si>
    <t xml:space="preserve">Valor Actual de los Costos</t>
  </si>
  <si>
    <t xml:space="preserve">Beneficios</t>
  </si>
  <si>
    <t xml:space="preserve">Recaudación del Derecho de Alumbrado Público</t>
  </si>
  <si>
    <t xml:space="preserve">Valor de rescate de las inversiones</t>
  </si>
  <si>
    <t xml:space="preserve">Total de beneficios</t>
  </si>
  <si>
    <t xml:space="preserve">Valor Actual de los Beneficios</t>
  </si>
  <si>
    <t xml:space="preserve">Tasa Interna de Rendimiento (TIR)</t>
  </si>
  <si>
    <t xml:space="preserve">Valor Actual Neto (VAN)</t>
  </si>
  <si>
    <t xml:space="preserve">Fuente: Elaboración Propia</t>
  </si>
  <si>
    <t xml:space="preserve">Valor Actual de Rescate de las inversiones</t>
  </si>
  <si>
    <t xml:space="preserve">Valor Actual de las Inversiones</t>
  </si>
  <si>
    <t xml:space="preserve">Valor Actual del Consumo de Energía Eléctrica</t>
  </si>
  <si>
    <t xml:space="preserve">Valor Actual de los Costos de Reemplazo </t>
  </si>
  <si>
    <t xml:space="preserve">Valor Actual de los Costos de Administración</t>
  </si>
  <si>
    <t xml:space="preserve">Domésticos</t>
  </si>
  <si>
    <t xml:space="preserve">Comerciales</t>
  </si>
  <si>
    <t xml:space="preserve">Industriales</t>
  </si>
  <si>
    <t xml:space="preserve">Porcentaje de contribución a los costos</t>
  </si>
  <si>
    <t xml:space="preserve">Facturación anual</t>
  </si>
  <si>
    <t xml:space="preserve">DAP</t>
  </si>
  <si>
    <t xml:space="preserve">Total</t>
  </si>
  <si>
    <t xml:space="preserve">Cuadro A8.1:Flujo de costos y beneficios privados del proyecto de rehabilitación del sistema ($ de junio de 199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elaya/anexos%20celaya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c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ex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ámetros"/>
      <sheetName val="Parámetros del terreno"/>
      <sheetName val="Generación "/>
      <sheetName val="Rendimientos de operación"/>
      <sheetName val="Costos operativos diarios"/>
      <sheetName val="Celdas de disposición"/>
      <sheetName val="Costos de operación de tractor "/>
      <sheetName val="Inversión relleno sanitario"/>
      <sheetName val="beneficios relleno sanitario"/>
      <sheetName val="flujo efectivo relleno"/>
      <sheetName val="Costos de recolección"/>
      <sheetName val="Anexo 1 y 2"/>
      <sheetName val="Anexo 3"/>
      <sheetName val="Anexo 4"/>
      <sheetName val="Anexo 5"/>
      <sheetName val="Anexo 6"/>
      <sheetName val="Anexo 7"/>
      <sheetName val="Anexo 8"/>
      <sheetName val="Anexo 9"/>
      <sheetName val="Anexo 10"/>
      <sheetName val="Anexo 11"/>
      <sheetName val="Anexo 12"/>
      <sheetName val="Anexo13"/>
      <sheetName val="Anexo14 cuadros 1-6"/>
      <sheetName val="Anexo 14 cuadros 7-13 "/>
      <sheetName val="Anexo 15"/>
      <sheetName val="Anexo 16"/>
      <sheetName val="Anexo 17"/>
    </sheetNames>
    <sheetDataSet>
      <sheetData sheetId="0">
        <row r="10">
          <cell r="E10">
            <v>0.12</v>
          </cell>
        </row>
        <row r="11">
          <cell r="E11">
            <v>0.1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privada rehabilitación"/>
      <sheetName val="F privada ahorro"/>
      <sheetName val="F social rehabilitación"/>
      <sheetName val="F social ahorro"/>
      <sheetName val="Hoja1"/>
      <sheetName val="Hoja2"/>
      <sheetName val="Energía costo privado"/>
      <sheetName val="Sociales"/>
      <sheetName val="Hoja3"/>
      <sheetName val="Costos de operación"/>
    </sheet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B16">
            <v>655065.000475561</v>
          </cell>
          <cell r="C16">
            <v>655065.000475561</v>
          </cell>
          <cell r="D16">
            <v>655065.000475561</v>
          </cell>
          <cell r="E16">
            <v>655065.000475561</v>
          </cell>
          <cell r="F16">
            <v>655065.000475561</v>
          </cell>
        </row>
        <row r="23">
          <cell r="B23">
            <v>0</v>
          </cell>
          <cell r="C23">
            <v>53925.8270833333</v>
          </cell>
          <cell r="D23">
            <v>134814.567708333</v>
          </cell>
          <cell r="E23">
            <v>188740.394791667</v>
          </cell>
          <cell r="F23">
            <v>134814.567708333</v>
          </cell>
        </row>
      </sheetData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exo 1"/>
      <sheetName val="Anexo 2"/>
      <sheetName val="Anexo 2.2"/>
      <sheetName val="Anexo 3"/>
      <sheetName val="Anexo 4.1 a 4.15"/>
      <sheetName val="Anexo 4.16 a 4.30"/>
      <sheetName val="Anexo 5"/>
      <sheetName val="Anexo 6"/>
      <sheetName val="Anexo 7"/>
      <sheetName val="Anexo 8"/>
      <sheetName val="Anexo 9.1 al 9.15"/>
      <sheetName val="Anexo 9.16"/>
      <sheetName val="Anexo 9.17 al 9.18"/>
      <sheetName val="Anexo 9.19 al 9.22"/>
      <sheetName val="Anexo 10"/>
      <sheetName val="Anexo 10.2 al 10.17"/>
      <sheetName val="Anexo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5.56"/>
    <col collapsed="false" customWidth="true" hidden="false" outlineLevel="0" max="3" min="3" style="1" width="14.85"/>
    <col collapsed="false" customWidth="true" hidden="false" outlineLevel="0" max="6" min="4" style="1" width="13.85"/>
    <col collapsed="false" customWidth="true" hidden="false" outlineLevel="0" max="7" min="7" style="0" width="13.85"/>
    <col collapsed="false" customWidth="true" hidden="false" outlineLevel="0" max="8" min="8" style="0" width="12.85"/>
    <col collapsed="false" customWidth="true" hidden="false" outlineLevel="0" max="9" min="9" style="0" width="38.85"/>
    <col collapsed="false" customWidth="true" hidden="false" outlineLevel="0" max="14" min="10" style="0" width="12.85"/>
    <col collapsed="false" customWidth="true" hidden="false" outlineLevel="0" max="15" min="15" style="0" width="11.13"/>
    <col collapsed="false" customWidth="true" hidden="false" outlineLevel="0" max="16" min="16" style="0" width="11.05"/>
    <col collapsed="false" customWidth="true" hidden="false" outlineLevel="0" max="17" min="17" style="0" width="11.85"/>
    <col collapsed="false" customWidth="true" hidden="true" outlineLevel="0" max="18" min="18" style="0" width="11.05"/>
    <col collapsed="false" customWidth="true" hidden="false" outlineLevel="0" max="19" min="19" style="1" width="13.28"/>
    <col collapsed="false" customWidth="false" hidden="false" outlineLevel="0" max="257" min="20" style="1" width="11.42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4" t="n">
        <v>1998</v>
      </c>
      <c r="C2" s="4" t="n">
        <v>1999</v>
      </c>
      <c r="D2" s="4" t="n">
        <v>2000</v>
      </c>
      <c r="E2" s="4" t="n">
        <v>2001</v>
      </c>
      <c r="F2" s="4" t="n">
        <v>2002</v>
      </c>
      <c r="G2" s="4" t="n">
        <v>2003</v>
      </c>
    </row>
    <row r="3" customFormat="false" ht="12.75" hidden="false" customHeight="false" outlineLevel="0" collapsed="false">
      <c r="A3" s="5" t="s">
        <v>1</v>
      </c>
      <c r="B3" s="6" t="n">
        <f aca="false">+[1]Parámetros!$E$10</f>
        <v>0.12</v>
      </c>
      <c r="C3" s="6" t="n">
        <f aca="false">+[1]Parámetros!$E$10</f>
        <v>0.12</v>
      </c>
      <c r="D3" s="6" t="n">
        <f aca="false">+[1]Parámetros!$E$10</f>
        <v>0.12</v>
      </c>
      <c r="E3" s="6" t="n">
        <f aca="false">+[1]Parámetros!$E$11</f>
        <v>0.12</v>
      </c>
      <c r="F3" s="6" t="n">
        <f aca="false">+[1]Parámetros!$E$11</f>
        <v>0.12</v>
      </c>
      <c r="G3" s="7" t="n">
        <f aca="false">+F3</f>
        <v>0.12</v>
      </c>
    </row>
    <row r="4" customFormat="false" ht="12.75" hidden="false" customHeight="false" outlineLevel="0" collapsed="false">
      <c r="A4" s="8" t="s">
        <v>2</v>
      </c>
      <c r="B4" s="9" t="n">
        <v>1</v>
      </c>
      <c r="C4" s="9" t="n">
        <f aca="false">+B4*(1+C3)</f>
        <v>1.12</v>
      </c>
      <c r="D4" s="9" t="n">
        <f aca="false">+C4*(1+D3)</f>
        <v>1.2544</v>
      </c>
      <c r="E4" s="9" t="n">
        <f aca="false">+D4*(1+E3)</f>
        <v>1.404928</v>
      </c>
      <c r="F4" s="9" t="n">
        <f aca="false">+E4*(1+F3)</f>
        <v>1.57351936</v>
      </c>
      <c r="G4" s="9" t="n">
        <f aca="false">+F4*(1+G3)</f>
        <v>1.7623416832</v>
      </c>
    </row>
    <row r="5" customFormat="false" ht="12.75" hidden="false" customHeight="false" outlineLevel="0" collapsed="false">
      <c r="A5" s="10" t="s">
        <v>3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8" t="s">
        <v>4</v>
      </c>
      <c r="B6" s="11" t="n">
        <v>-541635</v>
      </c>
      <c r="C6" s="9"/>
      <c r="D6" s="9"/>
      <c r="E6" s="9"/>
      <c r="F6" s="9"/>
    </row>
    <row r="7" customFormat="false" ht="12.75" hidden="false" customHeight="false" outlineLevel="0" collapsed="false">
      <c r="A7" s="8" t="s">
        <v>5</v>
      </c>
      <c r="B7" s="11" t="n">
        <v>0</v>
      </c>
      <c r="C7" s="9"/>
      <c r="D7" s="9"/>
      <c r="E7" s="9"/>
      <c r="F7" s="9"/>
    </row>
    <row r="8" customFormat="false" ht="12.75" hidden="false" customHeight="false" outlineLevel="0" collapsed="false">
      <c r="A8" s="8" t="s">
        <v>6</v>
      </c>
      <c r="B8" s="11" t="n">
        <v>-95586</v>
      </c>
      <c r="C8" s="12"/>
      <c r="D8" s="12"/>
      <c r="E8" s="12"/>
    </row>
    <row r="9" customFormat="false" ht="12.75" hidden="false" customHeight="false" outlineLevel="0" collapsed="false">
      <c r="A9" s="8"/>
      <c r="B9" s="11"/>
      <c r="C9" s="12"/>
      <c r="D9" s="12"/>
      <c r="E9" s="12"/>
    </row>
    <row r="10" customFormat="false" ht="12.75" hidden="false" customHeight="false" outlineLevel="0" collapsed="false">
      <c r="A10" s="8"/>
      <c r="B10" s="11"/>
      <c r="C10" s="11"/>
      <c r="D10" s="11"/>
      <c r="E10" s="11"/>
      <c r="F10" s="11"/>
      <c r="I10" s="13"/>
    </row>
    <row r="11" customFormat="false" ht="12.75" hidden="false" customHeight="false" outlineLevel="0" collapsed="false">
      <c r="A11" s="10" t="s">
        <v>7</v>
      </c>
      <c r="B11" s="14"/>
      <c r="C11" s="11"/>
      <c r="D11" s="11"/>
      <c r="E11" s="11"/>
      <c r="F11" s="11"/>
    </row>
    <row r="12" customFormat="false" ht="12.75" hidden="false" customHeight="false" outlineLevel="0" collapsed="false">
      <c r="A12" s="8" t="s">
        <v>8</v>
      </c>
      <c r="C12" s="11" t="n">
        <f aca="false">+'[2]Energía costo privado'!B23*-1</f>
        <v>-0</v>
      </c>
      <c r="D12" s="11" t="n">
        <f aca="false">+'[2]Energía costo privado'!C23*-1</f>
        <v>-53925.8270833333</v>
      </c>
      <c r="E12" s="11" t="n">
        <f aca="false">+'[2]Energía costo privado'!D23*-1</f>
        <v>-134814.567708333</v>
      </c>
      <c r="F12" s="11" t="n">
        <f aca="false">+'[2]Energía costo privado'!E23*-1</f>
        <v>-188740.394791667</v>
      </c>
      <c r="G12" s="11" t="n">
        <f aca="false">+'[2]Energía costo privado'!F23*-1</f>
        <v>-134814.567708333</v>
      </c>
      <c r="R12" s="11" t="n">
        <f aca="false">+'[3]Anexo 5'!P172*-1</f>
        <v>-0</v>
      </c>
      <c r="S12" s="11"/>
    </row>
    <row r="13" customFormat="false" ht="12.75" hidden="false" customHeight="false" outlineLevel="0" collapsed="false">
      <c r="A13" s="8" t="s">
        <v>9</v>
      </c>
      <c r="C13" s="11" t="n">
        <f aca="false">+'[2]Energía costo privado'!B16*-1</f>
        <v>-655065.000475561</v>
      </c>
      <c r="D13" s="11" t="n">
        <f aca="false">+'[2]Energía costo privado'!C16*-1</f>
        <v>-655065.000475561</v>
      </c>
      <c r="E13" s="11" t="n">
        <f aca="false">+'[2]Energía costo privado'!D16*-1</f>
        <v>-655065.000475561</v>
      </c>
      <c r="F13" s="11" t="n">
        <f aca="false">+'[2]Energía costo privado'!E16*-1</f>
        <v>-655065.000475561</v>
      </c>
      <c r="G13" s="11" t="n">
        <f aca="false">+'[2]Energía costo privado'!F16*-1</f>
        <v>-655065.000475561</v>
      </c>
      <c r="R13" s="11"/>
      <c r="S13" s="11"/>
    </row>
    <row r="14" customFormat="false" ht="12.75" hidden="false" customHeight="false" outlineLevel="0" collapsed="false">
      <c r="A14" s="8"/>
      <c r="B14" s="11"/>
      <c r="C14" s="11"/>
      <c r="D14" s="11"/>
      <c r="E14" s="11"/>
      <c r="F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8"/>
      <c r="B15" s="11"/>
      <c r="C15" s="11"/>
      <c r="D15" s="11"/>
      <c r="E15" s="11"/>
      <c r="F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10" t="s">
        <v>10</v>
      </c>
      <c r="B16" s="11" t="n">
        <f aca="false">SUM(B6:B15)</f>
        <v>-637221</v>
      </c>
      <c r="C16" s="11" t="n">
        <f aca="false">SUM(C7:C15)</f>
        <v>-655065.000475561</v>
      </c>
      <c r="D16" s="11" t="n">
        <f aca="false">SUM(D7:D15)</f>
        <v>-708990.827558894</v>
      </c>
      <c r="E16" s="11" t="n">
        <f aca="false">SUM(E7:E15)</f>
        <v>-789879.568183894</v>
      </c>
      <c r="F16" s="11" t="n">
        <f aca="false">SUM(F7:F15)</f>
        <v>-843805.395267227</v>
      </c>
      <c r="G16" s="11" t="n">
        <f aca="false">SUM(G7:G15)</f>
        <v>-789879.568183894</v>
      </c>
    </row>
    <row r="17" customFormat="false" ht="12.75" hidden="true" customHeight="false" outlineLevel="0" collapsed="false">
      <c r="A17" s="10"/>
      <c r="B17" s="11" t="n">
        <f aca="false">+B16/B4</f>
        <v>-637221</v>
      </c>
      <c r="C17" s="11" t="n">
        <f aca="false">+C16/C4</f>
        <v>-584879.464710322</v>
      </c>
      <c r="D17" s="11" t="n">
        <f aca="false">+D16/D4</f>
        <v>-565203.146969782</v>
      </c>
      <c r="E17" s="11" t="n">
        <f aca="false">+E16/E4</f>
        <v>-562220.674784682</v>
      </c>
      <c r="F17" s="11" t="n">
        <f aca="false">+F16/F4</f>
        <v>-536253.583347857</v>
      </c>
      <c r="G17" s="11" t="n">
        <f aca="false">+G16/G4</f>
        <v>-448198.879770952</v>
      </c>
    </row>
    <row r="18" customFormat="false" ht="12.75" hidden="false" customHeight="false" outlineLevel="0" collapsed="false">
      <c r="A18" s="8" t="s">
        <v>11</v>
      </c>
      <c r="B18" s="11" t="n">
        <f aca="false">SUM(B17:R17)</f>
        <v>-3333976.74958359</v>
      </c>
      <c r="C18" s="11"/>
      <c r="D18" s="11"/>
      <c r="E18" s="11"/>
      <c r="F18" s="11"/>
    </row>
    <row r="19" customFormat="false" ht="12.75" hidden="false" customHeight="false" outlineLevel="0" collapsed="false">
      <c r="A19" s="8"/>
      <c r="C19" s="11"/>
      <c r="D19" s="11"/>
      <c r="E19" s="11"/>
      <c r="F19" s="11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s">
        <v>13</v>
      </c>
      <c r="B22" s="11" t="n">
        <v>0</v>
      </c>
      <c r="C22" s="11" t="n">
        <f aca="false">+C85-C79</f>
        <v>851133.314643675</v>
      </c>
      <c r="D22" s="11" t="n">
        <f aca="false">+D85-D79</f>
        <v>883633.908486021</v>
      </c>
      <c r="E22" s="11" t="n">
        <f aca="false">+E85-E79</f>
        <v>922419.855123583</v>
      </c>
      <c r="F22" s="11" t="n">
        <f aca="false">+F85-F79</f>
        <v>962910.137236963</v>
      </c>
      <c r="G22" s="11" t="n">
        <f aca="false">+G85-G79</f>
        <v>1005183.56802736</v>
      </c>
    </row>
    <row r="23" customFormat="false" ht="12.75" hidden="false" customHeight="false" outlineLevel="0" collapsed="false">
      <c r="A23" s="8" t="s">
        <v>14</v>
      </c>
      <c r="B23" s="11"/>
      <c r="C23" s="11"/>
      <c r="D23" s="11"/>
      <c r="E23" s="11"/>
      <c r="G23" s="11" t="n">
        <f aca="false">+(B6+B7)*0.1*-1</f>
        <v>54163.5</v>
      </c>
    </row>
    <row r="24" customFormat="false" ht="12.75" hidden="false" customHeight="false" outlineLevel="0" collapsed="false">
      <c r="A24" s="10" t="s">
        <v>15</v>
      </c>
      <c r="B24" s="11" t="n">
        <f aca="false">SUM(B22:B23)</f>
        <v>0</v>
      </c>
      <c r="C24" s="11" t="n">
        <f aca="false">SUM(C22:C23)</f>
        <v>851133.314643675</v>
      </c>
      <c r="D24" s="11" t="n">
        <f aca="false">SUM(D22:D23)</f>
        <v>883633.908486021</v>
      </c>
      <c r="E24" s="11" t="n">
        <f aca="false">SUM(E22:E23)</f>
        <v>922419.855123583</v>
      </c>
      <c r="F24" s="11" t="n">
        <f aca="false">SUM(F22:F23)</f>
        <v>962910.137236963</v>
      </c>
      <c r="G24" s="11" t="n">
        <f aca="false">SUM(G22:G23)</f>
        <v>1059347.06802736</v>
      </c>
    </row>
    <row r="25" customFormat="false" ht="12.75" hidden="true" customHeight="false" outlineLevel="0" collapsed="false">
      <c r="A25" s="8"/>
      <c r="B25" s="11" t="n">
        <f aca="false">+B24/B4</f>
        <v>0</v>
      </c>
      <c r="C25" s="11" t="n">
        <f aca="false">+C24/C4</f>
        <v>759940.459503281</v>
      </c>
      <c r="D25" s="11" t="n">
        <f aca="false">+D24/D4</f>
        <v>704427.541841535</v>
      </c>
      <c r="E25" s="11" t="n">
        <f aca="false">+E24/E4</f>
        <v>656560.233067874</v>
      </c>
      <c r="F25" s="11" t="n">
        <f aca="false">+F24/F4</f>
        <v>611946.800093367</v>
      </c>
      <c r="G25" s="11" t="n">
        <f aca="false">+G24/G4</f>
        <v>601101.97592548</v>
      </c>
    </row>
    <row r="26" customFormat="false" ht="12.75" hidden="false" customHeight="false" outlineLevel="0" collapsed="false">
      <c r="A26" s="8" t="s">
        <v>16</v>
      </c>
      <c r="B26" s="11" t="n">
        <f aca="false">SUM(B25:Q25)</f>
        <v>3333977.01043154</v>
      </c>
      <c r="C26" s="11"/>
      <c r="D26" s="11"/>
      <c r="E26" s="11"/>
      <c r="F26" s="11"/>
    </row>
    <row r="27" customFormat="false" ht="12.75" hidden="false" customHeight="false" outlineLevel="0" collapsed="false">
      <c r="A27" s="8"/>
      <c r="B27" s="11"/>
      <c r="C27" s="11"/>
      <c r="D27" s="11"/>
      <c r="E27" s="11"/>
      <c r="F27" s="11"/>
    </row>
    <row r="28" customFormat="false" ht="12.75" hidden="true" customHeight="false" outlineLevel="0" collapsed="false">
      <c r="A28" s="15" t="s">
        <v>17</v>
      </c>
      <c r="B28" s="16" t="n">
        <f aca="false">IRR(B43:F43)</f>
        <v>-0.0102678935381806</v>
      </c>
      <c r="C28" s="11"/>
      <c r="D28" s="11"/>
      <c r="E28" s="11"/>
      <c r="F28" s="11"/>
    </row>
    <row r="29" customFormat="false" ht="13.5" hidden="false" customHeight="false" outlineLevel="0" collapsed="false">
      <c r="A29" s="17" t="s">
        <v>18</v>
      </c>
      <c r="B29" s="18" t="n">
        <f aca="false">+B18+B26</f>
        <v>0.260847942437977</v>
      </c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" t="s">
        <v>19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0" t="s">
        <v>20</v>
      </c>
      <c r="B33" s="21" t="n">
        <f aca="false">+G23/G4</f>
        <v>30733.8244997143</v>
      </c>
    </row>
    <row r="34" customFormat="false" ht="12.75" hidden="false" customHeight="false" outlineLevel="0" collapsed="false">
      <c r="A34" s="8" t="s">
        <v>21</v>
      </c>
      <c r="B34" s="11" t="n">
        <f aca="false">SUM(B6:B9)</f>
        <v>-637221</v>
      </c>
    </row>
    <row r="35" customFormat="false" ht="12.75" hidden="false" customHeight="false" outlineLevel="0" collapsed="false">
      <c r="A35" s="8" t="s">
        <v>22</v>
      </c>
      <c r="B35" s="11" t="n">
        <f aca="false">SUM(B36:F36)</f>
        <v>-2361362.72470342</v>
      </c>
    </row>
    <row r="36" customFormat="false" ht="12.75" hidden="true" customHeight="false" outlineLevel="0" collapsed="false">
      <c r="A36" s="8"/>
      <c r="B36" s="11" t="n">
        <f aca="false">+C13/C4</f>
        <v>-584879.464710322</v>
      </c>
      <c r="C36" s="11" t="n">
        <f aca="false">+D13/D4</f>
        <v>-522213.807777073</v>
      </c>
      <c r="D36" s="11" t="n">
        <f aca="false">+E13/E4</f>
        <v>-466262.328372387</v>
      </c>
      <c r="E36" s="11" t="n">
        <f aca="false">+F13/F4</f>
        <v>-416305.650332488</v>
      </c>
      <c r="F36" s="11" t="n">
        <f aca="false">+G13/G4</f>
        <v>-371701.47351115</v>
      </c>
      <c r="G36" s="11"/>
    </row>
    <row r="37" customFormat="false" ht="12.75" hidden="false" customHeight="false" outlineLevel="0" collapsed="false">
      <c r="A37" s="8" t="s">
        <v>23</v>
      </c>
      <c r="B37" s="11" t="n">
        <f aca="false">SUM(B38:Q38)</f>
        <v>-335393.024880175</v>
      </c>
    </row>
    <row r="38" customFormat="false" ht="12.75" hidden="true" customHeight="false" outlineLevel="0" collapsed="false">
      <c r="A38" s="8"/>
      <c r="B38" s="11" t="n">
        <f aca="false">+C12/C4</f>
        <v>-0</v>
      </c>
      <c r="C38" s="11" t="n">
        <f aca="false">+D12/D4</f>
        <v>-42989.3391927083</v>
      </c>
      <c r="D38" s="11" t="n">
        <f aca="false">+E12/E4</f>
        <v>-95958.3464122953</v>
      </c>
      <c r="E38" s="11" t="n">
        <f aca="false">+F12/F4</f>
        <v>-119947.933015369</v>
      </c>
      <c r="F38" s="11" t="n">
        <f aca="false">+G12/G4</f>
        <v>-76497.4062598018</v>
      </c>
      <c r="G38" s="11"/>
    </row>
    <row r="39" customFormat="false" ht="12.75" hidden="true" customHeight="false" outlineLevel="0" collapsed="false">
      <c r="A39" s="8" t="s">
        <v>24</v>
      </c>
      <c r="B39" s="11" t="n">
        <f aca="false">SUM(B40:F40)</f>
        <v>0</v>
      </c>
    </row>
    <row r="40" customFormat="false" ht="12.75" hidden="true" customHeight="false" outlineLevel="0" collapsed="false">
      <c r="A40" s="8"/>
      <c r="B40" s="11" t="n">
        <f aca="false">+B14/B4</f>
        <v>0</v>
      </c>
      <c r="C40" s="11" t="n">
        <f aca="false">+C14/C4</f>
        <v>0</v>
      </c>
      <c r="D40" s="11" t="n">
        <f aca="false">+D14/D4</f>
        <v>0</v>
      </c>
      <c r="E40" s="11" t="n">
        <f aca="false">+E14/E4</f>
        <v>0</v>
      </c>
      <c r="F40" s="11" t="n">
        <f aca="false">+F14/F4</f>
        <v>0</v>
      </c>
    </row>
    <row r="41" customFormat="false" ht="13.5" hidden="false" customHeight="false" outlineLevel="0" collapsed="false">
      <c r="A41" s="22" t="s">
        <v>11</v>
      </c>
      <c r="B41" s="19" t="n">
        <f aca="false">+B34+B35+B37+B39</f>
        <v>-3333976.74958359</v>
      </c>
    </row>
    <row r="43" customFormat="false" ht="12.75" hidden="true" customHeight="false" outlineLevel="0" collapsed="false">
      <c r="B43" s="23" t="n">
        <f aca="false">+B16+B24</f>
        <v>-637221</v>
      </c>
      <c r="C43" s="23" t="n">
        <f aca="false">+C16+C24</f>
        <v>196068.314168114</v>
      </c>
      <c r="D43" s="23" t="n">
        <f aca="false">+D16+D24</f>
        <v>174643.080927127</v>
      </c>
      <c r="E43" s="23" t="n">
        <f aca="false">+E16+E24</f>
        <v>132540.286939689</v>
      </c>
      <c r="F43" s="23" t="n">
        <f aca="false">+F16+F24</f>
        <v>119104.741969736</v>
      </c>
      <c r="G43" s="23" t="n">
        <f aca="false">+G16+G24</f>
        <v>269467.499843462</v>
      </c>
    </row>
    <row r="44" customFormat="false" ht="12.75" hidden="true" customHeight="false" outlineLevel="0" collapsed="false"/>
    <row r="45" customFormat="false" ht="12.75" hidden="true" customHeight="false" outlineLevel="0" collapsed="false">
      <c r="B45" s="1" t="s">
        <v>25</v>
      </c>
      <c r="C45" s="1" t="s">
        <v>26</v>
      </c>
      <c r="D45" s="1" t="s">
        <v>27</v>
      </c>
    </row>
    <row r="46" customFormat="false" ht="12.75" hidden="true" customHeight="false" outlineLevel="0" collapsed="false">
      <c r="A46" s="1" t="s">
        <v>28</v>
      </c>
      <c r="B46" s="24" t="n">
        <v>0.1995</v>
      </c>
      <c r="C46" s="24" t="n">
        <v>0.1467</v>
      </c>
      <c r="D46" s="24" t="n">
        <v>0.6538</v>
      </c>
      <c r="E46" s="25" t="n">
        <f aca="false">SUM(B46:D46)</f>
        <v>1</v>
      </c>
    </row>
    <row r="47" customFormat="false" ht="12.75" hidden="true" customHeight="false" outlineLevel="0" collapsed="false">
      <c r="B47" s="14" t="n">
        <f aca="false">+B41*B46</f>
        <v>-665128.361541927</v>
      </c>
      <c r="C47" s="12" t="n">
        <f aca="false">+C46*B41</f>
        <v>-489094.389163913</v>
      </c>
      <c r="D47" s="11" t="n">
        <f aca="false">+B41*D46</f>
        <v>-2179753.99887775</v>
      </c>
      <c r="E47" s="14" t="n">
        <f aca="false">SUM(B47:D47)</f>
        <v>-3333976.74958359</v>
      </c>
      <c r="F47" s="26" t="n">
        <v>0.05</v>
      </c>
      <c r="G47" s="27" t="n">
        <f aca="false">+F47*I47</f>
        <v>0.099258265</v>
      </c>
      <c r="H47" s="27"/>
      <c r="I47" s="28" t="n">
        <v>1.9851653</v>
      </c>
    </row>
    <row r="48" customFormat="false" ht="12.75" hidden="true" customHeight="false" outlineLevel="0" collapsed="false">
      <c r="B48" s="1" t="n">
        <v>7438</v>
      </c>
      <c r="C48" s="1" t="n">
        <v>764</v>
      </c>
      <c r="D48" s="1" t="n">
        <v>400</v>
      </c>
      <c r="E48" s="25" t="n">
        <f aca="false">SUM(B48:D48)</f>
        <v>8602</v>
      </c>
      <c r="F48" s="26" t="n">
        <v>0.015</v>
      </c>
      <c r="G48" s="27" t="n">
        <f aca="false">+F48*I47</f>
        <v>0.0297774795</v>
      </c>
      <c r="H48" s="27"/>
    </row>
    <row r="49" customFormat="false" ht="12.75" hidden="true" customHeight="false" outlineLevel="0" collapsed="false">
      <c r="B49" s="1" t="n">
        <v>3447837</v>
      </c>
      <c r="F49" s="26" t="n">
        <v>0.015</v>
      </c>
      <c r="G49" s="27" t="n">
        <f aca="false">+F49*I47</f>
        <v>0.0297774795</v>
      </c>
      <c r="H49" s="27"/>
    </row>
    <row r="50" customFormat="false" ht="12.75" hidden="true" customHeight="false" outlineLevel="0" collapsed="false">
      <c r="B50" s="1" t="n">
        <f aca="false">+B49*0.05</f>
        <v>172391.85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>
      <c r="B53" s="11" t="n">
        <v>653409</v>
      </c>
      <c r="C53" s="11" t="n">
        <v>678366</v>
      </c>
      <c r="D53" s="11" t="n">
        <v>708143</v>
      </c>
      <c r="E53" s="11" t="n">
        <v>739228</v>
      </c>
      <c r="F53" s="11" t="n">
        <v>771676</v>
      </c>
    </row>
    <row r="54" customFormat="false" ht="12.75" hidden="true" customHeight="false" outlineLevel="0" collapsed="false"/>
    <row r="55" customFormat="false" ht="12.75" hidden="true" customHeight="false" outlineLevel="0" collapsed="false">
      <c r="B55" s="1" t="n">
        <v>1998</v>
      </c>
      <c r="C55" s="1" t="n">
        <v>1999</v>
      </c>
      <c r="D55" s="1" t="n">
        <v>2000</v>
      </c>
      <c r="E55" s="1" t="n">
        <v>2001</v>
      </c>
      <c r="F55" s="1" t="n">
        <v>2002</v>
      </c>
    </row>
    <row r="56" customFormat="false" ht="12.75" hidden="true" customHeight="false" outlineLevel="0" collapsed="false">
      <c r="B56" s="11" t="n">
        <v>3447837</v>
      </c>
      <c r="C56" s="11" t="n">
        <f aca="false">+B56*(1+$C$69)</f>
        <v>3579492.93220673</v>
      </c>
      <c r="D56" s="11" t="n">
        <f aca="false">+C56*(1+$D$69)</f>
        <v>3736610.06015394</v>
      </c>
      <c r="E56" s="11" t="n">
        <f aca="false">+D56*(1+$E$69)</f>
        <v>3900631.24274553</v>
      </c>
      <c r="F56" s="11" t="n">
        <f aca="false">+E56*(1+$F$69)</f>
        <v>4071875.74262399</v>
      </c>
    </row>
    <row r="57" customFormat="false" ht="12.75" hidden="true" customHeight="false" outlineLevel="0" collapsed="false">
      <c r="A57" s="1" t="s">
        <v>29</v>
      </c>
      <c r="B57" s="11" t="n">
        <v>8447663</v>
      </c>
      <c r="C57" s="11" t="n">
        <f aca="false">+B57*(1+$C$69)</f>
        <v>8770237.68877829</v>
      </c>
      <c r="D57" s="11" t="n">
        <f aca="false">+C57*(1+$D$69)</f>
        <v>9155195.72143064</v>
      </c>
      <c r="E57" s="11" t="n">
        <f aca="false">+D57*(1+$E$69)</f>
        <v>9557069.61378552</v>
      </c>
      <c r="F57" s="11" t="n">
        <f aca="false">+E57*(1+$F$69)</f>
        <v>9976641.60212975</v>
      </c>
    </row>
    <row r="58" customFormat="false" ht="12.75" hidden="true" customHeight="false" outlineLevel="0" collapsed="false">
      <c r="B58" s="11" t="n">
        <v>37656197</v>
      </c>
      <c r="C58" s="11" t="n">
        <f aca="false">+B58*(1+$C$69)</f>
        <v>39094101.9007813</v>
      </c>
      <c r="D58" s="11" t="n">
        <f aca="false">+C58*(1+$D$69)</f>
        <v>40810086.0154754</v>
      </c>
      <c r="E58" s="11" t="n">
        <f aca="false">+D58*(1+$E$69)</f>
        <v>42601474.0549453</v>
      </c>
      <c r="F58" s="11" t="n">
        <f aca="false">+E58*(1+$F$69)</f>
        <v>44471752.9058858</v>
      </c>
    </row>
    <row r="59" customFormat="false" ht="12.75" hidden="true" customHeight="false" outlineLevel="0" collapsed="false"/>
    <row r="60" customFormat="false" ht="12.75" hidden="true" customHeight="false" outlineLevel="0" collapsed="false">
      <c r="B60" s="1" t="n">
        <f aca="false">+B56*0.05</f>
        <v>172391.85</v>
      </c>
      <c r="C60" s="1" t="n">
        <f aca="false">+C56*0.05</f>
        <v>178974.646610336</v>
      </c>
      <c r="D60" s="1" t="n">
        <f aca="false">+D56*0.05</f>
        <v>186830.503007697</v>
      </c>
      <c r="E60" s="1" t="n">
        <f aca="false">+E56*0.05</f>
        <v>195031.562137276</v>
      </c>
      <c r="F60" s="1" t="n">
        <f aca="false">+F56*0.05</f>
        <v>203593.7871312</v>
      </c>
    </row>
    <row r="61" customFormat="false" ht="12.75" hidden="true" customHeight="false" outlineLevel="0" collapsed="false">
      <c r="A61" s="1" t="s">
        <v>30</v>
      </c>
      <c r="B61" s="1" t="n">
        <f aca="false">+B57*0.015</f>
        <v>126714.945</v>
      </c>
      <c r="C61" s="1" t="n">
        <f aca="false">+C57*0.015</f>
        <v>131553.565331674</v>
      </c>
      <c r="D61" s="1" t="n">
        <f aca="false">+D57*0.015</f>
        <v>137327.93582146</v>
      </c>
      <c r="E61" s="1" t="n">
        <f aca="false">+E57*0.015</f>
        <v>143356.044206783</v>
      </c>
      <c r="F61" s="1" t="n">
        <f aca="false">+F57*0.015</f>
        <v>149649.624031946</v>
      </c>
    </row>
    <row r="62" customFormat="false" ht="12.75" hidden="true" customHeight="false" outlineLevel="0" collapsed="false">
      <c r="B62" s="1" t="n">
        <f aca="false">+B58*0.015</f>
        <v>564842.955</v>
      </c>
      <c r="C62" s="1" t="n">
        <f aca="false">+C58*0.015</f>
        <v>586411.528511719</v>
      </c>
      <c r="D62" s="1" t="n">
        <f aca="false">+D58*0.015</f>
        <v>612151.290232131</v>
      </c>
      <c r="E62" s="1" t="n">
        <f aca="false">+E58*0.015</f>
        <v>639022.11082418</v>
      </c>
      <c r="F62" s="1" t="n">
        <f aca="false">+F58*0.015</f>
        <v>667076.293588286</v>
      </c>
    </row>
    <row r="63" customFormat="false" ht="12.75" hidden="true" customHeight="false" outlineLevel="0" collapsed="false">
      <c r="A63" s="1" t="s">
        <v>31</v>
      </c>
      <c r="B63" s="11" t="n">
        <f aca="false">SUM(B60:B62)</f>
        <v>863949.75</v>
      </c>
      <c r="C63" s="11" t="n">
        <f aca="false">SUM(C60:C62)</f>
        <v>896939.74045373</v>
      </c>
      <c r="D63" s="11" t="n">
        <f aca="false">SUM(D60:D62)</f>
        <v>936309.729061288</v>
      </c>
      <c r="E63" s="11" t="n">
        <f aca="false">SUM(E60:E62)</f>
        <v>977409.717168239</v>
      </c>
      <c r="F63" s="11" t="n">
        <f aca="false">SUM(F60:F62)</f>
        <v>1020319.70475143</v>
      </c>
      <c r="G63" s="11" t="n">
        <f aca="false">SUM(G60:G62)</f>
        <v>0</v>
      </c>
    </row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>
      <c r="B66" s="1" t="n">
        <v>863950</v>
      </c>
      <c r="C66" s="1" t="n">
        <v>896940</v>
      </c>
      <c r="D66" s="1" t="n">
        <v>936310</v>
      </c>
      <c r="E66" s="1" t="n">
        <v>977410</v>
      </c>
      <c r="F66" s="1" t="n">
        <v>1020320</v>
      </c>
    </row>
    <row r="67" customFormat="false" ht="12.75" hidden="true" customHeight="false" outlineLevel="0" collapsed="false">
      <c r="C67" s="1" t="n">
        <f aca="false">+C66/B66</f>
        <v>1.0381850801551</v>
      </c>
      <c r="D67" s="1" t="n">
        <f aca="false">+D66/C66</f>
        <v>1.04389368296653</v>
      </c>
      <c r="E67" s="1" t="n">
        <f aca="false">+E66/D66</f>
        <v>1.04389571829843</v>
      </c>
      <c r="F67" s="1" t="n">
        <f aca="false">+F66/E66</f>
        <v>1.04390174031369</v>
      </c>
    </row>
    <row r="68" customFormat="false" ht="12.75" hidden="true" customHeight="false" outlineLevel="0" collapsed="false">
      <c r="C68" s="1" t="n">
        <f aca="false">1-C67</f>
        <v>-0.0381850801551016</v>
      </c>
      <c r="D68" s="1" t="n">
        <f aca="false">1-D67</f>
        <v>-0.0438936829665306</v>
      </c>
      <c r="E68" s="1" t="n">
        <f aca="false">1-E67</f>
        <v>-0.0438957182984268</v>
      </c>
      <c r="F68" s="1" t="n">
        <f aca="false">1-F67</f>
        <v>-0.0439017403136861</v>
      </c>
    </row>
    <row r="69" customFormat="false" ht="12.75" hidden="true" customHeight="false" outlineLevel="0" collapsed="false">
      <c r="C69" s="27" t="n">
        <f aca="false">+C68*-1</f>
        <v>0.0381850801551016</v>
      </c>
      <c r="D69" s="27" t="n">
        <f aca="false">+D68*-1</f>
        <v>0.0438936829665306</v>
      </c>
      <c r="E69" s="27" t="n">
        <f aca="false">+E68*-1</f>
        <v>0.0438957182984268</v>
      </c>
      <c r="F69" s="27" t="n">
        <f aca="false">+F68*-1</f>
        <v>0.0439017403136861</v>
      </c>
    </row>
    <row r="70" customFormat="false" ht="12.75" hidden="true" customHeight="false" outlineLevel="0" collapsed="false"/>
    <row r="71" customFormat="false" ht="12.75" hidden="true" customHeight="false" outlineLevel="0" collapsed="false">
      <c r="C71" s="1" t="n">
        <v>7438</v>
      </c>
      <c r="D71" s="1" t="n">
        <f aca="false">+C71*(1+$C$69)</f>
        <v>7722.02062619365</v>
      </c>
      <c r="E71" s="1" t="n">
        <f aca="false">+D71*(1+$D$69)</f>
        <v>8060.9685514208</v>
      </c>
      <c r="F71" s="1" t="n">
        <f aca="false">+E71*(1+$E$69)</f>
        <v>8414.81055616644</v>
      </c>
      <c r="G71" s="1" t="n">
        <f aca="false">+F71*(1+$F$69)</f>
        <v>8784.23538399213</v>
      </c>
    </row>
    <row r="72" customFormat="false" ht="12.75" hidden="true" customHeight="false" outlineLevel="0" collapsed="false">
      <c r="C72" s="1" t="n">
        <v>764</v>
      </c>
      <c r="D72" s="1" t="n">
        <f aca="false">+C72*(1+$C$69)</f>
        <v>793.173401238498</v>
      </c>
      <c r="E72" s="1" t="n">
        <f aca="false">+D72*(1+$D$69)</f>
        <v>827.988703049945</v>
      </c>
      <c r="F72" s="1" t="n">
        <f aca="false">+E72*(1+$E$69)</f>
        <v>864.333861913305</v>
      </c>
      <c r="G72" s="1" t="n">
        <f aca="false">+F72*(1+$F$69)</f>
        <v>902.279622663348</v>
      </c>
    </row>
    <row r="73" customFormat="false" ht="12.75" hidden="true" customHeight="false" outlineLevel="0" collapsed="false">
      <c r="C73" s="1" t="n">
        <v>400</v>
      </c>
      <c r="D73" s="1" t="n">
        <f aca="false">+C73*(1+$C$69)</f>
        <v>415.274032062041</v>
      </c>
      <c r="E73" s="1" t="n">
        <f aca="false">+D73*(1+$D$69)</f>
        <v>433.501938769605</v>
      </c>
      <c r="F73" s="1" t="n">
        <f aca="false">+E73*(1+$E$69)</f>
        <v>452.530817755657</v>
      </c>
      <c r="G73" s="1" t="n">
        <f aca="false">+F73*(1+$F$69)</f>
        <v>472.397708200706</v>
      </c>
    </row>
    <row r="74" customFormat="false" ht="12.75" hidden="true" customHeight="false" outlineLevel="0" collapsed="false">
      <c r="C74" s="12"/>
      <c r="D74" s="12"/>
      <c r="E74" s="12"/>
      <c r="F74" s="12"/>
      <c r="G74" s="12"/>
    </row>
    <row r="75" customFormat="false" ht="12.75" hidden="true" customHeight="false" outlineLevel="0" collapsed="false">
      <c r="B75" s="12"/>
    </row>
    <row r="76" customFormat="false" ht="12.75" hidden="true" customHeight="false" outlineLevel="0" collapsed="false">
      <c r="C76" s="1" t="n">
        <f aca="false">+B56*$F$47</f>
        <v>172391.85</v>
      </c>
      <c r="D76" s="1" t="n">
        <f aca="false">+C56*$F$47</f>
        <v>178974.646610336</v>
      </c>
      <c r="E76" s="1" t="n">
        <f aca="false">+D56*$F$47</f>
        <v>186830.503007697</v>
      </c>
      <c r="F76" s="1" t="n">
        <f aca="false">+E56*$F$47</f>
        <v>195031.562137276</v>
      </c>
      <c r="G76" s="1" t="n">
        <f aca="false">+F56*$F$47</f>
        <v>203593.7871312</v>
      </c>
    </row>
    <row r="77" customFormat="false" ht="12.75" hidden="true" customHeight="false" outlineLevel="0" collapsed="false">
      <c r="C77" s="1" t="n">
        <f aca="false">+B57*$F$48</f>
        <v>126714.945</v>
      </c>
      <c r="D77" s="1" t="n">
        <f aca="false">+C57*$F$48</f>
        <v>131553.565331674</v>
      </c>
      <c r="E77" s="1" t="n">
        <f aca="false">+D57*$F$48</f>
        <v>137327.93582146</v>
      </c>
      <c r="F77" s="1" t="n">
        <f aca="false">+E57*$F$48</f>
        <v>143356.044206783</v>
      </c>
      <c r="G77" s="1" t="n">
        <f aca="false">+F57*$F$48</f>
        <v>149649.624031946</v>
      </c>
    </row>
    <row r="78" customFormat="false" ht="12.75" hidden="true" customHeight="false" outlineLevel="0" collapsed="false">
      <c r="C78" s="1" t="n">
        <f aca="false">+B58*$F$49</f>
        <v>564842.955</v>
      </c>
      <c r="D78" s="1" t="n">
        <f aca="false">+C58*$F$49</f>
        <v>586411.528511719</v>
      </c>
      <c r="E78" s="1" t="n">
        <f aca="false">+D58*$F$49</f>
        <v>612151.290232131</v>
      </c>
      <c r="F78" s="1" t="n">
        <f aca="false">+E58*$F$49</f>
        <v>639022.11082418</v>
      </c>
      <c r="G78" s="1" t="n">
        <f aca="false">+F58*$F$49</f>
        <v>667076.293588286</v>
      </c>
    </row>
    <row r="79" customFormat="false" ht="12.75" hidden="true" customHeight="false" outlineLevel="0" collapsed="false">
      <c r="C79" s="1" t="n">
        <f aca="false">SUM(C76:C78)</f>
        <v>863949.75</v>
      </c>
      <c r="D79" s="1" t="n">
        <f aca="false">SUM(D76:D78)</f>
        <v>896939.74045373</v>
      </c>
      <c r="E79" s="1" t="n">
        <f aca="false">SUM(E76:E78)</f>
        <v>936309.729061288</v>
      </c>
      <c r="F79" s="1" t="n">
        <f aca="false">SUM(F76:F78)</f>
        <v>977409.717168239</v>
      </c>
      <c r="G79" s="1" t="n">
        <f aca="false">SUM(G76:G78)</f>
        <v>1020319.70475143</v>
      </c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>
      <c r="C82" s="1" t="n">
        <f aca="false">+B56*$G$47</f>
        <v>342226.318622805</v>
      </c>
      <c r="D82" s="1" t="n">
        <f aca="false">+C56*$G$47</f>
        <v>355294.258030602</v>
      </c>
      <c r="E82" s="1" t="n">
        <f aca="false">+D56*$G$47</f>
        <v>370889.431552426</v>
      </c>
      <c r="F82" s="1" t="n">
        <f aca="false">+E56*$G$47</f>
        <v>387169.889559715</v>
      </c>
      <c r="G82" s="1" t="n">
        <f aca="false">+F56*$G$47</f>
        <v>404167.321508444</v>
      </c>
    </row>
    <row r="83" customFormat="false" ht="12.75" hidden="true" customHeight="false" outlineLevel="0" collapsed="false">
      <c r="C83" s="1" t="n">
        <f aca="false">+B57*$G$48</f>
        <v>251550.111805409</v>
      </c>
      <c r="D83" s="1" t="n">
        <f aca="false">+C57*$G$48</f>
        <v>261155.572987723</v>
      </c>
      <c r="E83" s="1" t="n">
        <f aca="false">+D57*$G$48</f>
        <v>272618.652913389</v>
      </c>
      <c r="F83" s="1" t="n">
        <f aca="false">+E57*$G$48</f>
        <v>284585.444504571</v>
      </c>
      <c r="G83" s="1" t="n">
        <f aca="false">+F57*$G$48</f>
        <v>297079.240786266</v>
      </c>
    </row>
    <row r="84" customFormat="false" ht="12.75" hidden="true" customHeight="false" outlineLevel="0" collapsed="false">
      <c r="C84" s="1" t="n">
        <f aca="false">+B58*$G$49</f>
        <v>1121306.63421546</v>
      </c>
      <c r="D84" s="1" t="n">
        <f aca="false">+C58*$G$49</f>
        <v>1164123.81792143</v>
      </c>
      <c r="E84" s="1" t="n">
        <f aca="false">+D58*$G$49</f>
        <v>1215221.49971906</v>
      </c>
      <c r="F84" s="1" t="n">
        <f aca="false">+E58*$G$49</f>
        <v>1268564.52034092</v>
      </c>
      <c r="G84" s="1" t="n">
        <f aca="false">+F58*$G$49</f>
        <v>1324256.71048408</v>
      </c>
    </row>
    <row r="85" customFormat="false" ht="12.75" hidden="true" customHeight="false" outlineLevel="0" collapsed="false">
      <c r="C85" s="1" t="n">
        <f aca="false">SUM(C82:C84)</f>
        <v>1715083.06464368</v>
      </c>
      <c r="D85" s="1" t="n">
        <f aca="false">SUM(D82:D84)</f>
        <v>1780573.64893975</v>
      </c>
      <c r="E85" s="1" t="n">
        <f aca="false">SUM(E82:E84)</f>
        <v>1858729.58418487</v>
      </c>
      <c r="F85" s="1" t="n">
        <f aca="false">SUM(F82:F84)</f>
        <v>1940319.8544052</v>
      </c>
      <c r="G85" s="1" t="n">
        <f aca="false">SUM(G82:G84)</f>
        <v>2025503.27277879</v>
      </c>
    </row>
    <row r="86" customFormat="false" ht="12.75" hidden="tru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5.41"/>
    <col collapsed="false" customWidth="false" hidden="false" outlineLevel="0" max="4" min="3" style="1" width="11.42"/>
    <col collapsed="false" customWidth="true" hidden="false" outlineLevel="0" max="6" min="5" style="1" width="12.85"/>
    <col collapsed="false" customWidth="true" hidden="false" outlineLevel="0" max="7" min="7" style="0" width="13.85"/>
    <col collapsed="false" customWidth="true" hidden="false" outlineLevel="0" max="8" min="8" style="0" width="12.85"/>
    <col collapsed="false" customWidth="true" hidden="false" outlineLevel="0" max="9" min="9" style="0" width="38.85"/>
    <col collapsed="false" customWidth="true" hidden="false" outlineLevel="0" max="14" min="10" style="0" width="12.85"/>
    <col collapsed="false" customWidth="true" hidden="false" outlineLevel="0" max="15" min="15" style="0" width="11.13"/>
    <col collapsed="false" customWidth="true" hidden="false" outlineLevel="0" max="16" min="16" style="0" width="11.05"/>
    <col collapsed="false" customWidth="true" hidden="false" outlineLevel="0" max="17" min="17" style="0" width="11.85"/>
    <col collapsed="false" customWidth="true" hidden="true" outlineLevel="0" max="18" min="18" style="0" width="11.05"/>
    <col collapsed="false" customWidth="true" hidden="false" outlineLevel="0" max="19" min="19" style="1" width="13.28"/>
    <col collapsed="false" customWidth="false" hidden="false" outlineLevel="0" max="257" min="20" style="1" width="11.42"/>
  </cols>
  <sheetData>
    <row r="1" customFormat="false" ht="18.75" hidden="false" customHeight="false" outlineLevel="0" collapsed="false">
      <c r="A1" s="29" t="s">
        <v>32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4" t="n">
        <v>1998</v>
      </c>
      <c r="C2" s="4" t="n">
        <v>1999</v>
      </c>
      <c r="D2" s="4" t="n">
        <v>2000</v>
      </c>
      <c r="E2" s="4" t="n">
        <v>2001</v>
      </c>
      <c r="F2" s="4" t="n">
        <v>2002</v>
      </c>
      <c r="G2" s="4" t="n">
        <v>2003</v>
      </c>
    </row>
    <row r="3" customFormat="false" ht="12.75" hidden="false" customHeight="false" outlineLevel="0" collapsed="false">
      <c r="A3" s="5" t="s">
        <v>1</v>
      </c>
      <c r="B3" s="6" t="n">
        <v>0.12</v>
      </c>
      <c r="C3" s="6" t="n">
        <v>0.12</v>
      </c>
      <c r="D3" s="6" t="n">
        <v>0.12</v>
      </c>
      <c r="E3" s="6" t="n">
        <v>0.12</v>
      </c>
      <c r="F3" s="6" t="n">
        <v>0.12</v>
      </c>
      <c r="G3" s="7" t="n">
        <v>0.12</v>
      </c>
    </row>
    <row r="4" customFormat="false" ht="12.75" hidden="false" customHeight="false" outlineLevel="0" collapsed="false">
      <c r="A4" s="8" t="s">
        <v>2</v>
      </c>
      <c r="B4" s="9" t="n">
        <v>1</v>
      </c>
      <c r="C4" s="9" t="n">
        <v>1.12</v>
      </c>
      <c r="D4" s="9" t="n">
        <v>1.2544</v>
      </c>
      <c r="E4" s="9" t="n">
        <v>1.404928</v>
      </c>
      <c r="F4" s="9" t="n">
        <v>1.57351936</v>
      </c>
      <c r="G4" s="9" t="n">
        <v>1.7623416832</v>
      </c>
    </row>
    <row r="5" customFormat="false" ht="12.75" hidden="false" customHeight="false" outlineLevel="0" collapsed="false">
      <c r="A5" s="10" t="s">
        <v>3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8" t="s">
        <v>4</v>
      </c>
      <c r="B6" s="11" t="n">
        <v>-541635</v>
      </c>
      <c r="C6" s="9"/>
      <c r="D6" s="9"/>
      <c r="E6" s="9"/>
      <c r="F6" s="9"/>
    </row>
    <row r="7" customFormat="false" ht="12.75" hidden="false" customHeight="false" outlineLevel="0" collapsed="false">
      <c r="A7" s="8" t="s">
        <v>5</v>
      </c>
      <c r="B7" s="11" t="n">
        <v>0</v>
      </c>
      <c r="C7" s="9"/>
      <c r="D7" s="9"/>
      <c r="E7" s="9"/>
      <c r="F7" s="9"/>
    </row>
    <row r="8" customFormat="false" ht="12.75" hidden="false" customHeight="false" outlineLevel="0" collapsed="false">
      <c r="A8" s="8" t="s">
        <v>6</v>
      </c>
      <c r="B8" s="11" t="n">
        <v>-95586</v>
      </c>
      <c r="C8" s="12"/>
      <c r="D8" s="12"/>
      <c r="E8" s="12"/>
    </row>
    <row r="9" customFormat="false" ht="12.75" hidden="false" customHeight="false" outlineLevel="0" collapsed="false">
      <c r="A9" s="8"/>
      <c r="B9" s="11"/>
      <c r="C9" s="12"/>
      <c r="D9" s="12"/>
      <c r="E9" s="12"/>
    </row>
    <row r="10" customFormat="false" ht="12.75" hidden="false" customHeight="false" outlineLevel="0" collapsed="false">
      <c r="A10" s="8"/>
      <c r="B10" s="11"/>
      <c r="C10" s="11"/>
      <c r="D10" s="11"/>
      <c r="E10" s="11"/>
      <c r="F10" s="11"/>
      <c r="I10" s="13"/>
    </row>
    <row r="11" customFormat="false" ht="12.75" hidden="false" customHeight="false" outlineLevel="0" collapsed="false">
      <c r="A11" s="10" t="s">
        <v>7</v>
      </c>
      <c r="B11" s="14"/>
      <c r="C11" s="11"/>
      <c r="D11" s="11"/>
      <c r="E11" s="11"/>
      <c r="F11" s="11"/>
    </row>
    <row r="12" customFormat="false" ht="12.75" hidden="false" customHeight="false" outlineLevel="0" collapsed="false">
      <c r="A12" s="8" t="s">
        <v>8</v>
      </c>
      <c r="C12" s="11" t="n">
        <v>0</v>
      </c>
      <c r="D12" s="11" t="n">
        <v>-53925.8270833333</v>
      </c>
      <c r="E12" s="11" t="n">
        <v>-134814.567708333</v>
      </c>
      <c r="F12" s="11" t="n">
        <v>-188740.394791667</v>
      </c>
      <c r="G12" s="11" t="n">
        <v>-134814.567708333</v>
      </c>
      <c r="R12" s="11" t="n">
        <v>0</v>
      </c>
      <c r="S12" s="11"/>
    </row>
    <row r="13" customFormat="false" ht="12.75" hidden="false" customHeight="false" outlineLevel="0" collapsed="false">
      <c r="A13" s="8" t="s">
        <v>9</v>
      </c>
      <c r="C13" s="11" t="n">
        <v>-655065.000475561</v>
      </c>
      <c r="D13" s="11" t="n">
        <v>-655065.000475561</v>
      </c>
      <c r="E13" s="11" t="n">
        <v>-655065.000475561</v>
      </c>
      <c r="F13" s="11" t="n">
        <v>-655065.000475561</v>
      </c>
      <c r="G13" s="11" t="n">
        <v>-655065.000475561</v>
      </c>
      <c r="R13" s="11"/>
      <c r="S13" s="11"/>
    </row>
    <row r="14" customFormat="false" ht="12.75" hidden="false" customHeight="false" outlineLevel="0" collapsed="false">
      <c r="A14" s="8"/>
      <c r="B14" s="11"/>
      <c r="C14" s="11"/>
      <c r="D14" s="11"/>
      <c r="E14" s="11"/>
      <c r="F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8"/>
      <c r="B15" s="11"/>
      <c r="C15" s="11"/>
      <c r="D15" s="11"/>
      <c r="E15" s="11"/>
      <c r="F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10" t="s">
        <v>10</v>
      </c>
      <c r="B16" s="11" t="n">
        <v>-637221</v>
      </c>
      <c r="C16" s="11" t="n">
        <v>-655065.000475561</v>
      </c>
      <c r="D16" s="11" t="n">
        <v>-708990.827558894</v>
      </c>
      <c r="E16" s="11" t="n">
        <v>-789879.568183894</v>
      </c>
      <c r="F16" s="11" t="n">
        <v>-843805.395267227</v>
      </c>
      <c r="G16" s="11" t="n">
        <v>-789879.568183894</v>
      </c>
    </row>
    <row r="17" customFormat="false" ht="12.75" hidden="true" customHeight="false" outlineLevel="0" collapsed="false">
      <c r="A17" s="10"/>
      <c r="B17" s="11" t="n">
        <v>-637221</v>
      </c>
      <c r="C17" s="11" t="n">
        <v>-584879.464710322</v>
      </c>
      <c r="D17" s="11" t="n">
        <v>-565203.146969782</v>
      </c>
      <c r="E17" s="11" t="n">
        <v>-562220.674784682</v>
      </c>
      <c r="F17" s="11" t="n">
        <v>-536253.583347857</v>
      </c>
      <c r="G17" s="11" t="n">
        <v>-448198.879770952</v>
      </c>
    </row>
    <row r="18" customFormat="false" ht="12.75" hidden="false" customHeight="false" outlineLevel="0" collapsed="false">
      <c r="A18" s="8" t="s">
        <v>11</v>
      </c>
      <c r="B18" s="11" t="n">
        <v>-3333976.74958359</v>
      </c>
      <c r="C18" s="11"/>
      <c r="D18" s="11"/>
      <c r="E18" s="11"/>
      <c r="F18" s="11"/>
    </row>
    <row r="19" customFormat="false" ht="12.75" hidden="false" customHeight="false" outlineLevel="0" collapsed="false">
      <c r="A19" s="8"/>
      <c r="C19" s="11"/>
      <c r="D19" s="11"/>
      <c r="E19" s="11"/>
      <c r="F19" s="11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s">
        <v>13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12.75" hidden="false" customHeight="false" outlineLevel="0" collapsed="false">
      <c r="A23" s="8" t="s">
        <v>14</v>
      </c>
      <c r="B23" s="11"/>
      <c r="C23" s="11"/>
      <c r="D23" s="11"/>
      <c r="E23" s="11"/>
      <c r="G23" s="11" t="n">
        <v>54163.5</v>
      </c>
    </row>
    <row r="24" customFormat="false" ht="12.75" hidden="false" customHeight="false" outlineLevel="0" collapsed="false">
      <c r="A24" s="10" t="s">
        <v>15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54163.5</v>
      </c>
    </row>
    <row r="25" customFormat="false" ht="12.75" hidden="true" customHeight="false" outlineLevel="0" collapsed="false">
      <c r="A25" s="8"/>
      <c r="B25" s="11" t="n">
        <v>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30733.8244997143</v>
      </c>
    </row>
    <row r="26" customFormat="false" ht="12.75" hidden="false" customHeight="false" outlineLevel="0" collapsed="false">
      <c r="A26" s="8" t="s">
        <v>16</v>
      </c>
      <c r="B26" s="11" t="n">
        <v>30733.8244997143</v>
      </c>
      <c r="C26" s="11"/>
      <c r="D26" s="11"/>
      <c r="E26" s="11"/>
      <c r="F26" s="11"/>
    </row>
    <row r="27" customFormat="false" ht="12.75" hidden="false" customHeight="false" outlineLevel="0" collapsed="false">
      <c r="A27" s="8"/>
      <c r="B27" s="11"/>
      <c r="C27" s="11"/>
      <c r="D27" s="11"/>
      <c r="E27" s="11"/>
      <c r="F27" s="11"/>
    </row>
    <row r="28" customFormat="false" ht="12.75" hidden="true" customHeight="false" outlineLevel="0" collapsed="false">
      <c r="A28" s="15" t="s">
        <v>17</v>
      </c>
      <c r="B28" s="16" t="e">
        <f aca="false"/>
        <v>#NUM!</v>
      </c>
      <c r="C28" s="11"/>
      <c r="D28" s="11"/>
      <c r="E28" s="11"/>
      <c r="F28" s="11"/>
    </row>
    <row r="29" customFormat="false" ht="13.5" hidden="false" customHeight="false" outlineLevel="0" collapsed="false">
      <c r="A29" s="17" t="s">
        <v>18</v>
      </c>
      <c r="B29" s="18" t="n">
        <v>-3303242.92508388</v>
      </c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" t="s">
        <v>19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0" t="s">
        <v>20</v>
      </c>
      <c r="B33" s="21" t="n">
        <v>30733.8244997143</v>
      </c>
    </row>
    <row r="34" customFormat="false" ht="12.75" hidden="false" customHeight="false" outlineLevel="0" collapsed="false">
      <c r="A34" s="8" t="s">
        <v>21</v>
      </c>
      <c r="B34" s="11" t="n">
        <v>-637221</v>
      </c>
    </row>
    <row r="35" customFormat="false" ht="12.75" hidden="false" customHeight="false" outlineLevel="0" collapsed="false">
      <c r="A35" s="8" t="s">
        <v>22</v>
      </c>
      <c r="B35" s="11" t="n">
        <v>-2361362.72470342</v>
      </c>
    </row>
    <row r="36" customFormat="false" ht="12.75" hidden="true" customHeight="false" outlineLevel="0" collapsed="false">
      <c r="A36" s="8"/>
      <c r="B36" s="11" t="n">
        <v>-584879.464710322</v>
      </c>
      <c r="C36" s="11" t="n">
        <v>-522213.807777073</v>
      </c>
      <c r="D36" s="11" t="n">
        <v>-466262.328372387</v>
      </c>
      <c r="E36" s="11" t="n">
        <v>-416305.650332488</v>
      </c>
      <c r="F36" s="11" t="n">
        <v>-371701.47351115</v>
      </c>
      <c r="G36" s="11"/>
    </row>
    <row r="37" customFormat="false" ht="12.75" hidden="false" customHeight="false" outlineLevel="0" collapsed="false">
      <c r="A37" s="8" t="s">
        <v>23</v>
      </c>
      <c r="B37" s="11" t="n">
        <v>-335393.024880175</v>
      </c>
    </row>
    <row r="38" customFormat="false" ht="12.75" hidden="true" customHeight="false" outlineLevel="0" collapsed="false">
      <c r="A38" s="8"/>
      <c r="B38" s="11" t="n">
        <v>0</v>
      </c>
      <c r="C38" s="11" t="n">
        <v>-42989.3391927083</v>
      </c>
      <c r="D38" s="11" t="n">
        <v>-95958.3464122953</v>
      </c>
      <c r="E38" s="11" t="n">
        <v>-119947.933015369</v>
      </c>
      <c r="F38" s="11" t="n">
        <v>-76497.4062598018</v>
      </c>
      <c r="G38" s="11"/>
    </row>
    <row r="39" customFormat="false" ht="12.75" hidden="true" customHeight="false" outlineLevel="0" collapsed="false">
      <c r="A39" s="8" t="s">
        <v>24</v>
      </c>
      <c r="B39" s="11" t="n">
        <v>0</v>
      </c>
    </row>
    <row r="40" customFormat="false" ht="12.75" hidden="true" customHeight="false" outlineLevel="0" collapsed="false">
      <c r="A40" s="8"/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</row>
    <row r="41" customFormat="false" ht="13.5" hidden="false" customHeight="false" outlineLevel="0" collapsed="false">
      <c r="A41" s="22" t="s">
        <v>11</v>
      </c>
      <c r="B41" s="19" t="n">
        <v>-3333976.74958359</v>
      </c>
    </row>
    <row r="43" customFormat="false" ht="12.75" hidden="true" customHeight="false" outlineLevel="0" collapsed="false">
      <c r="B43" s="23" t="n">
        <v>-637221</v>
      </c>
      <c r="C43" s="23" t="n">
        <v>-655065.000475561</v>
      </c>
      <c r="D43" s="23" t="n">
        <v>-708990.827558894</v>
      </c>
      <c r="E43" s="23" t="n">
        <v>-789879.568183894</v>
      </c>
      <c r="F43" s="23" t="n">
        <v>-843805.395267227</v>
      </c>
      <c r="G43" s="23" t="n">
        <v>-735716.068183894</v>
      </c>
    </row>
    <row r="53" customFormat="false" ht="12.75" hidden="false" customHeight="false" outlineLevel="0" collapsed="false">
      <c r="B53" s="11"/>
      <c r="C53" s="11"/>
      <c r="D53" s="11"/>
      <c r="E53" s="11"/>
      <c r="F53" s="1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7:42:19Z</dcterms:created>
  <dc:creator>CEPEP</dc:creator>
  <dc:description/>
  <dc:language>en-US</dc:language>
  <cp:lastModifiedBy>Everardo Ramírez García</cp:lastModifiedBy>
  <cp:lastPrinted>1999-06-10T16:07:26Z</cp:lastPrinted>
  <cp:revision>0</cp:revision>
  <dc:subject/>
  <dc:title/>
</cp:coreProperties>
</file>