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Anexo1 Tandeo en Acayuca" sheetId="1" state="visible" r:id="rId2"/>
  </sheets>
  <definedNames>
    <definedName function="false" hidden="false" localSheetId="0" name="_xlnm.Print_Area" vbProcedure="false">'Anexo1 Tandeo en Acayuca'!$A$1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ANEXO 1</t>
  </si>
  <si>
    <t xml:space="preserve">SISTEMA DE TANDEO DE AGUA POTABLE EN LA LOCALIDAD DE ACAYUCA, HGO.</t>
  </si>
  <si>
    <t xml:space="preserve">Indice de hacinamiento =</t>
  </si>
  <si>
    <t xml:space="preserve">No. de Zona</t>
  </si>
  <si>
    <t xml:space="preserve">Hrs./Sem.</t>
  </si>
  <si>
    <t xml:space="preserve">Doming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Zonas</t>
  </si>
  <si>
    <t xml:space="preserve">horas/sem.</t>
  </si>
  <si>
    <t xml:space="preserve">viviendas</t>
  </si>
  <si>
    <t xml:space="preserve">habitantes</t>
  </si>
  <si>
    <t xml:space="preserve">gasto (lps)</t>
  </si>
  <si>
    <t xml:space="preserve">oferta (lhd)</t>
  </si>
  <si>
    <t xml:space="preserve">m3/sem</t>
  </si>
  <si>
    <t xml:space="preserve">Fuente: Cuadro elaborado con información del Personal del Sistema (CAASIM).</t>
  </si>
  <si>
    <t xml:space="preserve">TOTAL</t>
  </si>
  <si>
    <t xml:space="preserve">lps</t>
  </si>
  <si>
    <t xml:space="preserve">m3/semana</t>
  </si>
  <si>
    <t xml:space="preserve">m3/día</t>
  </si>
  <si>
    <t xml:space="preserve">Nota:</t>
  </si>
  <si>
    <t xml:space="preserve">2 Pulg.</t>
  </si>
  <si>
    <t xml:space="preserve">Q tanque</t>
  </si>
  <si>
    <t xml:space="preserve">4 Pulg.</t>
  </si>
  <si>
    <t xml:space="preserve">pérdidas =</t>
  </si>
  <si>
    <t xml:space="preserve">Q sum.</t>
  </si>
  <si>
    <t xml:space="preserve">Q tandeo</t>
  </si>
  <si>
    <t xml:space="preserve">Q sum-Qt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_);_(@_)"/>
    <numFmt numFmtId="166" formatCode="_(\$* #,##0.00_);_(\$* \(#,##0.00\);_(\$* \-??_);_(@_)"/>
    <numFmt numFmtId="167" formatCode="0.00"/>
    <numFmt numFmtId="168" formatCode="0"/>
    <numFmt numFmtId="169" formatCode="0.0"/>
    <numFmt numFmtId="170" formatCode="_(* #,##0.00_);_(* \(#,##0.00\);_(* \-??_);_(@_)"/>
    <numFmt numFmtId="171" formatCode="_(* #,##0.0_);_(* \(#,##0.0\);_(* \-??_);_(@_)"/>
    <numFmt numFmtId="172" formatCode="0%"/>
    <numFmt numFmtId="173" formatCode="General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FLUJO2" xfId="20"/>
    <cellStyle name="Moneda_FLUJO2" xfId="21"/>
    <cellStyle name="Normal_FLUJO2" xfId="22"/>
    <cellStyle name="Normal_Hoja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2.png"/><Relationship Id="rId23" Type="http://schemas.openxmlformats.org/officeDocument/2006/relationships/image" Target="../media/image1.png"/><Relationship Id="rId24" Type="http://schemas.openxmlformats.org/officeDocument/2006/relationships/image" Target="../media/image3.png"/><Relationship Id="rId25" Type="http://schemas.openxmlformats.org/officeDocument/2006/relationships/image" Target="../media/image1.png"/><Relationship Id="rId2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5920</xdr:colOff>
      <xdr:row>5</xdr:row>
      <xdr:rowOff>9720</xdr:rowOff>
    </xdr:from>
    <xdr:to>
      <xdr:col>20</xdr:col>
      <xdr:colOff>95040</xdr:colOff>
      <xdr:row>5</xdr:row>
      <xdr:rowOff>162000</xdr:rowOff>
    </xdr:to>
    <xdr:sp>
      <xdr:nvSpPr>
        <xdr:cNvPr id="0" name="Rectangle 1"/>
        <xdr:cNvSpPr/>
      </xdr:nvSpPr>
      <xdr:spPr>
        <a:xfrm>
          <a:off x="5116680" y="885960"/>
          <a:ext cx="189720" cy="152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680</xdr:colOff>
      <xdr:row>6</xdr:row>
      <xdr:rowOff>0</xdr:rowOff>
    </xdr:from>
    <xdr:to>
      <xdr:col>8</xdr:col>
      <xdr:colOff>147960</xdr:colOff>
      <xdr:row>7</xdr:row>
      <xdr:rowOff>9360</xdr:rowOff>
    </xdr:to>
    <xdr:sp>
      <xdr:nvSpPr>
        <xdr:cNvPr id="1" name="Rectangle 2"/>
        <xdr:cNvSpPr/>
      </xdr:nvSpPr>
      <xdr:spPr>
        <a:xfrm>
          <a:off x="1680120" y="1038240"/>
          <a:ext cx="1170360" cy="171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680</xdr:colOff>
      <xdr:row>7</xdr:row>
      <xdr:rowOff>0</xdr:rowOff>
    </xdr:from>
    <xdr:to>
      <xdr:col>12</xdr:col>
      <xdr:colOff>21240</xdr:colOff>
      <xdr:row>7</xdr:row>
      <xdr:rowOff>162000</xdr:rowOff>
    </xdr:to>
    <xdr:sp>
      <xdr:nvSpPr>
        <xdr:cNvPr id="2" name="Rectangle 5"/>
        <xdr:cNvSpPr/>
      </xdr:nvSpPr>
      <xdr:spPr>
        <a:xfrm>
          <a:off x="2734200" y="1200240"/>
          <a:ext cx="811800" cy="162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8</xdr:row>
      <xdr:rowOff>0</xdr:rowOff>
    </xdr:from>
    <xdr:to>
      <xdr:col>8</xdr:col>
      <xdr:colOff>32040</xdr:colOff>
      <xdr:row>8</xdr:row>
      <xdr:rowOff>161640</xdr:rowOff>
    </xdr:to>
    <xdr:sp>
      <xdr:nvSpPr>
        <xdr:cNvPr id="3" name="Rectangle 6"/>
        <xdr:cNvSpPr/>
      </xdr:nvSpPr>
      <xdr:spPr>
        <a:xfrm>
          <a:off x="2080440" y="1362240"/>
          <a:ext cx="654120" cy="161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5920</xdr:colOff>
      <xdr:row>9</xdr:row>
      <xdr:rowOff>0</xdr:rowOff>
    </xdr:from>
    <xdr:to>
      <xdr:col>21</xdr:col>
      <xdr:colOff>147600</xdr:colOff>
      <xdr:row>10</xdr:row>
      <xdr:rowOff>9360</xdr:rowOff>
    </xdr:to>
    <xdr:sp>
      <xdr:nvSpPr>
        <xdr:cNvPr id="4" name="Rectangle 7"/>
        <xdr:cNvSpPr/>
      </xdr:nvSpPr>
      <xdr:spPr>
        <a:xfrm>
          <a:off x="3851640" y="1523880"/>
          <a:ext cx="1718280" cy="171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6</xdr:col>
      <xdr:colOff>21240</xdr:colOff>
      <xdr:row>10</xdr:row>
      <xdr:rowOff>162000</xdr:rowOff>
    </xdr:to>
    <xdr:sp>
      <xdr:nvSpPr>
        <xdr:cNvPr id="5" name="Rectangle 8"/>
        <xdr:cNvSpPr/>
      </xdr:nvSpPr>
      <xdr:spPr>
        <a:xfrm>
          <a:off x="3735720" y="1685880"/>
          <a:ext cx="653760" cy="162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210960</xdr:colOff>
      <xdr:row>11</xdr:row>
      <xdr:rowOff>162000</xdr:rowOff>
    </xdr:to>
    <xdr:sp>
      <xdr:nvSpPr>
        <xdr:cNvPr id="6" name="Rectangle 9"/>
        <xdr:cNvSpPr/>
      </xdr:nvSpPr>
      <xdr:spPr>
        <a:xfrm>
          <a:off x="1437480" y="1847880"/>
          <a:ext cx="421920" cy="162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8840</xdr:colOff>
      <xdr:row>11</xdr:row>
      <xdr:rowOff>0</xdr:rowOff>
    </xdr:from>
    <xdr:to>
      <xdr:col>8</xdr:col>
      <xdr:colOff>360</xdr:colOff>
      <xdr:row>11</xdr:row>
      <xdr:rowOff>152280</xdr:rowOff>
    </xdr:to>
    <xdr:sp>
      <xdr:nvSpPr>
        <xdr:cNvPr id="7" name="Rectangle 10"/>
        <xdr:cNvSpPr/>
      </xdr:nvSpPr>
      <xdr:spPr>
        <a:xfrm>
          <a:off x="2238840" y="1847880"/>
          <a:ext cx="464040" cy="15228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</xdr:row>
      <xdr:rowOff>0</xdr:rowOff>
    </xdr:from>
    <xdr:to>
      <xdr:col>26</xdr:col>
      <xdr:colOff>105480</xdr:colOff>
      <xdr:row>11</xdr:row>
      <xdr:rowOff>162000</xdr:rowOff>
    </xdr:to>
    <xdr:sp>
      <xdr:nvSpPr>
        <xdr:cNvPr id="8" name="Rectangle 11"/>
        <xdr:cNvSpPr/>
      </xdr:nvSpPr>
      <xdr:spPr>
        <a:xfrm>
          <a:off x="6265440" y="1847880"/>
          <a:ext cx="316440" cy="162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7600</xdr:colOff>
      <xdr:row>11</xdr:row>
      <xdr:rowOff>0</xdr:rowOff>
    </xdr:from>
    <xdr:to>
      <xdr:col>29</xdr:col>
      <xdr:colOff>200520</xdr:colOff>
      <xdr:row>11</xdr:row>
      <xdr:rowOff>152280</xdr:rowOff>
    </xdr:to>
    <xdr:sp>
      <xdr:nvSpPr>
        <xdr:cNvPr id="9" name="Rectangle 12"/>
        <xdr:cNvSpPr/>
      </xdr:nvSpPr>
      <xdr:spPr>
        <a:xfrm>
          <a:off x="7003080" y="1847880"/>
          <a:ext cx="284760" cy="15228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2</xdr:row>
      <xdr:rowOff>0</xdr:rowOff>
    </xdr:from>
    <xdr:to>
      <xdr:col>5</xdr:col>
      <xdr:colOff>42480</xdr:colOff>
      <xdr:row>12</xdr:row>
      <xdr:rowOff>162000</xdr:rowOff>
    </xdr:to>
    <xdr:sp>
      <xdr:nvSpPr>
        <xdr:cNvPr id="10" name="Rectangle 13"/>
        <xdr:cNvSpPr/>
      </xdr:nvSpPr>
      <xdr:spPr>
        <a:xfrm>
          <a:off x="1658880" y="2009880"/>
          <a:ext cx="453600" cy="162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2560</xdr:colOff>
      <xdr:row>13</xdr:row>
      <xdr:rowOff>0</xdr:rowOff>
    </xdr:from>
    <xdr:to>
      <xdr:col>25</xdr:col>
      <xdr:colOff>147960</xdr:colOff>
      <xdr:row>13</xdr:row>
      <xdr:rowOff>152280</xdr:rowOff>
    </xdr:to>
    <xdr:sp>
      <xdr:nvSpPr>
        <xdr:cNvPr id="11" name="Rectangle 14"/>
        <xdr:cNvSpPr/>
      </xdr:nvSpPr>
      <xdr:spPr>
        <a:xfrm>
          <a:off x="5896440" y="2171880"/>
          <a:ext cx="516960" cy="1522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800</xdr:colOff>
      <xdr:row>14</xdr:row>
      <xdr:rowOff>0</xdr:rowOff>
    </xdr:from>
    <xdr:to>
      <xdr:col>27</xdr:col>
      <xdr:colOff>115560</xdr:colOff>
      <xdr:row>14</xdr:row>
      <xdr:rowOff>162000</xdr:rowOff>
    </xdr:to>
    <xdr:sp>
      <xdr:nvSpPr>
        <xdr:cNvPr id="12" name="Rectangle 15"/>
        <xdr:cNvSpPr/>
      </xdr:nvSpPr>
      <xdr:spPr>
        <a:xfrm>
          <a:off x="5643720" y="2333520"/>
          <a:ext cx="1159200" cy="16200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15560</xdr:colOff>
      <xdr:row>15</xdr:row>
      <xdr:rowOff>0</xdr:rowOff>
    </xdr:from>
    <xdr:to>
      <xdr:col>29</xdr:col>
      <xdr:colOff>126360</xdr:colOff>
      <xdr:row>15</xdr:row>
      <xdr:rowOff>162000</xdr:rowOff>
    </xdr:to>
    <xdr:sp>
      <xdr:nvSpPr>
        <xdr:cNvPr id="13" name="Rectangle 16"/>
        <xdr:cNvSpPr/>
      </xdr:nvSpPr>
      <xdr:spPr>
        <a:xfrm>
          <a:off x="6802920" y="2495520"/>
          <a:ext cx="410760" cy="162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16</xdr:row>
      <xdr:rowOff>0</xdr:rowOff>
    </xdr:from>
    <xdr:to>
      <xdr:col>5</xdr:col>
      <xdr:colOff>52920</xdr:colOff>
      <xdr:row>16</xdr:row>
      <xdr:rowOff>162000</xdr:rowOff>
    </xdr:to>
    <xdr:sp>
      <xdr:nvSpPr>
        <xdr:cNvPr id="14" name="Rectangle 17"/>
        <xdr:cNvSpPr/>
      </xdr:nvSpPr>
      <xdr:spPr>
        <a:xfrm>
          <a:off x="1848960" y="2657520"/>
          <a:ext cx="273960" cy="16200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8040</xdr:colOff>
      <xdr:row>17</xdr:row>
      <xdr:rowOff>0</xdr:rowOff>
    </xdr:from>
    <xdr:to>
      <xdr:col>25</xdr:col>
      <xdr:colOff>42480</xdr:colOff>
      <xdr:row>17</xdr:row>
      <xdr:rowOff>161640</xdr:rowOff>
    </xdr:to>
    <xdr:sp>
      <xdr:nvSpPr>
        <xdr:cNvPr id="15" name="Rectangle 18"/>
        <xdr:cNvSpPr/>
      </xdr:nvSpPr>
      <xdr:spPr>
        <a:xfrm>
          <a:off x="6001920" y="2819520"/>
          <a:ext cx="30600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3800</xdr:colOff>
      <xdr:row>18</xdr:row>
      <xdr:rowOff>0</xdr:rowOff>
    </xdr:from>
    <xdr:to>
      <xdr:col>23</xdr:col>
      <xdr:colOff>32040</xdr:colOff>
      <xdr:row>18</xdr:row>
      <xdr:rowOff>162000</xdr:rowOff>
    </xdr:to>
    <xdr:sp>
      <xdr:nvSpPr>
        <xdr:cNvPr id="16" name="Rectangle 19"/>
        <xdr:cNvSpPr/>
      </xdr:nvSpPr>
      <xdr:spPr>
        <a:xfrm>
          <a:off x="5496120" y="2981160"/>
          <a:ext cx="379800" cy="16200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19</xdr:row>
      <xdr:rowOff>0</xdr:rowOff>
    </xdr:from>
    <xdr:to>
      <xdr:col>8</xdr:col>
      <xdr:colOff>360</xdr:colOff>
      <xdr:row>19</xdr:row>
      <xdr:rowOff>162000</xdr:rowOff>
    </xdr:to>
    <xdr:sp>
      <xdr:nvSpPr>
        <xdr:cNvPr id="17" name="Rectangle 20"/>
        <xdr:cNvSpPr/>
      </xdr:nvSpPr>
      <xdr:spPr>
        <a:xfrm>
          <a:off x="1448280" y="3143160"/>
          <a:ext cx="1254600" cy="16200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800</xdr:colOff>
      <xdr:row>19</xdr:row>
      <xdr:rowOff>0</xdr:rowOff>
    </xdr:from>
    <xdr:to>
      <xdr:col>29</xdr:col>
      <xdr:colOff>200520</xdr:colOff>
      <xdr:row>19</xdr:row>
      <xdr:rowOff>162000</xdr:rowOff>
    </xdr:to>
    <xdr:sp>
      <xdr:nvSpPr>
        <xdr:cNvPr id="18" name="Rectangle 21"/>
        <xdr:cNvSpPr/>
      </xdr:nvSpPr>
      <xdr:spPr>
        <a:xfrm>
          <a:off x="5643720" y="3143160"/>
          <a:ext cx="1644120" cy="16200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560</xdr:colOff>
      <xdr:row>20</xdr:row>
      <xdr:rowOff>0</xdr:rowOff>
    </xdr:from>
    <xdr:to>
      <xdr:col>15</xdr:col>
      <xdr:colOff>95040</xdr:colOff>
      <xdr:row>20</xdr:row>
      <xdr:rowOff>162000</xdr:rowOff>
    </xdr:to>
    <xdr:sp>
      <xdr:nvSpPr>
        <xdr:cNvPr id="19" name="Rectangle 22"/>
        <xdr:cNvSpPr/>
      </xdr:nvSpPr>
      <xdr:spPr>
        <a:xfrm>
          <a:off x="2607480" y="3305160"/>
          <a:ext cx="1644840" cy="16200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0520</xdr:colOff>
      <xdr:row>20</xdr:row>
      <xdr:rowOff>0</xdr:rowOff>
    </xdr:from>
    <xdr:to>
      <xdr:col>27</xdr:col>
      <xdr:colOff>168120</xdr:colOff>
      <xdr:row>20</xdr:row>
      <xdr:rowOff>162000</xdr:rowOff>
    </xdr:to>
    <xdr:sp>
      <xdr:nvSpPr>
        <xdr:cNvPr id="20" name="Rectangle 23"/>
        <xdr:cNvSpPr/>
      </xdr:nvSpPr>
      <xdr:spPr>
        <a:xfrm>
          <a:off x="6044400" y="3305160"/>
          <a:ext cx="811080" cy="16200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8040</xdr:colOff>
      <xdr:row>21</xdr:row>
      <xdr:rowOff>0</xdr:rowOff>
    </xdr:from>
    <xdr:to>
      <xdr:col>23</xdr:col>
      <xdr:colOff>147960</xdr:colOff>
      <xdr:row>21</xdr:row>
      <xdr:rowOff>162000</xdr:rowOff>
    </xdr:to>
    <xdr:sp>
      <xdr:nvSpPr>
        <xdr:cNvPr id="21" name="Rectangle 24"/>
        <xdr:cNvSpPr/>
      </xdr:nvSpPr>
      <xdr:spPr>
        <a:xfrm>
          <a:off x="5369400" y="3467160"/>
          <a:ext cx="622440" cy="16200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6720</xdr:colOff>
      <xdr:row>22</xdr:row>
      <xdr:rowOff>0</xdr:rowOff>
    </xdr:from>
    <xdr:to>
      <xdr:col>21</xdr:col>
      <xdr:colOff>95040</xdr:colOff>
      <xdr:row>22</xdr:row>
      <xdr:rowOff>142920</xdr:rowOff>
    </xdr:to>
    <xdr:sp>
      <xdr:nvSpPr>
        <xdr:cNvPr id="22" name="Rectangle 25"/>
        <xdr:cNvSpPr/>
      </xdr:nvSpPr>
      <xdr:spPr>
        <a:xfrm>
          <a:off x="4705560" y="3629160"/>
          <a:ext cx="811800" cy="14292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9720</xdr:rowOff>
    </xdr:from>
    <xdr:to>
      <xdr:col>4</xdr:col>
      <xdr:colOff>10440</xdr:colOff>
      <xdr:row>25</xdr:row>
      <xdr:rowOff>152640</xdr:rowOff>
    </xdr:to>
    <xdr:sp>
      <xdr:nvSpPr>
        <xdr:cNvPr id="23" name="Rectangle 26"/>
        <xdr:cNvSpPr/>
      </xdr:nvSpPr>
      <xdr:spPr>
        <a:xfrm>
          <a:off x="1437480" y="4133880"/>
          <a:ext cx="432360" cy="14292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9720</xdr:rowOff>
    </xdr:from>
    <xdr:to>
      <xdr:col>4</xdr:col>
      <xdr:colOff>10440</xdr:colOff>
      <xdr:row>26</xdr:row>
      <xdr:rowOff>142920</xdr:rowOff>
    </xdr:to>
    <xdr:sp>
      <xdr:nvSpPr>
        <xdr:cNvPr id="24" name="Rectangle 27"/>
        <xdr:cNvSpPr/>
      </xdr:nvSpPr>
      <xdr:spPr>
        <a:xfrm>
          <a:off x="1437480" y="4295880"/>
          <a:ext cx="432360" cy="13320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210960</xdr:colOff>
      <xdr:row>27</xdr:row>
      <xdr:rowOff>162000</xdr:rowOff>
    </xdr:to>
    <xdr:sp>
      <xdr:nvSpPr>
        <xdr:cNvPr id="25" name="Rectangle 28"/>
        <xdr:cNvSpPr/>
      </xdr:nvSpPr>
      <xdr:spPr>
        <a:xfrm>
          <a:off x="1437480" y="4448160"/>
          <a:ext cx="421920" cy="16200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9.82"/>
    <col collapsed="false" customWidth="true" hidden="false" outlineLevel="0" max="10" min="3" style="1" width="3.32"/>
    <col collapsed="false" customWidth="true" hidden="false" outlineLevel="0" max="11" min="11" style="1" width="2.99"/>
    <col collapsed="false" customWidth="true" hidden="false" outlineLevel="0" max="27" min="12" style="1" width="3.32"/>
    <col collapsed="false" customWidth="true" hidden="false" outlineLevel="0" max="28" min="28" style="1" width="2.65"/>
    <col collapsed="false" customWidth="true" hidden="false" outlineLevel="0" max="29" min="29" style="1" width="3.65"/>
    <col collapsed="false" customWidth="true" hidden="false" outlineLevel="0" max="30" min="30" style="1" width="3.32"/>
    <col collapsed="false" customWidth="false" hidden="false" outlineLevel="0" max="257" min="31" style="1" width="11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F1" s="0"/>
      <c r="AG1" s="0"/>
      <c r="AH1" s="0"/>
      <c r="AI1" s="0"/>
      <c r="AJ1" s="0"/>
      <c r="AK1" s="0"/>
      <c r="AL1" s="0"/>
      <c r="AM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F2" s="0"/>
      <c r="AG2" s="0"/>
      <c r="AH2" s="0"/>
      <c r="AI2" s="0"/>
      <c r="AJ2" s="0"/>
      <c r="AK2" s="0"/>
      <c r="AL2" s="0"/>
      <c r="AM2" s="3"/>
    </row>
    <row r="3" customFormat="false" ht="12.75" hidden="false" customHeight="false" outlineLevel="0" collapsed="false">
      <c r="A3" s="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F3" s="3"/>
      <c r="AG3" s="3"/>
      <c r="AH3" s="3"/>
      <c r="AI3" s="3" t="s">
        <v>2</v>
      </c>
      <c r="AJ3" s="3"/>
      <c r="AK3" s="6" t="n">
        <v>4.786</v>
      </c>
      <c r="AL3" s="3"/>
      <c r="AM3" s="0"/>
    </row>
    <row r="4" customFormat="false" ht="13.5" hidden="false" customHeight="false" outlineLevel="0" collapsed="false">
      <c r="AF4" s="3"/>
      <c r="AG4" s="3"/>
      <c r="AH4" s="3"/>
      <c r="AI4" s="3"/>
      <c r="AJ4" s="3"/>
      <c r="AK4" s="3"/>
      <c r="AL4" s="3"/>
      <c r="AM4" s="0"/>
    </row>
    <row r="5" customFormat="false" ht="11.2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 t="s">
        <v>6</v>
      </c>
      <c r="H5" s="9"/>
      <c r="I5" s="9"/>
      <c r="J5" s="9"/>
      <c r="K5" s="9" t="s">
        <v>7</v>
      </c>
      <c r="L5" s="9"/>
      <c r="M5" s="9"/>
      <c r="N5" s="9"/>
      <c r="O5" s="9" t="s">
        <v>8</v>
      </c>
      <c r="P5" s="9"/>
      <c r="Q5" s="9"/>
      <c r="R5" s="9"/>
      <c r="S5" s="9" t="s">
        <v>9</v>
      </c>
      <c r="T5" s="9"/>
      <c r="U5" s="9"/>
      <c r="V5" s="9"/>
      <c r="W5" s="9" t="s">
        <v>10</v>
      </c>
      <c r="X5" s="9"/>
      <c r="Y5" s="9"/>
      <c r="Z5" s="9"/>
      <c r="AA5" s="9" t="s">
        <v>11</v>
      </c>
      <c r="AB5" s="9"/>
      <c r="AC5" s="9"/>
      <c r="AD5" s="9"/>
      <c r="AF5" s="10" t="s">
        <v>12</v>
      </c>
      <c r="AG5" s="11" t="s">
        <v>13</v>
      </c>
      <c r="AH5" s="11" t="s">
        <v>14</v>
      </c>
      <c r="AI5" s="11" t="s">
        <v>15</v>
      </c>
      <c r="AJ5" s="11" t="s">
        <v>16</v>
      </c>
      <c r="AK5" s="12" t="s">
        <v>17</v>
      </c>
      <c r="AL5" s="13" t="s">
        <v>18</v>
      </c>
      <c r="AM5" s="0"/>
    </row>
    <row r="6" customFormat="false" ht="12.75" hidden="false" customHeight="false" outlineLevel="0" collapsed="false">
      <c r="A6" s="9" t="n">
        <v>1</v>
      </c>
      <c r="B6" s="9" t="n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F6" s="15" t="n">
        <v>1</v>
      </c>
      <c r="AG6" s="16" t="n">
        <v>4</v>
      </c>
      <c r="AH6" s="16" t="n">
        <v>10</v>
      </c>
      <c r="AI6" s="17" t="n">
        <v>48</v>
      </c>
      <c r="AJ6" s="18" t="n">
        <v>1.52</v>
      </c>
      <c r="AK6" s="19" t="n">
        <f aca="false">AJ6*60*60*AG6/7/AI6</f>
        <v>65.1428571428571</v>
      </c>
      <c r="AL6" s="20" t="n">
        <f aca="false">AJ6*60*60*AG6/1000</f>
        <v>21.888</v>
      </c>
      <c r="AM6" s="0"/>
    </row>
    <row r="7" customFormat="false" ht="12.75" hidden="false" customHeight="false" outlineLevel="0" collapsed="false">
      <c r="A7" s="9" t="n">
        <v>2</v>
      </c>
      <c r="B7" s="9" t="n">
        <v>3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F7" s="15" t="n">
        <v>2</v>
      </c>
      <c r="AG7" s="16" t="n">
        <v>33</v>
      </c>
      <c r="AH7" s="16" t="n">
        <v>88</v>
      </c>
      <c r="AI7" s="17" t="n">
        <v>421</v>
      </c>
      <c r="AJ7" s="18" t="n">
        <v>3.93</v>
      </c>
      <c r="AK7" s="19" t="n">
        <f aca="false">AJ7*60*60*AG7/7/AI7</f>
        <v>158.42687478792</v>
      </c>
      <c r="AL7" s="20" t="n">
        <f aca="false">AJ7*60*60*AG7/1000</f>
        <v>466.884</v>
      </c>
      <c r="AM7" s="0"/>
    </row>
    <row r="8" customFormat="false" ht="12.75" hidden="false" customHeight="false" outlineLevel="0" collapsed="false">
      <c r="A8" s="9" t="n">
        <v>3</v>
      </c>
      <c r="B8" s="9" t="n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F8" s="15" t="n">
        <v>3</v>
      </c>
      <c r="AG8" s="16" t="n">
        <v>21</v>
      </c>
      <c r="AH8" s="16" t="n">
        <v>48</v>
      </c>
      <c r="AI8" s="17" t="n">
        <v>230</v>
      </c>
      <c r="AJ8" s="18" t="n">
        <v>7</v>
      </c>
      <c r="AK8" s="19" t="n">
        <f aca="false">AJ8*60*60*AG8/7/AI8</f>
        <v>328.695652173913</v>
      </c>
      <c r="AL8" s="20" t="n">
        <f aca="false">AJ8*60*60*AG8/1000</f>
        <v>529.2</v>
      </c>
      <c r="AM8" s="0"/>
    </row>
    <row r="9" customFormat="false" ht="12.75" hidden="false" customHeight="false" outlineLevel="0" collapsed="false">
      <c r="A9" s="9" t="n">
        <v>4</v>
      </c>
      <c r="B9" s="9" t="n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F9" s="15" t="n">
        <v>4</v>
      </c>
      <c r="AG9" s="16" t="n">
        <v>19</v>
      </c>
      <c r="AH9" s="16" t="n">
        <v>32</v>
      </c>
      <c r="AI9" s="17" t="n">
        <v>153</v>
      </c>
      <c r="AJ9" s="18" t="n">
        <v>3.99</v>
      </c>
      <c r="AK9" s="19" t="n">
        <f aca="false">AJ9*60*60*AG9/7/AI9</f>
        <v>254.823529411765</v>
      </c>
      <c r="AL9" s="20" t="n">
        <f aca="false">AJ9*60*60*AG9/1000</f>
        <v>272.916</v>
      </c>
      <c r="AM9" s="0"/>
    </row>
    <row r="10" customFormat="false" ht="12.75" hidden="false" customHeight="false" outlineLevel="0" collapsed="false">
      <c r="A10" s="9" t="n">
        <v>5</v>
      </c>
      <c r="B10" s="9" t="n">
        <v>5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F10" s="15" t="n">
        <v>5</v>
      </c>
      <c r="AG10" s="16" t="n">
        <v>50</v>
      </c>
      <c r="AH10" s="16" t="n">
        <v>160</v>
      </c>
      <c r="AI10" s="17" t="n">
        <v>766</v>
      </c>
      <c r="AJ10" s="18" t="n">
        <v>2.65</v>
      </c>
      <c r="AK10" s="19" t="n">
        <f aca="false">AJ10*60*60*AG10/7/AI10</f>
        <v>88.9593435285341</v>
      </c>
      <c r="AL10" s="20" t="n">
        <f aca="false">AJ10*60*60*AG10/1000</f>
        <v>477</v>
      </c>
      <c r="AM10" s="0"/>
    </row>
    <row r="11" customFormat="false" ht="12.75" hidden="false" customHeight="false" outlineLevel="0" collapsed="false">
      <c r="A11" s="9" t="n">
        <v>6</v>
      </c>
      <c r="B11" s="9" t="n">
        <v>12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F11" s="15" t="n">
        <v>6</v>
      </c>
      <c r="AG11" s="16" t="n">
        <v>12</v>
      </c>
      <c r="AH11" s="16" t="n">
        <v>32</v>
      </c>
      <c r="AI11" s="17" t="n">
        <v>153</v>
      </c>
      <c r="AJ11" s="18" t="n">
        <v>3.5</v>
      </c>
      <c r="AK11" s="19" t="n">
        <f aca="false">AJ11*60*60*AG11/7/AI11</f>
        <v>141.176470588235</v>
      </c>
      <c r="AL11" s="20" t="n">
        <f aca="false">AJ11*60*60*AG11/1000</f>
        <v>151.2</v>
      </c>
      <c r="AM11" s="0"/>
    </row>
    <row r="12" customFormat="false" ht="12.75" hidden="false" customHeight="false" outlineLevel="0" collapsed="false">
      <c r="A12" s="9" t="n">
        <v>7</v>
      </c>
      <c r="B12" s="9" t="n">
        <v>4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F12" s="15" t="n">
        <v>7</v>
      </c>
      <c r="AG12" s="16" t="n">
        <v>43</v>
      </c>
      <c r="AH12" s="16" t="n">
        <v>401</v>
      </c>
      <c r="AI12" s="17" t="n">
        <v>1919</v>
      </c>
      <c r="AJ12" s="18" t="n">
        <v>5.98</v>
      </c>
      <c r="AK12" s="19" t="n">
        <f aca="false">AJ12*60*60*AG12/7/AI12</f>
        <v>68.9126777339388</v>
      </c>
      <c r="AL12" s="20" t="n">
        <f aca="false">AJ12*60*60*AG12/1000</f>
        <v>925.704</v>
      </c>
      <c r="AM12" s="0"/>
    </row>
    <row r="13" customFormat="false" ht="12.75" hidden="false" customHeight="false" outlineLevel="0" collapsed="false">
      <c r="A13" s="9" t="n">
        <v>8</v>
      </c>
      <c r="B13" s="9" t="n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F13" s="15" t="n">
        <v>8</v>
      </c>
      <c r="AG13" s="16" t="n">
        <v>14</v>
      </c>
      <c r="AH13" s="16" t="n">
        <v>40</v>
      </c>
      <c r="AI13" s="17" t="n">
        <v>191</v>
      </c>
      <c r="AJ13" s="18" t="n">
        <v>1.52</v>
      </c>
      <c r="AK13" s="19" t="n">
        <f aca="false">AJ13*60*60*AG13/7/AI13</f>
        <v>57.2984293193717</v>
      </c>
      <c r="AL13" s="20" t="n">
        <f aca="false">AJ13*60*60*AG13/1000</f>
        <v>76.608</v>
      </c>
      <c r="AM13" s="0"/>
    </row>
    <row r="14" customFormat="false" ht="12.75" hidden="false" customHeight="false" outlineLevel="0" collapsed="false">
      <c r="A14" s="9" t="n">
        <v>9</v>
      </c>
      <c r="B14" s="9" t="n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F14" s="15" t="n">
        <v>9</v>
      </c>
      <c r="AG14" s="16" t="n">
        <v>14</v>
      </c>
      <c r="AH14" s="16" t="n">
        <v>32</v>
      </c>
      <c r="AI14" s="17" t="n">
        <v>153</v>
      </c>
      <c r="AJ14" s="18" t="n">
        <v>3</v>
      </c>
      <c r="AK14" s="19" t="n">
        <f aca="false">AJ14*60*60*AG14/7/AI14</f>
        <v>141.176470588235</v>
      </c>
      <c r="AL14" s="20" t="n">
        <f aca="false">AJ14*60*60*AG14/1000</f>
        <v>151.2</v>
      </c>
      <c r="AM14" s="0"/>
    </row>
    <row r="15" customFormat="false" ht="12.75" hidden="false" customHeight="false" outlineLevel="0" collapsed="false">
      <c r="A15" s="9" t="n">
        <v>10</v>
      </c>
      <c r="B15" s="9" t="n">
        <v>2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F15" s="15" t="n">
        <v>10</v>
      </c>
      <c r="AG15" s="16" t="n">
        <v>22</v>
      </c>
      <c r="AH15" s="16" t="n">
        <v>64</v>
      </c>
      <c r="AI15" s="17" t="n">
        <v>306</v>
      </c>
      <c r="AJ15" s="18" t="n">
        <v>2</v>
      </c>
      <c r="AK15" s="19" t="n">
        <f aca="false">AJ15*60*60*AG15/7/AI15</f>
        <v>73.9495798319328</v>
      </c>
      <c r="AL15" s="20" t="n">
        <f aca="false">AJ15*60*60*AG15/1000</f>
        <v>158.4</v>
      </c>
      <c r="AM15" s="0"/>
    </row>
    <row r="16" customFormat="false" ht="12.75" hidden="false" customHeight="false" outlineLevel="0" collapsed="false">
      <c r="A16" s="9" t="n">
        <v>11</v>
      </c>
      <c r="B16" s="9" t="n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F16" s="15" t="n">
        <v>11</v>
      </c>
      <c r="AG16" s="16" t="n">
        <v>14</v>
      </c>
      <c r="AH16" s="16" t="n">
        <v>40</v>
      </c>
      <c r="AI16" s="17" t="n">
        <v>191</v>
      </c>
      <c r="AJ16" s="18" t="n">
        <v>2</v>
      </c>
      <c r="AK16" s="19" t="n">
        <f aca="false">AJ16*60*60*AG16/7/AI16</f>
        <v>75.3926701570681</v>
      </c>
      <c r="AL16" s="20" t="n">
        <f aca="false">AJ16*60*60*AG16/1000</f>
        <v>100.8</v>
      </c>
      <c r="AM16" s="0"/>
    </row>
    <row r="17" customFormat="false" ht="12.75" hidden="false" customHeight="false" outlineLevel="0" collapsed="false">
      <c r="A17" s="9" t="n">
        <v>12</v>
      </c>
      <c r="B17" s="9" t="n">
        <v>12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F17" s="15" t="n">
        <v>12</v>
      </c>
      <c r="AG17" s="16" t="n">
        <v>12</v>
      </c>
      <c r="AH17" s="16" t="n">
        <v>48</v>
      </c>
      <c r="AI17" s="17" t="n">
        <v>230</v>
      </c>
      <c r="AJ17" s="18" t="n">
        <v>1.78</v>
      </c>
      <c r="AK17" s="19" t="n">
        <f aca="false">AJ17*60*60*AG17/7/AI17</f>
        <v>47.7614906832298</v>
      </c>
      <c r="AL17" s="20" t="n">
        <f aca="false">AJ17*60*60*AG17/1000</f>
        <v>76.896</v>
      </c>
      <c r="AM17" s="0"/>
    </row>
    <row r="18" customFormat="false" ht="12.75" hidden="false" customHeight="false" outlineLevel="0" collapsed="false">
      <c r="A18" s="9" t="n">
        <v>13</v>
      </c>
      <c r="B18" s="9" t="n">
        <v>10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F18" s="15" t="n">
        <v>13</v>
      </c>
      <c r="AG18" s="16" t="n">
        <v>10</v>
      </c>
      <c r="AH18" s="16" t="n">
        <v>64</v>
      </c>
      <c r="AI18" s="17" t="n">
        <v>306</v>
      </c>
      <c r="AJ18" s="18" t="n">
        <v>3</v>
      </c>
      <c r="AK18" s="19" t="n">
        <f aca="false">AJ18*60*60*AG18/7/AI18</f>
        <v>50.4201680672269</v>
      </c>
      <c r="AL18" s="20" t="n">
        <f aca="false">AJ18*60*60*AG18/1000</f>
        <v>108</v>
      </c>
      <c r="AM18" s="0"/>
    </row>
    <row r="19" customFormat="false" ht="12.75" hidden="false" customHeight="false" outlineLevel="0" collapsed="false">
      <c r="A19" s="9" t="n">
        <v>14</v>
      </c>
      <c r="B19" s="9" t="n">
        <v>1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F19" s="15" t="n">
        <v>14</v>
      </c>
      <c r="AG19" s="16" t="n">
        <v>14</v>
      </c>
      <c r="AH19" s="16" t="n">
        <v>96</v>
      </c>
      <c r="AI19" s="17" t="n">
        <v>459</v>
      </c>
      <c r="AJ19" s="18" t="n">
        <v>4.05</v>
      </c>
      <c r="AK19" s="19" t="n">
        <f aca="false">AJ19*60*60*AG19/7/AI19</f>
        <v>63.5294117647059</v>
      </c>
      <c r="AL19" s="20" t="n">
        <f aca="false">AJ19*60*60*AG19/1000</f>
        <v>204.12</v>
      </c>
      <c r="AM19" s="0"/>
    </row>
    <row r="20" customFormat="false" ht="12.75" hidden="false" customHeight="false" outlineLevel="0" collapsed="false">
      <c r="A20" s="9" t="n">
        <v>15</v>
      </c>
      <c r="B20" s="9" t="n">
        <v>84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F20" s="15" t="n">
        <v>15</v>
      </c>
      <c r="AG20" s="16" t="n">
        <v>84</v>
      </c>
      <c r="AH20" s="16" t="n">
        <v>160</v>
      </c>
      <c r="AI20" s="17" t="n">
        <v>766</v>
      </c>
      <c r="AJ20" s="18" t="n">
        <v>1</v>
      </c>
      <c r="AK20" s="19" t="n">
        <f aca="false">AJ20*60*60*AG20/7/AI20</f>
        <v>56.3968668407311</v>
      </c>
      <c r="AL20" s="20" t="n">
        <f aca="false">AJ20*60*60*AG20/1000</f>
        <v>302.4</v>
      </c>
      <c r="AM20" s="0"/>
    </row>
    <row r="21" customFormat="false" ht="12.75" hidden="false" customHeight="false" outlineLevel="0" collapsed="false">
      <c r="A21" s="9" t="n">
        <v>16</v>
      </c>
      <c r="B21" s="9" t="n">
        <v>7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F21" s="15" t="n">
        <v>16</v>
      </c>
      <c r="AG21" s="17" t="n">
        <v>72</v>
      </c>
      <c r="AH21" s="16" t="n">
        <v>64</v>
      </c>
      <c r="AI21" s="17" t="n">
        <v>306</v>
      </c>
      <c r="AJ21" s="18" t="n">
        <v>2.1</v>
      </c>
      <c r="AK21" s="19" t="n">
        <f aca="false">AJ21*60*60*AG21/7/AI21</f>
        <v>254.117647058824</v>
      </c>
      <c r="AL21" s="20" t="n">
        <f aca="false">AJ21*60*60*AG21/1000</f>
        <v>544.32</v>
      </c>
      <c r="AM21" s="0"/>
    </row>
    <row r="22" customFormat="false" ht="12.75" hidden="false" customHeight="false" outlineLevel="0" collapsed="false">
      <c r="A22" s="9" t="n">
        <v>17</v>
      </c>
      <c r="B22" s="9" t="n">
        <v>1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F22" s="15" t="n">
        <v>17</v>
      </c>
      <c r="AG22" s="17" t="n">
        <v>19</v>
      </c>
      <c r="AH22" s="16" t="n">
        <v>24</v>
      </c>
      <c r="AI22" s="17" t="n">
        <v>115</v>
      </c>
      <c r="AJ22" s="18" t="n">
        <v>3.85</v>
      </c>
      <c r="AK22" s="19" t="n">
        <f aca="false">AJ22*60*60*AG22/7/AI22</f>
        <v>327.130434782609</v>
      </c>
      <c r="AL22" s="20" t="n">
        <f aca="false">AJ22*60*60*AG22/1000</f>
        <v>263.34</v>
      </c>
      <c r="AM22" s="0"/>
    </row>
    <row r="23" customFormat="false" ht="12.75" hidden="false" customHeight="false" outlineLevel="0" collapsed="false">
      <c r="A23" s="9" t="n">
        <v>18</v>
      </c>
      <c r="B23" s="9" t="n">
        <v>2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F23" s="15" t="n">
        <v>18</v>
      </c>
      <c r="AG23" s="16" t="n">
        <v>25</v>
      </c>
      <c r="AH23" s="16" t="n">
        <v>64</v>
      </c>
      <c r="AI23" s="17" t="n">
        <v>306</v>
      </c>
      <c r="AJ23" s="18" t="n">
        <v>2.15</v>
      </c>
      <c r="AK23" s="19" t="n">
        <f aca="false">AJ23*60*60*AG23/7/AI23</f>
        <v>90.3361344537815</v>
      </c>
      <c r="AL23" s="20" t="n">
        <f aca="false">AJ23*60*60*AG23/1000</f>
        <v>193.5</v>
      </c>
      <c r="AM23" s="3"/>
    </row>
    <row r="24" customFormat="false" ht="13.5" hidden="false" customHeight="false" outlineLevel="0" collapsed="false">
      <c r="A24" s="21" t="s">
        <v>19</v>
      </c>
      <c r="AF24" s="22" t="s">
        <v>20</v>
      </c>
      <c r="AG24" s="23"/>
      <c r="AH24" s="23" t="n">
        <f aca="false">SUM(AH6:AH23)</f>
        <v>1467</v>
      </c>
      <c r="AI24" s="24" t="n">
        <f aca="false">SUM(AI6:AI23)</f>
        <v>7019</v>
      </c>
      <c r="AJ24" s="25"/>
      <c r="AK24" s="26"/>
      <c r="AL24" s="27" t="n">
        <f aca="false">SUM(AL6:AL23)</f>
        <v>5024.376</v>
      </c>
      <c r="AM24" s="3"/>
    </row>
    <row r="25" customFormat="false" ht="12.75" hidden="false" customHeight="false" outlineLevel="0" collapsed="false">
      <c r="A25" s="21"/>
      <c r="AF25" s="3"/>
      <c r="AG25" s="3"/>
      <c r="AH25" s="28"/>
      <c r="AI25" s="29" t="s">
        <v>21</v>
      </c>
      <c r="AJ25" s="29" t="s">
        <v>22</v>
      </c>
      <c r="AK25" s="30" t="s">
        <v>23</v>
      </c>
      <c r="AL25" s="3"/>
      <c r="AM25" s="3"/>
    </row>
    <row r="26" customFormat="false" ht="12.75" hidden="false" customHeight="false" outlineLevel="0" collapsed="false">
      <c r="A26" s="31" t="s">
        <v>24</v>
      </c>
      <c r="B26" s="1" t="s">
        <v>25</v>
      </c>
      <c r="G26" s="0"/>
      <c r="H26" s="0"/>
      <c r="I26" s="0"/>
      <c r="J26" s="0"/>
      <c r="K26" s="0"/>
      <c r="L26" s="0"/>
      <c r="AF26" s="3"/>
      <c r="AG26" s="0"/>
      <c r="AH26" s="32" t="s">
        <v>26</v>
      </c>
      <c r="AI26" s="33" t="n">
        <v>12</v>
      </c>
      <c r="AJ26" s="34" t="n">
        <f aca="false">AI26*86400*7/1000</f>
        <v>7257.6</v>
      </c>
      <c r="AK26" s="35" t="n">
        <f aca="false">AJ26/7</f>
        <v>1036.8</v>
      </c>
      <c r="AL26" s="3"/>
      <c r="AM26" s="3"/>
    </row>
    <row r="27" customFormat="false" ht="12.75" hidden="false" customHeight="false" outlineLevel="0" collapsed="false">
      <c r="B27" s="1" t="s">
        <v>27</v>
      </c>
      <c r="G27" s="0"/>
      <c r="H27" s="0"/>
      <c r="I27" s="0"/>
      <c r="J27" s="0"/>
      <c r="K27" s="0"/>
      <c r="L27" s="0"/>
      <c r="AF27" s="36" t="s">
        <v>28</v>
      </c>
      <c r="AG27" s="37" t="n">
        <v>0.3</v>
      </c>
      <c r="AH27" s="38" t="s">
        <v>29</v>
      </c>
      <c r="AI27" s="39" t="n">
        <f aca="false">AI26*(1-AG27)</f>
        <v>8.4</v>
      </c>
      <c r="AJ27" s="40" t="n">
        <f aca="false">AI27*86400*7/1000</f>
        <v>5080.32</v>
      </c>
      <c r="AK27" s="41" t="n">
        <f aca="false">AJ27/7</f>
        <v>725.76</v>
      </c>
      <c r="AL27" s="3"/>
      <c r="AM27" s="3"/>
    </row>
    <row r="28" customFormat="false" ht="12.75" hidden="false" customHeight="false" outlineLevel="0" collapsed="false">
      <c r="B28" s="1" t="s">
        <v>27</v>
      </c>
      <c r="G28" s="0"/>
      <c r="H28" s="0"/>
      <c r="I28" s="0"/>
      <c r="J28" s="0"/>
      <c r="K28" s="0"/>
      <c r="L28" s="0"/>
      <c r="AF28" s="3"/>
      <c r="AG28" s="0"/>
      <c r="AH28" s="42" t="s">
        <v>30</v>
      </c>
      <c r="AI28" s="43" t="n">
        <f aca="false">AJ28/7/86400*1000</f>
        <v>8.3075</v>
      </c>
      <c r="AJ28" s="43" t="n">
        <f aca="false">AL24</f>
        <v>5024.376</v>
      </c>
      <c r="AK28" s="44" t="n">
        <f aca="false">AJ28/7</f>
        <v>717.768</v>
      </c>
      <c r="AL28" s="3"/>
      <c r="AM28" s="3"/>
    </row>
    <row r="29" customFormat="false" ht="12.75" hidden="false" customHeight="false" outlineLevel="0" collapsed="false">
      <c r="AF29" s="3"/>
      <c r="AG29" s="0"/>
      <c r="AH29" s="45" t="s">
        <v>31</v>
      </c>
      <c r="AI29" s="46" t="n">
        <f aca="false">AI27-AI28</f>
        <v>0.0924999999999976</v>
      </c>
      <c r="AJ29" s="47"/>
      <c r="AK29" s="48"/>
      <c r="AL29" s="3"/>
    </row>
    <row r="30" customFormat="false" ht="12.75" hidden="false" customHeight="false" outlineLevel="0" collapsed="false">
      <c r="AF30" s="3"/>
      <c r="AG30" s="0"/>
      <c r="AH30" s="0"/>
      <c r="AI30" s="0"/>
      <c r="AJ30" s="0"/>
      <c r="AK30" s="3"/>
      <c r="AL30" s="3"/>
    </row>
  </sheetData>
  <mergeCells count="9">
    <mergeCell ref="A1:AD1"/>
    <mergeCell ref="A2:AD2"/>
    <mergeCell ref="C5:F5"/>
    <mergeCell ref="G5:J5"/>
    <mergeCell ref="K5:N5"/>
    <mergeCell ref="O5:R5"/>
    <mergeCell ref="S5:V5"/>
    <mergeCell ref="W5:Z5"/>
    <mergeCell ref="AA5:AD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22:12:44Z</dcterms:created>
  <dc:creator>CEPEP</dc:creator>
  <dc:description/>
  <dc:language>en-US</dc:language>
  <cp:lastModifiedBy>Everardo Ramírez García</cp:lastModifiedBy>
  <cp:lastPrinted>1999-06-10T16:09:27Z</cp:lastPrinted>
  <cp:revision>0</cp:revision>
  <dc:subject/>
  <dc:title/>
</cp:coreProperties>
</file>