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UEDUCTO" sheetId="1" state="visible" r:id="rId2"/>
    <sheet name="CONURBADO" sheetId="2" state="visible" r:id="rId3"/>
    <sheet name="RURAL" sheetId="3" state="visible" r:id="rId4"/>
    <sheet name="SINMEDIDOR" sheetId="4" state="visible" r:id="rId5"/>
    <sheet name="AGUACAPAC" sheetId="5" state="visible" r:id="rId6"/>
    <sheet name="AGUADEM" sheetId="6" state="visible" r:id="rId7"/>
  </sheets>
  <definedNames>
    <definedName function="false" hidden="false" localSheetId="0" name="_xlnm.Print_Area" vbProcedure="false">ACUEDUCTO!$A$2:$H$21,ACUEDUCTO!$A$1:$E$58,ACUEDUCTO!$A$1:$I$46,ACUEDUCTO!$A$2:$G$19,ACUEDUCTO!$A$2:$G$34,ACUEDUCTO!$A$1:$H$29</definedName>
    <definedName function="false" hidden="false" localSheetId="0" name="Excel_BuiltIn_Print_Area" vbProcedure="false">ACUEDUCTO!$A$2:$H$21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Excel_BuiltIn_Print_Area" vbProcedure="false">CONURBADO!$A$2:$G$19</definedName>
    <definedName function="false" hidden="false" localSheetId="2" name="Excel_BuiltIn_Print_Area" vbProcedure="false">RURAL!$A$2:$G$34</definedName>
    <definedName function="false" hidden="false" localSheetId="3" name="Excel_BuiltIn_Print_Area" vbProcedure="false">SINMEDIDOR!$A$1:$H$29</definedName>
    <definedName function="false" hidden="false" localSheetId="4" name="Excel_BuiltIn_Print_Area" vbProcedure="false">AGUACAPAC!$A$1:$E$58</definedName>
    <definedName function="false" hidden="false" localSheetId="5" name="Excel_BuiltIn_Print_Area" vbProcedure="false">AGUADEM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41</xdr:colOff>
                <xdr:row>5</xdr:row>
                <xdr:rowOff>3</xdr:rowOff>
              </xdr:to>
            </anchor>
          </commentPr>
        </mc:Choice>
        <mc:Fallback/>
      </mc:AlternateContent>
    </comment>
    <comment ref="E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2</xdr:rowOff>
              </xdr:from>
              <xdr:to>
                <xdr:col>6</xdr:col>
                <xdr:colOff>50</xdr:colOff>
                <xdr:row>6</xdr:row>
                <xdr:rowOff>1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9</xdr:col>
                <xdr:colOff>50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26">
  <si>
    <t xml:space="preserve">ANEXO 1  COSTOS DE OPERACIÓN PRIVADOS DEL SUBSISTEMA ACUEDUCTO 1995 ($)</t>
  </si>
  <si>
    <t xml:space="preserve">Fuente</t>
  </si>
  <si>
    <t xml:space="preserve">Energía</t>
  </si>
  <si>
    <t xml:space="preserve">Pago a</t>
  </si>
  <si>
    <t xml:space="preserve">Mano </t>
  </si>
  <si>
    <t xml:space="preserve">Mtto. y</t>
  </si>
  <si>
    <t xml:space="preserve">Costo de</t>
  </si>
  <si>
    <t xml:space="preserve">Producción</t>
  </si>
  <si>
    <t xml:space="preserve">(Pozos)</t>
  </si>
  <si>
    <t xml:space="preserve">Eléctrica</t>
  </si>
  <si>
    <t xml:space="preserve">C.N.A.</t>
  </si>
  <si>
    <t xml:space="preserve">Cloro</t>
  </si>
  <si>
    <t xml:space="preserve">de Obra</t>
  </si>
  <si>
    <t xml:space="preserve">Servicio</t>
  </si>
  <si>
    <t xml:space="preserve">Operación</t>
  </si>
  <si>
    <r>
      <rPr>
        <b val="true"/>
        <sz val="10"/>
        <color rgb="FF000000"/>
        <rFont val="Arial"/>
        <family val="0"/>
      </rPr>
      <t xml:space="preserve">Anual (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0"/>
      </rPr>
      <t xml:space="preserve">)</t>
    </r>
  </si>
  <si>
    <t xml:space="preserve">              </t>
  </si>
  <si>
    <t xml:space="preserve">  </t>
  </si>
  <si>
    <t xml:space="preserve"> </t>
  </si>
  <si>
    <t xml:space="preserve">Rebombeo</t>
  </si>
  <si>
    <t xml:space="preserve">Total</t>
  </si>
  <si>
    <t xml:space="preserve">Gastos de Administración</t>
  </si>
  <si>
    <r>
      <rPr>
        <sz val="10"/>
        <color rgb="FF000000"/>
        <rFont val="Arial"/>
        <family val="0"/>
      </rPr>
      <t xml:space="preserve">Costo Total por m</t>
    </r>
    <r>
      <rPr>
        <vertAlign val="superscript"/>
        <sz val="10"/>
        <color rgb="FF000000"/>
        <rFont val="Arial"/>
        <family val="0"/>
      </rPr>
      <t xml:space="preserve">3</t>
    </r>
  </si>
  <si>
    <r>
      <rPr>
        <sz val="10"/>
        <color rgb="FF000000"/>
        <rFont val="Arial"/>
        <family val="0"/>
      </rPr>
      <t xml:space="preserve">Costo Variable por m</t>
    </r>
    <r>
      <rPr>
        <vertAlign val="superscript"/>
        <sz val="10"/>
        <color rgb="FF000000"/>
        <rFont val="Arial"/>
        <family val="0"/>
      </rPr>
      <t xml:space="preserve">3</t>
    </r>
  </si>
  <si>
    <t xml:space="preserve">Fuente: Elaboración propia sobre la base de antecedentes proporcionados por la Dirección de CAPDAM.</t>
  </si>
  <si>
    <t xml:space="preserve">ANEXO 2  COSTOS DE OPERACIÓN PRIVADOS DEL SUBSISTEMA ZONA URBANA 1995 ($)</t>
  </si>
  <si>
    <t xml:space="preserve">Mano de</t>
  </si>
  <si>
    <t xml:space="preserve">Mtto. y </t>
  </si>
  <si>
    <t xml:space="preserve">Obra</t>
  </si>
  <si>
    <t xml:space="preserve">Serv.</t>
  </si>
  <si>
    <t xml:space="preserve">1.  Jalipa</t>
  </si>
  <si>
    <t xml:space="preserve">3.  Tapeixtles</t>
  </si>
  <si>
    <t xml:space="preserve">6.  Tapeixtles</t>
  </si>
  <si>
    <t xml:space="preserve">10. Salahua</t>
  </si>
  <si>
    <t xml:space="preserve">Santiago</t>
  </si>
  <si>
    <t xml:space="preserve">Pozo  C</t>
  </si>
  <si>
    <t xml:space="preserve">1.  Colomos</t>
  </si>
  <si>
    <t xml:space="preserve">2.  Colomos</t>
  </si>
  <si>
    <t xml:space="preserve">Fuente: Elaboración propia sobre la base de antecedentes proporcionados por CAPDAM.</t>
  </si>
  <si>
    <t xml:space="preserve">ANEXO 3   COSTOS DE OPERACIÓN PRIVADOS DEL SUBSISTEMA ZONA RURAL 1995 ($)</t>
  </si>
  <si>
    <t xml:space="preserve">Servicios</t>
  </si>
  <si>
    <t xml:space="preserve">Miramar</t>
  </si>
  <si>
    <t xml:space="preserve">El naranjo</t>
  </si>
  <si>
    <t xml:space="preserve">La Central</t>
  </si>
  <si>
    <t xml:space="preserve">E. Zapata</t>
  </si>
  <si>
    <t xml:space="preserve">El Chavarín</t>
  </si>
  <si>
    <t xml:space="preserve">EL Charco</t>
  </si>
  <si>
    <t xml:space="preserve">Santa Rita</t>
  </si>
  <si>
    <t xml:space="preserve">V. Carranza</t>
  </si>
  <si>
    <t xml:space="preserve">Nuevo Cuyutlán</t>
  </si>
  <si>
    <t xml:space="preserve">S. Buanaventura</t>
  </si>
  <si>
    <t xml:space="preserve">Las Adjuntas</t>
  </si>
  <si>
    <t xml:space="preserve">Puerta de Lajas</t>
  </si>
  <si>
    <t xml:space="preserve">L. de la Marina</t>
  </si>
  <si>
    <t xml:space="preserve">Ciruelito de la M.</t>
  </si>
  <si>
    <t xml:space="preserve">   </t>
  </si>
  <si>
    <t xml:space="preserve">L. de Ávila</t>
  </si>
  <si>
    <t xml:space="preserve">Chandiablo</t>
  </si>
  <si>
    <t xml:space="preserve">Huizcolotilla</t>
  </si>
  <si>
    <t xml:space="preserve">Rancho Nuevo</t>
  </si>
  <si>
    <t xml:space="preserve">Punta de Agua</t>
  </si>
  <si>
    <t xml:space="preserve">Camotlán de Miraflores</t>
  </si>
  <si>
    <t xml:space="preserve">ANEXO 4   USUARIOS SIN MEDIDOR: CONSUMO SIN Y CON PROYECTO</t>
  </si>
  <si>
    <t xml:space="preserve">Tipo de</t>
  </si>
  <si>
    <t xml:space="preserve">Cantidad </t>
  </si>
  <si>
    <t xml:space="preserve">Indice</t>
  </si>
  <si>
    <t xml:space="preserve">Usuarios por</t>
  </si>
  <si>
    <t xml:space="preserve">Situación actual</t>
  </si>
  <si>
    <t xml:space="preserve">Situación optimizada</t>
  </si>
  <si>
    <t xml:space="preserve">tomas</t>
  </si>
  <si>
    <t xml:space="preserve">(toma sin med)</t>
  </si>
  <si>
    <t xml:space="preserve">hacinamiento</t>
  </si>
  <si>
    <t xml:space="preserve">toma</t>
  </si>
  <si>
    <t xml:space="preserve">(lts/hab/día)</t>
  </si>
  <si>
    <r>
      <rPr>
        <b val="true"/>
        <sz val="10"/>
        <rFont val="Arial"/>
        <family val="0"/>
      </rPr>
      <t xml:space="preserve">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/año)</t>
    </r>
  </si>
  <si>
    <t xml:space="preserve">Acueducto</t>
  </si>
  <si>
    <t xml:space="preserve">Urbana </t>
  </si>
  <si>
    <t xml:space="preserve">Comercial</t>
  </si>
  <si>
    <t xml:space="preserve">R. turístico</t>
  </si>
  <si>
    <t xml:space="preserve">Condominal</t>
  </si>
  <si>
    <t xml:space="preserve">Rural</t>
  </si>
  <si>
    <t xml:space="preserve">Altos consumos</t>
  </si>
  <si>
    <t xml:space="preserve">Pozos Zona Urbana</t>
  </si>
  <si>
    <t xml:space="preserve">Pozos zona rural</t>
  </si>
  <si>
    <t xml:space="preserve">Fuente: Elaborado según antecedentes proporcionados por CAPDAM.</t>
  </si>
  <si>
    <t xml:space="preserve">ANEXO 6   CAPACIDAD UTILIZADA E INSTALADA DEL SUBSISTEMA</t>
  </si>
  <si>
    <r>
      <rPr>
        <b val="true"/>
        <sz val="10"/>
        <rFont val="Arial"/>
        <family val="0"/>
      </rPr>
      <t xml:space="preserve">                 AGUA POTABLE DE MANZANILLO COLIMA ( 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/año)</t>
    </r>
  </si>
  <si>
    <t xml:space="preserve">Pozo  </t>
  </si>
  <si>
    <t xml:space="preserve">Gasto</t>
  </si>
  <si>
    <t xml:space="preserve">Tiempo operac.</t>
  </si>
  <si>
    <r>
      <rPr>
        <b val="true"/>
        <sz val="10"/>
        <rFont val="Arial"/>
        <family val="0"/>
      </rPr>
      <t xml:space="preserve">Producción anual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)</t>
    </r>
  </si>
  <si>
    <t xml:space="preserve">(lps)</t>
  </si>
  <si>
    <t xml:space="preserve">(hr/día)</t>
  </si>
  <si>
    <t xml:space="preserve">Actual</t>
  </si>
  <si>
    <t xml:space="preserve">Máxima </t>
  </si>
  <si>
    <t xml:space="preserve">Zona Urbana</t>
  </si>
  <si>
    <t xml:space="preserve">10. Salagua</t>
  </si>
  <si>
    <t xml:space="preserve">Pozo C</t>
  </si>
  <si>
    <t xml:space="preserve">Subtotal</t>
  </si>
  <si>
    <t xml:space="preserve">Pozo 1</t>
  </si>
  <si>
    <t xml:space="preserve">Pozo 2</t>
  </si>
  <si>
    <t xml:space="preserve">Pozo 3</t>
  </si>
  <si>
    <t xml:space="preserve">Pozo 4</t>
  </si>
  <si>
    <t xml:space="preserve">Pozo 5</t>
  </si>
  <si>
    <t xml:space="preserve">Pozo 6</t>
  </si>
  <si>
    <t xml:space="preserve">Pozo 8</t>
  </si>
  <si>
    <t xml:space="preserve">Pozo 9</t>
  </si>
  <si>
    <t xml:space="preserve">Pozo 10</t>
  </si>
  <si>
    <t xml:space="preserve">Zona Rural</t>
  </si>
  <si>
    <t xml:space="preserve">Fuente: Dirección de CAPDAM.</t>
  </si>
  <si>
    <r>
      <rPr>
        <b val="true"/>
        <sz val="12"/>
        <rFont val="Arial"/>
        <family val="0"/>
      </rPr>
      <t xml:space="preserve">ANEXO 7   CONSUMO DE AGUA ESTIMADA POR CEPEP SEGÚN TOMAS (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0"/>
      </rPr>
      <t xml:space="preserve">)</t>
    </r>
  </si>
  <si>
    <t xml:space="preserve">Tipo de Toma</t>
  </si>
  <si>
    <t xml:space="preserve">Tomas (N°)</t>
  </si>
  <si>
    <t xml:space="preserve">Consumo</t>
  </si>
  <si>
    <t xml:space="preserve">Tomas sin medidor</t>
  </si>
  <si>
    <t xml:space="preserve">Urbana</t>
  </si>
  <si>
    <t xml:space="preserve">R. Turística</t>
  </si>
  <si>
    <t xml:space="preserve">Altos Consumos</t>
  </si>
  <si>
    <t xml:space="preserve">Fugas</t>
  </si>
  <si>
    <t xml:space="preserve">Beneficencia</t>
  </si>
  <si>
    <t xml:space="preserve">Consumo (lt/hab/día):</t>
  </si>
  <si>
    <t xml:space="preserve">Urbano</t>
  </si>
  <si>
    <t xml:space="preserve">Hacinamiento: </t>
  </si>
  <si>
    <t xml:space="preserve">Tomas con medidor</t>
  </si>
  <si>
    <t xml:space="preserve">Tomas con y sin medidor</t>
  </si>
  <si>
    <t xml:space="preserve">Fuente: Elaborado con información de la Dirección de CAPDAM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"/>
    <numFmt numFmtId="167" formatCode="_(&quot;N$&quot;* #,##0.00_);_(&quot;N$&quot;* \(#,##0.00\);_(&quot;N$&quot;* \-??_);_(@_)"/>
    <numFmt numFmtId="168" formatCode="0.00"/>
    <numFmt numFmtId="169" formatCode="[$-409]#,##0_);\(#,##0\)"/>
    <numFmt numFmtId="170" formatCode="#,##0.00"/>
    <numFmt numFmtId="171" formatCode="General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b val="true"/>
      <vertAlign val="superscript"/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vertAlign val="superscript"/>
      <sz val="10"/>
      <color rgb="FF000000"/>
      <name val="Arial"/>
      <family val="0"/>
    </font>
    <font>
      <b val="true"/>
      <sz val="11"/>
      <color rgb="FFFFFFFF"/>
      <name val="Arial"/>
      <family val="2"/>
    </font>
    <font>
      <b val="true"/>
      <i val="true"/>
      <sz val="9"/>
      <color rgb="FFFFFFFF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0"/>
    </font>
    <font>
      <b val="true"/>
      <i val="true"/>
      <sz val="9"/>
      <color rgb="FFFFFFFF"/>
      <name val="Arial"/>
      <family val="0"/>
    </font>
    <font>
      <sz val="12"/>
      <color rgb="FF00008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name val="Arial"/>
      <family val="0"/>
    </font>
    <font>
      <b val="true"/>
      <vertAlign val="superscript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85"/>
    <col collapsed="false" customWidth="true" hidden="false" outlineLevel="0" max="3" min="3" style="0" width="9.14"/>
    <col collapsed="false" customWidth="true" hidden="false" outlineLevel="0" max="4" min="4" style="0" width="7.7"/>
    <col collapsed="false" customWidth="true" hidden="false" outlineLevel="0" max="6" min="5" style="0" width="10.13"/>
    <col collapsed="false" customWidth="true" hidden="false" outlineLevel="0" max="7" min="7" style="0" width="10.85"/>
    <col collapsed="false" customWidth="true" hidden="false" outlineLevel="0" max="8" min="8" style="0" width="13.28"/>
  </cols>
  <sheetData>
    <row r="1" customFormat="false" ht="17" hidden="false" customHeight="fals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6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4" customFormat="false" ht="14.65" hidden="false" customHeight="false" outlineLevel="0" collapsed="false">
      <c r="A4" s="4" t="s">
        <v>1</v>
      </c>
      <c r="B4" s="5" t="s">
        <v>2</v>
      </c>
      <c r="C4" s="5" t="s">
        <v>3</v>
      </c>
      <c r="D4" s="5"/>
      <c r="E4" s="5" t="s">
        <v>4</v>
      </c>
      <c r="F4" s="5" t="s">
        <v>5</v>
      </c>
      <c r="G4" s="5" t="s">
        <v>6</v>
      </c>
      <c r="H4" s="6" t="s">
        <v>7</v>
      </c>
    </row>
    <row r="5" customFormat="false" ht="14.65" hidden="false" customHeight="false" outlineLevel="0" collapsed="false">
      <c r="A5" s="7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9" t="s">
        <v>15</v>
      </c>
      <c r="K5" s="10" t="s">
        <v>16</v>
      </c>
      <c r="L5" s="10"/>
      <c r="M5" s="10"/>
      <c r="N5" s="10"/>
      <c r="O5" s="10"/>
      <c r="P5" s="10"/>
      <c r="Q5" s="10"/>
      <c r="R5" s="10"/>
      <c r="S5" s="10"/>
    </row>
    <row r="6" customFormat="false" ht="14.65" hidden="false" customHeight="false" outlineLevel="0" collapsed="false">
      <c r="A6" s="11"/>
      <c r="B6" s="5"/>
      <c r="C6" s="5"/>
      <c r="D6" s="5"/>
      <c r="E6" s="5"/>
      <c r="F6" s="5"/>
      <c r="G6" s="5"/>
      <c r="H6" s="6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4.65" hidden="false" customHeight="false" outlineLevel="0" collapsed="false">
      <c r="A7" s="12" t="n">
        <v>1</v>
      </c>
      <c r="B7" s="13" t="n">
        <v>39126.27</v>
      </c>
      <c r="C7" s="14" t="n">
        <v>337.2242</v>
      </c>
      <c r="D7" s="14"/>
      <c r="E7" s="14" t="n">
        <v>240318.79</v>
      </c>
      <c r="F7" s="14" t="n">
        <v>24907.133</v>
      </c>
      <c r="G7" s="14" t="n">
        <v>304689.42</v>
      </c>
      <c r="H7" s="15" t="n">
        <v>1534621</v>
      </c>
      <c r="K7" s="16"/>
      <c r="L7" s="16" t="s">
        <v>17</v>
      </c>
      <c r="O7" s="16" t="s">
        <v>18</v>
      </c>
      <c r="P7" s="16" t="s">
        <v>18</v>
      </c>
      <c r="Q7" s="16" t="s">
        <v>18</v>
      </c>
      <c r="S7" s="16"/>
    </row>
    <row r="8" customFormat="false" ht="14.65" hidden="false" customHeight="false" outlineLevel="0" collapsed="false">
      <c r="A8" s="12" t="n">
        <v>2</v>
      </c>
      <c r="B8" s="13" t="n">
        <v>40789.2</v>
      </c>
      <c r="C8" s="14" t="n">
        <v>190.248</v>
      </c>
      <c r="D8" s="14"/>
      <c r="E8" s="14" t="n">
        <v>240318.79</v>
      </c>
      <c r="F8" s="14" t="n">
        <v>24907.133</v>
      </c>
      <c r="G8" s="14" t="n">
        <v>306205.37</v>
      </c>
      <c r="H8" s="15" t="n">
        <v>866148.65</v>
      </c>
      <c r="K8" s="16"/>
      <c r="L8" s="16" t="s">
        <v>18</v>
      </c>
      <c r="M8" s="16" t="s">
        <v>18</v>
      </c>
      <c r="N8" s="16" t="s">
        <v>18</v>
      </c>
      <c r="O8" s="16" t="s">
        <v>18</v>
      </c>
      <c r="P8" s="16"/>
      <c r="Q8" s="16" t="s">
        <v>18</v>
      </c>
      <c r="R8" s="16" t="s">
        <v>18</v>
      </c>
      <c r="S8" s="16"/>
    </row>
    <row r="9" customFormat="false" ht="14.65" hidden="false" customHeight="false" outlineLevel="0" collapsed="false">
      <c r="A9" s="12" t="n">
        <v>3</v>
      </c>
      <c r="B9" s="13" t="n">
        <v>35863.49</v>
      </c>
      <c r="C9" s="14" t="n">
        <v>265.667</v>
      </c>
      <c r="D9" s="14"/>
      <c r="E9" s="14" t="n">
        <v>240318.79</v>
      </c>
      <c r="F9" s="14" t="n">
        <v>24907.133</v>
      </c>
      <c r="G9" s="14" t="n">
        <v>301355.08</v>
      </c>
      <c r="H9" s="15" t="n">
        <v>1209511</v>
      </c>
      <c r="K9" s="16"/>
      <c r="L9" s="16"/>
      <c r="M9" s="16"/>
      <c r="N9" s="16"/>
      <c r="O9" s="16"/>
      <c r="P9" s="16"/>
      <c r="Q9" s="16"/>
      <c r="R9" s="16"/>
      <c r="S9" s="16"/>
    </row>
    <row r="10" customFormat="false" ht="14.65" hidden="false" customHeight="false" outlineLevel="0" collapsed="false">
      <c r="A10" s="12" t="n">
        <v>4</v>
      </c>
      <c r="B10" s="13" t="n">
        <v>30804.59</v>
      </c>
      <c r="C10" s="14" t="n">
        <v>270.972</v>
      </c>
      <c r="D10" s="14"/>
      <c r="E10" s="14" t="n">
        <v>240318.79</v>
      </c>
      <c r="F10" s="14" t="n">
        <v>24907.133</v>
      </c>
      <c r="G10" s="14" t="n">
        <v>296301.48</v>
      </c>
      <c r="H10" s="15" t="n">
        <v>1233662</v>
      </c>
    </row>
    <row r="11" customFormat="false" ht="14.65" hidden="false" customHeight="false" outlineLevel="0" collapsed="false">
      <c r="A11" s="12" t="n">
        <v>5</v>
      </c>
      <c r="B11" s="13" t="n">
        <v>36793.24</v>
      </c>
      <c r="C11" s="14" t="n">
        <v>217.156</v>
      </c>
      <c r="D11" s="14"/>
      <c r="E11" s="14" t="n">
        <v>240318.79</v>
      </c>
      <c r="F11" s="14" t="n">
        <v>24907.133</v>
      </c>
      <c r="G11" s="14" t="n">
        <v>302236.36</v>
      </c>
      <c r="H11" s="15" t="n">
        <v>988653.6</v>
      </c>
    </row>
    <row r="12" customFormat="false" ht="14.65" hidden="false" customHeight="false" outlineLevel="0" collapsed="false">
      <c r="A12" s="12" t="n">
        <v>6</v>
      </c>
      <c r="B12" s="13" t="n">
        <v>39419.55</v>
      </c>
      <c r="C12" s="14" t="n">
        <v>315.6</v>
      </c>
      <c r="D12" s="14"/>
      <c r="E12" s="14" t="n">
        <v>240318.79</v>
      </c>
      <c r="F12" s="14" t="n">
        <v>24907.133</v>
      </c>
      <c r="G12" s="14" t="n">
        <v>304961.07</v>
      </c>
      <c r="H12" s="15" t="n">
        <v>1436859</v>
      </c>
    </row>
    <row r="13" customFormat="false" ht="14.65" hidden="false" customHeight="false" outlineLevel="0" collapsed="false">
      <c r="A13" s="12" t="n">
        <v>8</v>
      </c>
      <c r="B13" s="13" t="n">
        <v>54379.76</v>
      </c>
      <c r="C13" s="14" t="n">
        <v>207.4</v>
      </c>
      <c r="D13" s="14"/>
      <c r="E13" s="14" t="n">
        <v>240318.79</v>
      </c>
      <c r="F13" s="14" t="n">
        <v>24907.133</v>
      </c>
      <c r="G13" s="14" t="n">
        <v>319813.08</v>
      </c>
      <c r="H13" s="15" t="n">
        <v>944306</v>
      </c>
    </row>
    <row r="14" customFormat="false" ht="14.65" hidden="false" customHeight="false" outlineLevel="0" collapsed="false">
      <c r="A14" s="12" t="n">
        <v>9</v>
      </c>
      <c r="B14" s="13" t="n">
        <v>66992.5</v>
      </c>
      <c r="C14" s="14" t="n">
        <v>73.597</v>
      </c>
      <c r="D14" s="14"/>
      <c r="E14" s="14" t="n">
        <v>240318.79</v>
      </c>
      <c r="F14" s="14" t="n">
        <v>24907.133</v>
      </c>
      <c r="G14" s="14" t="n">
        <v>332292.02</v>
      </c>
      <c r="H14" s="15" t="n">
        <v>335070</v>
      </c>
    </row>
    <row r="15" customFormat="false" ht="14.65" hidden="false" customHeight="false" outlineLevel="0" collapsed="false">
      <c r="A15" s="12" t="n">
        <v>10</v>
      </c>
      <c r="B15" s="13" t="n">
        <v>86066.18</v>
      </c>
      <c r="C15" s="14" t="n">
        <v>237.24</v>
      </c>
      <c r="D15" s="17"/>
      <c r="E15" s="14" t="n">
        <v>240318.79</v>
      </c>
      <c r="F15" s="14" t="n">
        <v>24907.133</v>
      </c>
      <c r="G15" s="14" t="n">
        <v>351529.34</v>
      </c>
      <c r="H15" s="15" t="n">
        <v>1080108</v>
      </c>
    </row>
    <row r="16" customFormat="false" ht="14.65" hidden="false" customHeight="false" outlineLevel="0" collapsed="false">
      <c r="A16" s="18" t="s">
        <v>19</v>
      </c>
      <c r="B16" s="13" t="n">
        <v>800488.38</v>
      </c>
      <c r="C16" s="14"/>
      <c r="D16" s="14" t="n">
        <v>35483.01</v>
      </c>
      <c r="E16" s="14" t="n">
        <v>108579.4</v>
      </c>
      <c r="F16" s="14" t="n">
        <v>149442.8</v>
      </c>
      <c r="G16" s="14" t="n">
        <v>1093993.6</v>
      </c>
      <c r="H16" s="15"/>
    </row>
    <row r="17" customFormat="false" ht="14.65" hidden="false" customHeight="false" outlineLevel="0" collapsed="false">
      <c r="A17" s="19" t="s">
        <v>20</v>
      </c>
      <c r="B17" s="20" t="n">
        <f aca="false">SUM(B7:B16)</f>
        <v>1230723.16</v>
      </c>
      <c r="C17" s="21" t="n">
        <f aca="false">SUM(C7:C16)</f>
        <v>2115.1042</v>
      </c>
      <c r="D17" s="21" t="n">
        <f aca="false">SUM(D7:D16)</f>
        <v>35483.01</v>
      </c>
      <c r="E17" s="21" t="n">
        <f aca="false">SUM(E7:E16)</f>
        <v>2271448.51</v>
      </c>
      <c r="F17" s="21" t="n">
        <f aca="false">SUM(F7:F16)</f>
        <v>373606.997</v>
      </c>
      <c r="G17" s="21" t="n">
        <f aca="false">SUM(G7:G16)</f>
        <v>3913376.82</v>
      </c>
      <c r="H17" s="22" t="n">
        <f aca="false">SUM(H7:H15)</f>
        <v>9628939.25</v>
      </c>
    </row>
    <row r="18" customFormat="false" ht="14.65" hidden="false" customHeight="false" outlineLevel="0" collapsed="false">
      <c r="A18" s="23"/>
      <c r="B18" s="24"/>
      <c r="C18" s="24"/>
      <c r="D18" s="24"/>
      <c r="E18" s="25" t="s">
        <v>21</v>
      </c>
      <c r="F18" s="26"/>
      <c r="G18" s="27"/>
      <c r="H18" s="28" t="n">
        <v>515187.53</v>
      </c>
    </row>
    <row r="19" customFormat="false" ht="12.75" hidden="false" customHeight="true" outlineLevel="0" collapsed="false">
      <c r="A19" s="29" t="s">
        <v>18</v>
      </c>
      <c r="B19" s="24"/>
      <c r="C19" s="24"/>
      <c r="D19" s="24"/>
      <c r="E19" s="30" t="s">
        <v>22</v>
      </c>
      <c r="F19" s="31"/>
      <c r="G19" s="32"/>
      <c r="H19" s="33" t="n">
        <v>0.46</v>
      </c>
    </row>
    <row r="20" customFormat="false" ht="12" hidden="false" customHeight="true" outlineLevel="0" collapsed="false">
      <c r="A20" s="29"/>
      <c r="B20" s="24"/>
      <c r="C20" s="24"/>
      <c r="D20" s="24"/>
      <c r="E20" s="34" t="s">
        <v>23</v>
      </c>
      <c r="F20" s="35"/>
      <c r="G20" s="36"/>
      <c r="H20" s="37" t="n">
        <v>0.19</v>
      </c>
    </row>
    <row r="21" customFormat="false" ht="14.65" hidden="false" customHeight="false" outlineLevel="0" collapsed="false">
      <c r="A21" s="10" t="s">
        <v>24</v>
      </c>
      <c r="B21" s="38"/>
      <c r="C21" s="38"/>
      <c r="D21" s="38"/>
      <c r="E21" s="10"/>
      <c r="F21" s="10"/>
      <c r="G21" s="39"/>
      <c r="H21" s="40"/>
    </row>
    <row r="22" customFormat="false" ht="14.65" hidden="false" customHeight="false" outlineLevel="0" collapsed="false">
      <c r="A22" s="10"/>
      <c r="B22" s="38"/>
      <c r="C22" s="38"/>
      <c r="D22" s="38"/>
      <c r="E22" s="38"/>
      <c r="F22" s="38"/>
      <c r="G22" s="38"/>
      <c r="H22" s="38"/>
    </row>
    <row r="23" customFormat="false" ht="14.65" hidden="false" customHeight="false" outlineLevel="0" collapsed="false">
      <c r="A23" s="41"/>
      <c r="B23" s="38"/>
      <c r="C23" s="38"/>
      <c r="D23" s="38"/>
      <c r="E23" s="38"/>
      <c r="F23" s="38"/>
      <c r="G23" s="38"/>
      <c r="H23" s="38"/>
    </row>
    <row r="24" customFormat="false" ht="19.35" hidden="false" customHeight="false" outlineLevel="0" collapsed="false">
      <c r="A24" s="42" t="s">
        <v>18</v>
      </c>
      <c r="B24" s="38"/>
      <c r="C24" s="38"/>
      <c r="D24" s="38"/>
      <c r="E24" s="38"/>
      <c r="F24" s="40"/>
      <c r="H24" s="38"/>
    </row>
    <row r="25" customFormat="false" ht="14.6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</row>
    <row r="39" customFormat="false" ht="15.8" hidden="false" customHeight="false" outlineLevel="0" collapsed="false">
      <c r="A39" s="43"/>
      <c r="B39" s="44"/>
      <c r="C39" s="44"/>
      <c r="D39" s="44"/>
      <c r="E39" s="44"/>
      <c r="F39" s="44"/>
    </row>
  </sheetData>
  <mergeCells count="1">
    <mergeCell ref="A2:H2"/>
  </mergeCells>
  <printOptions headings="false" gridLines="false" gridLinesSet="true" horizontalCentered="true" verticalCentered="true"/>
  <pageMargins left="0.6" right="0.315277777777778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1" outlineLevelCol="1"/>
  <cols>
    <col collapsed="false" customWidth="true" hidden="false" outlineLevel="0" max="1" min="1" style="0" width="12.56"/>
    <col collapsed="false" customWidth="true" hidden="false" outlineLevel="1" max="2" min="2" style="0" width="9.56"/>
    <col collapsed="false" customWidth="true" hidden="false" outlineLevel="1" max="3" min="3" style="0" width="11.7"/>
    <col collapsed="false" customWidth="true" hidden="false" outlineLevel="1" max="4" min="4" style="0" width="12.7"/>
    <col collapsed="false" customWidth="true" hidden="false" outlineLevel="1" max="5" min="5" style="0" width="11.42"/>
    <col collapsed="false" customWidth="true" hidden="false" outlineLevel="0" max="6" min="6" style="0" width="12.99"/>
    <col collapsed="false" customWidth="true" hidden="false" outlineLevel="0" max="7" min="7" style="0" width="13.14"/>
    <col collapsed="false" customWidth="true" hidden="false" outlineLevel="0" max="8" min="8" style="0" width="8.85"/>
    <col collapsed="false" customWidth="true" hidden="false" outlineLevel="0" max="9" min="9" style="0" width="10.85"/>
  </cols>
  <sheetData>
    <row r="1" customFormat="false" ht="17" hidden="false" customHeight="false" outlineLevel="0" collapsed="false">
      <c r="A1" s="1"/>
      <c r="B1" s="45"/>
      <c r="C1" s="45"/>
      <c r="D1" s="45"/>
      <c r="E1" s="45"/>
      <c r="F1" s="45"/>
      <c r="G1" s="45"/>
    </row>
    <row r="2" customFormat="false" ht="14.65" hidden="false" customHeight="false" outlineLevel="0" collapsed="false">
      <c r="A2" s="46" t="s">
        <v>25</v>
      </c>
      <c r="B2" s="45"/>
      <c r="C2" s="45"/>
      <c r="D2" s="45"/>
      <c r="E2" s="45"/>
      <c r="F2" s="45"/>
      <c r="G2" s="45"/>
    </row>
    <row r="4" customFormat="false" ht="14.6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26</v>
      </c>
      <c r="E4" s="5" t="s">
        <v>27</v>
      </c>
      <c r="F4" s="5" t="s">
        <v>6</v>
      </c>
      <c r="G4" s="6" t="s">
        <v>7</v>
      </c>
      <c r="H4" s="47"/>
    </row>
    <row r="5" customFormat="false" ht="14.65" hidden="false" customHeight="false" outlineLevel="0" collapsed="false">
      <c r="A5" s="7" t="s">
        <v>8</v>
      </c>
      <c r="B5" s="8" t="s">
        <v>9</v>
      </c>
      <c r="C5" s="8" t="s">
        <v>10</v>
      </c>
      <c r="D5" s="8" t="s">
        <v>28</v>
      </c>
      <c r="E5" s="8" t="s">
        <v>29</v>
      </c>
      <c r="F5" s="8" t="s">
        <v>14</v>
      </c>
      <c r="G5" s="9" t="s">
        <v>15</v>
      </c>
      <c r="H5" s="47" t="s">
        <v>18</v>
      </c>
    </row>
    <row r="6" customFormat="false" ht="14.65" hidden="false" customHeight="false" outlineLevel="0" collapsed="false">
      <c r="A6" s="4"/>
      <c r="B6" s="5"/>
      <c r="C6" s="5"/>
      <c r="D6" s="5"/>
      <c r="E6" s="5"/>
      <c r="F6" s="5"/>
      <c r="G6" s="6"/>
      <c r="H6" s="47"/>
    </row>
    <row r="7" customFormat="false" ht="14.65" hidden="false" customHeight="false" outlineLevel="1" collapsed="false">
      <c r="A7" s="18" t="s">
        <v>30</v>
      </c>
      <c r="B7" s="48" t="n">
        <v>241431</v>
      </c>
      <c r="C7" s="48" t="n">
        <v>176980</v>
      </c>
      <c r="D7" s="48" t="n">
        <v>275387</v>
      </c>
      <c r="E7" s="48" t="n">
        <v>165505</v>
      </c>
      <c r="F7" s="48" t="n">
        <f aca="false">SUM(B7:E7)</f>
        <v>859303</v>
      </c>
      <c r="G7" s="49" t="n">
        <v>2207520</v>
      </c>
      <c r="H7" s="50" t="s">
        <v>18</v>
      </c>
      <c r="I7" s="47"/>
    </row>
    <row r="8" customFormat="false" ht="14.65" hidden="false" customHeight="false" outlineLevel="1" collapsed="false">
      <c r="A8" s="18" t="s">
        <v>31</v>
      </c>
      <c r="B8" s="48" t="n">
        <v>145214</v>
      </c>
      <c r="C8" s="48" t="n">
        <v>53094</v>
      </c>
      <c r="D8" s="48" t="n">
        <v>275387</v>
      </c>
      <c r="E8" s="48" t="n">
        <v>165505</v>
      </c>
      <c r="F8" s="48" t="n">
        <f aca="false">SUM(B8:E8)</f>
        <v>639200</v>
      </c>
      <c r="G8" s="49" t="n">
        <v>662256</v>
      </c>
      <c r="H8" s="50" t="s">
        <v>18</v>
      </c>
      <c r="I8" s="47"/>
    </row>
    <row r="9" customFormat="false" ht="14.65" hidden="false" customHeight="false" outlineLevel="1" collapsed="false">
      <c r="A9" s="18" t="s">
        <v>32</v>
      </c>
      <c r="B9" s="48" t="n">
        <v>154618</v>
      </c>
      <c r="C9" s="48" t="n">
        <v>110613</v>
      </c>
      <c r="D9" s="48" t="n">
        <v>275387</v>
      </c>
      <c r="E9" s="48" t="n">
        <v>165505</v>
      </c>
      <c r="F9" s="48" t="n">
        <f aca="false">SUM(B9:E9)</f>
        <v>706123</v>
      </c>
      <c r="G9" s="49" t="n">
        <v>1379700</v>
      </c>
      <c r="H9" s="50" t="s">
        <v>18</v>
      </c>
      <c r="I9" s="47"/>
    </row>
    <row r="10" customFormat="false" ht="14.65" hidden="false" customHeight="false" outlineLevel="1" collapsed="false">
      <c r="A10" s="18" t="s">
        <v>33</v>
      </c>
      <c r="B10" s="48" t="n">
        <v>220744</v>
      </c>
      <c r="C10" s="48" t="n">
        <v>144113</v>
      </c>
      <c r="D10" s="48" t="n">
        <v>1101549</v>
      </c>
      <c r="E10" s="48" t="n">
        <v>165505</v>
      </c>
      <c r="F10" s="48" t="n">
        <f aca="false">SUM(B10:E10)</f>
        <v>1631911</v>
      </c>
      <c r="G10" s="49" t="n">
        <v>1797552</v>
      </c>
      <c r="H10" s="50" t="s">
        <v>18</v>
      </c>
      <c r="I10" s="47"/>
    </row>
    <row r="11" customFormat="false" ht="14.65" hidden="false" customHeight="false" outlineLevel="1" collapsed="false">
      <c r="A11" s="18" t="s">
        <v>34</v>
      </c>
      <c r="B11" s="48" t="n">
        <v>153893</v>
      </c>
      <c r="C11" s="48" t="n">
        <v>66368</v>
      </c>
      <c r="D11" s="48" t="n">
        <v>528214</v>
      </c>
      <c r="E11" s="48" t="n">
        <v>203215</v>
      </c>
      <c r="F11" s="48" t="n">
        <f aca="false">SUM(B11:E11)</f>
        <v>951690</v>
      </c>
      <c r="G11" s="49" t="n">
        <v>827820</v>
      </c>
      <c r="H11" s="50" t="s">
        <v>18</v>
      </c>
      <c r="I11" s="47"/>
    </row>
    <row r="12" customFormat="false" ht="14.65" hidden="false" customHeight="false" outlineLevel="1" collapsed="false">
      <c r="A12" s="18" t="s">
        <v>35</v>
      </c>
      <c r="B12" s="48" t="n">
        <v>65515</v>
      </c>
      <c r="C12" s="48" t="n">
        <v>50566</v>
      </c>
      <c r="D12" s="48" t="n">
        <v>0</v>
      </c>
      <c r="E12" s="48" t="n">
        <v>165515</v>
      </c>
      <c r="F12" s="48" t="n">
        <f aca="false">SUM(B12:E12)</f>
        <v>281596</v>
      </c>
      <c r="G12" s="49" t="n">
        <v>630720</v>
      </c>
      <c r="H12" s="50" t="s">
        <v>18</v>
      </c>
      <c r="I12" s="47"/>
    </row>
    <row r="13" customFormat="false" ht="14.65" hidden="false" customHeight="false" outlineLevel="1" collapsed="false">
      <c r="A13" s="18" t="s">
        <v>36</v>
      </c>
      <c r="B13" s="48" t="n">
        <v>5124</v>
      </c>
      <c r="C13" s="48" t="n">
        <v>4214</v>
      </c>
      <c r="D13" s="48" t="n">
        <v>15328</v>
      </c>
      <c r="E13" s="48" t="n">
        <v>1852</v>
      </c>
      <c r="F13" s="48" t="n">
        <f aca="false">SUM(B13:E13)</f>
        <v>26518</v>
      </c>
      <c r="G13" s="49" t="n">
        <v>52560</v>
      </c>
      <c r="H13" s="50" t="s">
        <v>18</v>
      </c>
      <c r="I13" s="47"/>
    </row>
    <row r="14" customFormat="false" ht="14.65" hidden="false" customHeight="false" outlineLevel="1" collapsed="false">
      <c r="A14" s="18" t="s">
        <v>37</v>
      </c>
      <c r="B14" s="48" t="n">
        <v>75285</v>
      </c>
      <c r="C14" s="48" t="n">
        <v>73742</v>
      </c>
      <c r="D14" s="48" t="n">
        <v>225214</v>
      </c>
      <c r="E14" s="48" t="n">
        <v>27195</v>
      </c>
      <c r="F14" s="48" t="n">
        <f aca="false">SUM(B14:E14)</f>
        <v>401436</v>
      </c>
      <c r="G14" s="49" t="n">
        <v>919800</v>
      </c>
      <c r="H14" s="50" t="s">
        <v>18</v>
      </c>
      <c r="I14" s="47"/>
    </row>
    <row r="15" customFormat="false" ht="14.65" hidden="false" customHeight="false" outlineLevel="0" collapsed="false">
      <c r="A15" s="51" t="s">
        <v>20</v>
      </c>
      <c r="B15" s="52" t="n">
        <f aca="false">SUM(B7:B14)</f>
        <v>1061824</v>
      </c>
      <c r="C15" s="52" t="n">
        <f aca="false">SUM(C7:C14)</f>
        <v>679690</v>
      </c>
      <c r="D15" s="52" t="n">
        <f aca="false">SUM(D7:D14)</f>
        <v>2696466</v>
      </c>
      <c r="E15" s="52" t="n">
        <f aca="false">SUM(E7:E14)</f>
        <v>1059797</v>
      </c>
      <c r="F15" s="52" t="n">
        <f aca="false">SUM(F7:F14)</f>
        <v>5497777</v>
      </c>
      <c r="G15" s="53" t="n">
        <f aca="false">SUM(G7:G14)</f>
        <v>8477928</v>
      </c>
      <c r="H15" s="50" t="s">
        <v>18</v>
      </c>
      <c r="I15" s="47" t="s">
        <v>18</v>
      </c>
    </row>
    <row r="16" customFormat="false" ht="14.65" hidden="false" customHeight="false" outlineLevel="0" collapsed="false">
      <c r="A16" s="54" t="s">
        <v>18</v>
      </c>
      <c r="B16" s="48" t="s">
        <v>18</v>
      </c>
      <c r="C16" s="48" t="s">
        <v>18</v>
      </c>
      <c r="D16" s="25" t="s">
        <v>21</v>
      </c>
      <c r="E16" s="26"/>
      <c r="F16" s="26"/>
      <c r="G16" s="55" t="n">
        <v>1108380</v>
      </c>
      <c r="H16" s="50" t="s">
        <v>17</v>
      </c>
      <c r="I16" s="47"/>
    </row>
    <row r="17" customFormat="false" ht="14.65" hidden="false" customHeight="false" outlineLevel="0" collapsed="false">
      <c r="A17" s="54"/>
      <c r="B17" s="48"/>
      <c r="C17" s="48"/>
      <c r="D17" s="30" t="s">
        <v>22</v>
      </c>
      <c r="E17" s="31"/>
      <c r="F17" s="32"/>
      <c r="G17" s="33" t="n">
        <v>0.78</v>
      </c>
      <c r="H17" s="50"/>
      <c r="I17" s="47"/>
    </row>
    <row r="18" customFormat="false" ht="14.65" hidden="false" customHeight="false" outlineLevel="0" collapsed="false">
      <c r="A18" s="54"/>
      <c r="B18" s="48" t="s">
        <v>18</v>
      </c>
      <c r="C18" s="48"/>
      <c r="D18" s="34" t="s">
        <v>23</v>
      </c>
      <c r="E18" s="35"/>
      <c r="F18" s="36"/>
      <c r="G18" s="37" t="n">
        <v>0.32</v>
      </c>
      <c r="H18" s="50" t="s">
        <v>18</v>
      </c>
      <c r="I18" s="47"/>
    </row>
    <row r="19" customFormat="false" ht="19.35" hidden="false" customHeight="false" outlineLevel="0" collapsed="false">
      <c r="A19" s="10" t="s">
        <v>38</v>
      </c>
      <c r="B19" s="56"/>
      <c r="C19" s="56"/>
      <c r="D19" s="56"/>
      <c r="E19" s="10"/>
      <c r="F19" s="39"/>
      <c r="G19" s="10"/>
      <c r="H19" s="50" t="s">
        <v>18</v>
      </c>
      <c r="I19" s="47"/>
    </row>
    <row r="20" customFormat="false" ht="19.35" hidden="false" customHeight="false" outlineLevel="0" collapsed="false">
      <c r="A20" s="10"/>
      <c r="B20" s="57"/>
      <c r="C20" s="57"/>
      <c r="D20" s="57"/>
    </row>
    <row r="22" customFormat="false" ht="19.35" hidden="false" customHeight="false" outlineLevel="0" collapsed="false">
      <c r="A22" s="58" t="s">
        <v>18</v>
      </c>
      <c r="B22" s="0" t="s">
        <v>18</v>
      </c>
    </row>
    <row r="24" customFormat="false" ht="19.35" hidden="false" customHeight="false" outlineLevel="0" collapsed="false">
      <c r="A24" s="59" t="s">
        <v>18</v>
      </c>
    </row>
    <row r="39" customFormat="false" ht="15.8" hidden="false" customHeight="false" outlineLevel="0" collapsed="false"/>
  </sheetData>
  <printOptions headings="false" gridLines="false" gridLinesSet="true" horizontalCentered="true" verticalCentered="true"/>
  <pageMargins left="0.433333333333333" right="0.472222222222222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2.99"/>
    <col collapsed="false" customWidth="true" hidden="false" outlineLevel="0" max="3" min="3" style="0" width="11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4.28"/>
    <col collapsed="false" customWidth="false" hidden="true" outlineLevel="0" max="9" min="9" style="0" width="11.05"/>
  </cols>
  <sheetData>
    <row r="1" customFormat="false" ht="17" hidden="false" customHeight="false" outlineLevel="0" collapsed="false">
      <c r="A1" s="45"/>
      <c r="B1" s="45"/>
      <c r="C1" s="45"/>
      <c r="D1" s="45"/>
      <c r="E1" s="45"/>
      <c r="F1" s="45"/>
      <c r="G1" s="45"/>
    </row>
    <row r="2" customFormat="false" ht="14.65" hidden="false" customHeight="false" outlineLevel="0" collapsed="false">
      <c r="A2" s="60" t="s">
        <v>39</v>
      </c>
      <c r="B2" s="45"/>
      <c r="C2" s="45"/>
      <c r="D2" s="45"/>
      <c r="E2" s="45"/>
      <c r="F2" s="45"/>
      <c r="G2" s="45"/>
    </row>
    <row r="4" customFormat="false" ht="14.6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26</v>
      </c>
      <c r="E4" s="5" t="s">
        <v>5</v>
      </c>
      <c r="F4" s="5" t="s">
        <v>6</v>
      </c>
      <c r="G4" s="6" t="s">
        <v>7</v>
      </c>
    </row>
    <row r="5" customFormat="false" ht="14.65" hidden="false" customHeight="false" outlineLevel="0" collapsed="false">
      <c r="A5" s="7" t="s">
        <v>8</v>
      </c>
      <c r="B5" s="8" t="s">
        <v>9</v>
      </c>
      <c r="C5" s="8" t="s">
        <v>10</v>
      </c>
      <c r="D5" s="8" t="s">
        <v>28</v>
      </c>
      <c r="E5" s="8" t="s">
        <v>40</v>
      </c>
      <c r="F5" s="8" t="s">
        <v>14</v>
      </c>
      <c r="G5" s="9" t="s">
        <v>15</v>
      </c>
    </row>
    <row r="6" customFormat="false" ht="22.5" hidden="true" customHeight="true" outlineLevel="0" collapsed="false">
      <c r="A6" s="7"/>
      <c r="B6" s="54"/>
      <c r="C6" s="54"/>
      <c r="D6" s="54"/>
      <c r="E6" s="54"/>
      <c r="F6" s="54"/>
      <c r="G6" s="61"/>
    </row>
    <row r="7" customFormat="false" ht="14.65" hidden="false" customHeight="false" outlineLevel="0" collapsed="false">
      <c r="A7" s="4"/>
      <c r="B7" s="62"/>
      <c r="C7" s="62"/>
      <c r="D7" s="62"/>
      <c r="E7" s="62"/>
      <c r="F7" s="62"/>
      <c r="G7" s="63"/>
    </row>
    <row r="8" customFormat="false" ht="13.5" hidden="false" customHeight="true" outlineLevel="0" collapsed="false">
      <c r="A8" s="18" t="s">
        <v>41</v>
      </c>
      <c r="B8" s="64" t="n">
        <v>8787.33</v>
      </c>
      <c r="C8" s="64" t="n">
        <v>12641.46</v>
      </c>
      <c r="D8" s="64" t="n">
        <v>1527.27</v>
      </c>
      <c r="E8" s="64" t="n">
        <v>2728.75</v>
      </c>
      <c r="F8" s="64" t="n">
        <f aca="false">SUM(B8:E8)</f>
        <v>25684.81</v>
      </c>
      <c r="G8" s="65" t="n">
        <v>157680</v>
      </c>
    </row>
    <row r="9" customFormat="false" ht="14.65" hidden="false" customHeight="false" outlineLevel="0" collapsed="false">
      <c r="A9" s="18" t="s">
        <v>42</v>
      </c>
      <c r="B9" s="64" t="n">
        <v>14445.81</v>
      </c>
      <c r="C9" s="64" t="n">
        <v>13273.53</v>
      </c>
      <c r="D9" s="64" t="n">
        <v>1527.27</v>
      </c>
      <c r="E9" s="64" t="n">
        <v>4583.5</v>
      </c>
      <c r="F9" s="64" t="n">
        <f aca="false">SUM(B9:E9)</f>
        <v>33830.11</v>
      </c>
      <c r="G9" s="65" t="n">
        <v>165564</v>
      </c>
      <c r="I9" s="66" t="s">
        <v>18</v>
      </c>
    </row>
    <row r="10" customFormat="false" ht="14.65" hidden="false" customHeight="false" outlineLevel="0" collapsed="false">
      <c r="A10" s="18" t="s">
        <v>43</v>
      </c>
      <c r="B10" s="64" t="n">
        <v>65293.02</v>
      </c>
      <c r="C10" s="64" t="n">
        <v>30339.82</v>
      </c>
      <c r="D10" s="64" t="n">
        <v>1527.27</v>
      </c>
      <c r="E10" s="64" t="n">
        <v>1116.24</v>
      </c>
      <c r="F10" s="64" t="n">
        <f aca="false">SUM(B10:E10)</f>
        <v>98276.35</v>
      </c>
      <c r="G10" s="65" t="n">
        <v>378436</v>
      </c>
      <c r="I10" s="67" t="s">
        <v>18</v>
      </c>
    </row>
    <row r="11" customFormat="false" ht="14.65" hidden="false" customHeight="false" outlineLevel="0" collapsed="false">
      <c r="A11" s="18" t="s">
        <v>44</v>
      </c>
      <c r="B11" s="64" t="n">
        <v>3027.46</v>
      </c>
      <c r="C11" s="64" t="n">
        <v>7584.87</v>
      </c>
      <c r="D11" s="64" t="n">
        <v>1527.27</v>
      </c>
      <c r="E11" s="64" t="n">
        <v>736.95</v>
      </c>
      <c r="F11" s="64" t="n">
        <f aca="false">SUM(B11:E11)</f>
        <v>12876.55</v>
      </c>
      <c r="G11" s="65" t="n">
        <v>94608</v>
      </c>
      <c r="I11" s="68" t="s">
        <v>18</v>
      </c>
    </row>
    <row r="12" customFormat="false" ht="17" hidden="false" customHeight="false" outlineLevel="0" collapsed="false">
      <c r="A12" s="18" t="s">
        <v>45</v>
      </c>
      <c r="B12" s="64" t="n">
        <v>15295.35</v>
      </c>
      <c r="C12" s="64" t="n">
        <v>12641.46</v>
      </c>
      <c r="D12" s="64" t="n">
        <v>1527.27</v>
      </c>
      <c r="E12" s="64" t="n">
        <v>6049</v>
      </c>
      <c r="F12" s="64" t="n">
        <f aca="false">SUM(B12:E12)</f>
        <v>35513.08</v>
      </c>
      <c r="G12" s="65" t="n">
        <v>157680</v>
      </c>
      <c r="I12" s="69"/>
    </row>
    <row r="13" customFormat="false" ht="17" hidden="false" customHeight="false" outlineLevel="0" collapsed="false">
      <c r="A13" s="18" t="s">
        <v>46</v>
      </c>
      <c r="B13" s="64" t="n">
        <v>9068.04</v>
      </c>
      <c r="C13" s="64" t="n">
        <v>12641.46</v>
      </c>
      <c r="D13" s="64" t="n">
        <v>1527.27</v>
      </c>
      <c r="E13" s="64" t="n">
        <v>1030</v>
      </c>
      <c r="F13" s="64" t="n">
        <f aca="false">SUM(B13:E13)</f>
        <v>24266.77</v>
      </c>
      <c r="G13" s="65" t="n">
        <v>157680</v>
      </c>
      <c r="I13" s="70" t="s">
        <v>18</v>
      </c>
    </row>
    <row r="14" customFormat="false" ht="17" hidden="false" customHeight="false" outlineLevel="0" collapsed="false">
      <c r="A14" s="18" t="s">
        <v>47</v>
      </c>
      <c r="B14" s="64" t="n">
        <v>17114.24</v>
      </c>
      <c r="C14" s="64" t="n">
        <v>12641.46</v>
      </c>
      <c r="D14" s="64" t="n">
        <v>3200</v>
      </c>
      <c r="E14" s="64" t="n">
        <v>17.5</v>
      </c>
      <c r="F14" s="64" t="n">
        <f aca="false">SUM(B14:E14)</f>
        <v>32973.2</v>
      </c>
      <c r="G14" s="65" t="n">
        <v>157680</v>
      </c>
      <c r="I14" s="70" t="s">
        <v>18</v>
      </c>
    </row>
    <row r="15" customFormat="false" ht="17" hidden="false" customHeight="false" outlineLevel="0" collapsed="false">
      <c r="A15" s="18" t="s">
        <v>48</v>
      </c>
      <c r="B15" s="64" t="n">
        <v>12341.23</v>
      </c>
      <c r="C15" s="64" t="n">
        <v>11324.64</v>
      </c>
      <c r="D15" s="64" t="n">
        <v>3200</v>
      </c>
      <c r="E15" s="64" t="n">
        <v>2871</v>
      </c>
      <c r="F15" s="64" t="n">
        <f aca="false">SUM(B15:E15)</f>
        <v>29736.87</v>
      </c>
      <c r="G15" s="65" t="n">
        <v>141255</v>
      </c>
      <c r="I15" s="70" t="s">
        <v>18</v>
      </c>
    </row>
    <row r="16" customFormat="false" ht="17" hidden="false" customHeight="false" outlineLevel="0" collapsed="false">
      <c r="A16" s="18" t="s">
        <v>49</v>
      </c>
      <c r="B16" s="64" t="n">
        <v>9100.68</v>
      </c>
      <c r="C16" s="64" t="n">
        <v>7584.87</v>
      </c>
      <c r="D16" s="64" t="n">
        <v>3200</v>
      </c>
      <c r="E16" s="64" t="n">
        <v>16142.61</v>
      </c>
      <c r="F16" s="64" t="n">
        <f aca="false">SUM(B16:E16)</f>
        <v>36028.16</v>
      </c>
      <c r="G16" s="65" t="n">
        <v>94608</v>
      </c>
      <c r="I16" s="70" t="s">
        <v>18</v>
      </c>
    </row>
    <row r="17" customFormat="false" ht="17" hidden="false" customHeight="false" outlineLevel="0" collapsed="false">
      <c r="A17" s="18" t="s">
        <v>50</v>
      </c>
      <c r="B17" s="64" t="n">
        <v>10917.09</v>
      </c>
      <c r="C17" s="64" t="n">
        <v>11377.31</v>
      </c>
      <c r="D17" s="64" t="n">
        <v>3200</v>
      </c>
      <c r="E17" s="64" t="n">
        <v>303.98</v>
      </c>
      <c r="F17" s="64" t="n">
        <f aca="false">SUM(B17:E17)</f>
        <v>25798.38</v>
      </c>
      <c r="G17" s="65" t="n">
        <v>141912</v>
      </c>
      <c r="I17" s="70" t="s">
        <v>18</v>
      </c>
    </row>
    <row r="18" customFormat="false" ht="17" hidden="false" customHeight="false" outlineLevel="0" collapsed="false">
      <c r="A18" s="18" t="s">
        <v>51</v>
      </c>
      <c r="B18" s="64" t="n">
        <v>22399.42</v>
      </c>
      <c r="C18" s="64" t="n">
        <v>7584.87</v>
      </c>
      <c r="D18" s="64" t="n">
        <v>3200</v>
      </c>
      <c r="E18" s="64" t="n">
        <v>11761.49</v>
      </c>
      <c r="F18" s="64" t="n">
        <f aca="false">SUM(B18:E18)</f>
        <v>44945.78</v>
      </c>
      <c r="G18" s="65" t="n">
        <v>94608</v>
      </c>
      <c r="I18" s="70" t="s">
        <v>18</v>
      </c>
    </row>
    <row r="19" customFormat="false" ht="19.35" hidden="false" customHeight="false" outlineLevel="0" collapsed="false">
      <c r="A19" s="18" t="s">
        <v>52</v>
      </c>
      <c r="B19" s="64" t="n">
        <v>2308.32</v>
      </c>
      <c r="C19" s="64" t="n">
        <v>842.76</v>
      </c>
      <c r="D19" s="64" t="n">
        <v>1527.27</v>
      </c>
      <c r="E19" s="64" t="n">
        <v>1078</v>
      </c>
      <c r="F19" s="64" t="n">
        <f aca="false">SUM(B19:E19)</f>
        <v>5756.35</v>
      </c>
      <c r="G19" s="65" t="n">
        <v>10512</v>
      </c>
      <c r="I19" s="70" t="s">
        <v>18</v>
      </c>
    </row>
    <row r="20" customFormat="false" ht="19.35" hidden="false" customHeight="false" outlineLevel="0" collapsed="false">
      <c r="A20" s="18" t="s">
        <v>53</v>
      </c>
      <c r="B20" s="64" t="n">
        <v>511.01</v>
      </c>
      <c r="C20" s="64" t="n">
        <v>3371.06</v>
      </c>
      <c r="D20" s="64" t="n">
        <v>1527.27</v>
      </c>
      <c r="E20" s="64" t="n">
        <v>0</v>
      </c>
      <c r="F20" s="64" t="n">
        <f aca="false">SUM(B20:E20)</f>
        <v>5409.34</v>
      </c>
      <c r="G20" s="65" t="n">
        <v>42048</v>
      </c>
      <c r="I20" s="70" t="s">
        <v>18</v>
      </c>
    </row>
    <row r="21" customFormat="false" ht="17" hidden="false" customHeight="false" outlineLevel="0" collapsed="false">
      <c r="A21" s="18" t="s">
        <v>54</v>
      </c>
      <c r="B21" s="64" t="n">
        <v>1720.84</v>
      </c>
      <c r="C21" s="64" t="n">
        <v>842.76</v>
      </c>
      <c r="D21" s="64" t="n">
        <v>1527.27</v>
      </c>
      <c r="E21" s="64" t="n">
        <v>646</v>
      </c>
      <c r="F21" s="64" t="n">
        <f aca="false">SUM(B21:E21)</f>
        <v>4736.87</v>
      </c>
      <c r="G21" s="65" t="n">
        <v>10512</v>
      </c>
      <c r="I21" s="70" t="s">
        <v>55</v>
      </c>
    </row>
    <row r="22" customFormat="false" ht="19.35" hidden="false" customHeight="false" outlineLevel="0" collapsed="false">
      <c r="A22" s="18" t="s">
        <v>56</v>
      </c>
      <c r="B22" s="64" t="n">
        <v>2258.93</v>
      </c>
      <c r="C22" s="64" t="n">
        <v>5267.27</v>
      </c>
      <c r="D22" s="64" t="n">
        <v>1527.27</v>
      </c>
      <c r="E22" s="64" t="n">
        <v>0</v>
      </c>
      <c r="F22" s="64" t="n">
        <f aca="false">SUM(B22:E22)</f>
        <v>9053.47</v>
      </c>
      <c r="G22" s="65" t="n">
        <v>65700</v>
      </c>
      <c r="I22" s="70"/>
    </row>
    <row r="23" customFormat="false" ht="17" hidden="false" customHeight="false" outlineLevel="0" collapsed="false">
      <c r="A23" s="18" t="s">
        <v>57</v>
      </c>
      <c r="B23" s="64" t="n">
        <v>5398.39</v>
      </c>
      <c r="C23" s="64" t="n">
        <v>10113.17</v>
      </c>
      <c r="D23" s="64" t="n">
        <v>1527.27</v>
      </c>
      <c r="E23" s="64" t="n">
        <v>965</v>
      </c>
      <c r="F23" s="64" t="n">
        <f aca="false">SUM(B23:E23)</f>
        <v>18003.83</v>
      </c>
      <c r="G23" s="65" t="n">
        <v>126144</v>
      </c>
      <c r="I23" s="70"/>
    </row>
    <row r="24" customFormat="false" ht="19.35" hidden="false" customHeight="false" outlineLevel="0" collapsed="false">
      <c r="A24" s="18" t="s">
        <v>58</v>
      </c>
      <c r="B24" s="64" t="n">
        <v>0</v>
      </c>
      <c r="C24" s="64" t="n">
        <v>3371.06</v>
      </c>
      <c r="D24" s="64" t="n">
        <v>0</v>
      </c>
      <c r="E24" s="64" t="n">
        <v>1078</v>
      </c>
      <c r="F24" s="64" t="n">
        <f aca="false">SUM(B24:E24)</f>
        <v>4449.06</v>
      </c>
      <c r="G24" s="65" t="n">
        <v>42048</v>
      </c>
      <c r="I24" s="70"/>
    </row>
    <row r="25" customFormat="false" ht="17" hidden="false" customHeight="false" outlineLevel="0" collapsed="false">
      <c r="A25" s="18" t="s">
        <v>59</v>
      </c>
      <c r="B25" s="64" t="n">
        <v>3805.99</v>
      </c>
      <c r="C25" s="64" t="n">
        <v>5056.58</v>
      </c>
      <c r="D25" s="64" t="n">
        <v>1527.27</v>
      </c>
      <c r="E25" s="64"/>
      <c r="F25" s="64" t="n">
        <f aca="false">SUM(B25:E25)</f>
        <v>10389.84</v>
      </c>
      <c r="G25" s="65" t="n">
        <v>63072</v>
      </c>
      <c r="I25" s="70"/>
    </row>
    <row r="26" customFormat="false" ht="17" hidden="true" customHeight="false" outlineLevel="0" collapsed="false">
      <c r="A26" s="18" t="s">
        <v>18</v>
      </c>
      <c r="B26" s="64" t="s">
        <v>18</v>
      </c>
      <c r="C26" s="64"/>
      <c r="D26" s="64" t="s">
        <v>18</v>
      </c>
      <c r="E26" s="64" t="s">
        <v>18</v>
      </c>
      <c r="F26" s="64" t="s">
        <v>18</v>
      </c>
      <c r="G26" s="65" t="s">
        <v>18</v>
      </c>
      <c r="I26" s="70"/>
    </row>
    <row r="27" customFormat="false" ht="17" hidden="true" customHeight="false" outlineLevel="0" collapsed="false">
      <c r="A27" s="18"/>
      <c r="B27" s="71" t="s">
        <v>18</v>
      </c>
      <c r="C27" s="64"/>
      <c r="D27" s="64"/>
      <c r="E27" s="64"/>
      <c r="F27" s="64"/>
      <c r="G27" s="65"/>
      <c r="I27" s="70"/>
    </row>
    <row r="28" customFormat="false" ht="17" hidden="false" customHeight="false" outlineLevel="0" collapsed="false">
      <c r="A28" s="18" t="s">
        <v>60</v>
      </c>
      <c r="B28" s="71"/>
      <c r="C28" s="64"/>
      <c r="D28" s="64"/>
      <c r="E28" s="64"/>
      <c r="F28" s="64"/>
      <c r="G28" s="65" t="n">
        <v>189216</v>
      </c>
      <c r="I28" s="70"/>
    </row>
    <row r="29" customFormat="false" ht="17" hidden="false" customHeight="false" outlineLevel="0" collapsed="false">
      <c r="A29" s="18" t="s">
        <v>61</v>
      </c>
      <c r="B29" s="71"/>
      <c r="C29" s="64"/>
      <c r="D29" s="64"/>
      <c r="E29" s="64"/>
      <c r="F29" s="64"/>
      <c r="G29" s="65" t="n">
        <v>378432</v>
      </c>
      <c r="I29" s="70"/>
    </row>
    <row r="30" customFormat="false" ht="17" hidden="false" customHeight="false" outlineLevel="0" collapsed="false">
      <c r="A30" s="19" t="s">
        <v>20</v>
      </c>
      <c r="B30" s="72" t="n">
        <f aca="false">SUM(B8:B27)</f>
        <v>203793.15</v>
      </c>
      <c r="C30" s="72" t="n">
        <f aca="false">SUM(C8:C25)</f>
        <v>168500.41</v>
      </c>
      <c r="D30" s="72" t="n">
        <f aca="false">SUM(D8:D25)</f>
        <v>34327.24</v>
      </c>
      <c r="E30" s="72" t="n">
        <f aca="false">SUM(E8:E25)</f>
        <v>51108.02</v>
      </c>
      <c r="F30" s="72" t="n">
        <f aca="false">SUM(F8:F25)</f>
        <v>457728.82</v>
      </c>
      <c r="G30" s="73" t="n">
        <v>2699391</v>
      </c>
      <c r="I30" s="70"/>
    </row>
    <row r="31" customFormat="false" ht="17" hidden="false" customHeight="false" outlineLevel="0" collapsed="false">
      <c r="A31" s="57"/>
      <c r="B31" s="57"/>
      <c r="C31" s="57"/>
      <c r="D31" s="74" t="s">
        <v>21</v>
      </c>
      <c r="E31" s="75"/>
      <c r="F31" s="76"/>
      <c r="G31" s="77" t="n">
        <v>198189</v>
      </c>
      <c r="H31" s="50"/>
      <c r="I31" s="70"/>
    </row>
    <row r="32" customFormat="false" ht="17" hidden="false" customHeight="false" outlineLevel="0" collapsed="false">
      <c r="A32" s="78" t="s">
        <v>18</v>
      </c>
      <c r="B32" s="57"/>
      <c r="C32" s="57"/>
      <c r="D32" s="30" t="s">
        <v>22</v>
      </c>
      <c r="E32" s="31"/>
      <c r="F32" s="32"/>
      <c r="G32" s="79" t="n">
        <v>0.25</v>
      </c>
      <c r="I32" s="70"/>
    </row>
    <row r="33" customFormat="false" ht="17" hidden="false" customHeight="false" outlineLevel="0" collapsed="false">
      <c r="A33" s="57"/>
      <c r="B33" s="57"/>
      <c r="C33" s="57"/>
      <c r="D33" s="34" t="s">
        <v>23</v>
      </c>
      <c r="E33" s="35"/>
      <c r="F33" s="36"/>
      <c r="G33" s="80" t="n">
        <v>0.15</v>
      </c>
      <c r="I33" s="70" t="s">
        <v>18</v>
      </c>
    </row>
    <row r="34" customFormat="false" ht="17" hidden="false" customHeight="false" outlineLevel="0" collapsed="false">
      <c r="A34" s="10" t="s">
        <v>24</v>
      </c>
      <c r="B34" s="57"/>
      <c r="C34" s="57"/>
      <c r="D34" s="57"/>
      <c r="E34" s="8"/>
      <c r="G34" s="57"/>
      <c r="I34" s="70" t="s">
        <v>18</v>
      </c>
    </row>
    <row r="35" customFormat="false" ht="17" hidden="false" customHeight="false" outlineLevel="0" collapsed="false">
      <c r="A35" s="10"/>
      <c r="I35" s="81" t="s">
        <v>18</v>
      </c>
    </row>
    <row r="36" customFormat="false" ht="19.35" hidden="false" customHeight="false" outlineLevel="0" collapsed="false">
      <c r="A36" s="59" t="s">
        <v>18</v>
      </c>
    </row>
    <row r="39" customFormat="false" ht="15.8" hidden="false" customHeight="false" outlineLevel="0" collapsed="false"/>
  </sheetData>
  <printOptions headings="false" gridLines="false" gridLinesSet="true" horizontalCentered="true" verticalCentered="true"/>
  <pageMargins left="0.511805555555556" right="0.39375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41"/>
    <col collapsed="false" customWidth="true" hidden="false" outlineLevel="0" max="3" min="3" style="0" width="14.28"/>
    <col collapsed="false" customWidth="true" hidden="false" outlineLevel="0" max="5" min="5" style="0" width="12.56"/>
    <col collapsed="false" customWidth="true" hidden="false" outlineLevel="0" max="7" min="7" style="0" width="12.28"/>
    <col collapsed="false" customWidth="true" hidden="false" outlineLevel="0" max="8" min="8" style="0" width="12.42"/>
  </cols>
  <sheetData>
    <row r="1" customFormat="false" ht="17" hidden="false" customHeight="false" outlineLevel="0" collapsed="false">
      <c r="A1" s="82" t="s">
        <v>62</v>
      </c>
      <c r="B1" s="83"/>
      <c r="C1" s="83"/>
      <c r="D1" s="83"/>
      <c r="E1" s="83"/>
      <c r="F1" s="83"/>
      <c r="G1" s="83"/>
      <c r="H1" s="83"/>
    </row>
    <row r="3" customFormat="false" ht="12.75" hidden="false" customHeight="true" outlineLevel="0" collapsed="false">
      <c r="A3" s="84" t="s">
        <v>63</v>
      </c>
      <c r="B3" s="85" t="s">
        <v>64</v>
      </c>
      <c r="C3" s="86" t="s">
        <v>65</v>
      </c>
      <c r="D3" s="86" t="s">
        <v>66</v>
      </c>
      <c r="E3" s="87" t="s">
        <v>67</v>
      </c>
      <c r="F3" s="87"/>
      <c r="G3" s="88" t="s">
        <v>68</v>
      </c>
      <c r="H3" s="88"/>
    </row>
    <row r="4" customFormat="false" ht="11.25" hidden="false" customHeight="true" outlineLevel="0" collapsed="false">
      <c r="A4" s="89" t="s">
        <v>69</v>
      </c>
      <c r="B4" s="90" t="s">
        <v>70</v>
      </c>
      <c r="C4" s="91" t="s">
        <v>71</v>
      </c>
      <c r="D4" s="91" t="s">
        <v>72</v>
      </c>
      <c r="E4" s="92" t="s">
        <v>73</v>
      </c>
      <c r="F4" s="92" t="s">
        <v>74</v>
      </c>
      <c r="G4" s="92" t="s">
        <v>73</v>
      </c>
      <c r="H4" s="93" t="s">
        <v>74</v>
      </c>
    </row>
    <row r="5" customFormat="false" ht="14.65" hidden="false" customHeight="false" outlineLevel="0" collapsed="false">
      <c r="A5" s="84"/>
      <c r="B5" s="85"/>
      <c r="C5" s="86"/>
      <c r="D5" s="86"/>
      <c r="E5" s="87"/>
      <c r="F5" s="87"/>
      <c r="G5" s="87"/>
      <c r="H5" s="88"/>
    </row>
    <row r="6" customFormat="false" ht="14.65" hidden="false" customHeight="false" outlineLevel="0" collapsed="false">
      <c r="A6" s="94" t="s">
        <v>75</v>
      </c>
      <c r="B6" s="94"/>
      <c r="C6" s="94"/>
      <c r="D6" s="94"/>
      <c r="E6" s="94"/>
      <c r="F6" s="94"/>
      <c r="G6" s="94"/>
      <c r="H6" s="94"/>
    </row>
    <row r="7" customFormat="false" ht="14.65" hidden="false" customHeight="false" outlineLevel="0" collapsed="false">
      <c r="A7" s="95" t="s">
        <v>76</v>
      </c>
      <c r="B7" s="96" t="n">
        <v>5658</v>
      </c>
      <c r="C7" s="23" t="n">
        <v>4.6</v>
      </c>
      <c r="D7" s="96" t="n">
        <f aca="false">+C7*B7</f>
        <v>26026.8</v>
      </c>
      <c r="E7" s="96" t="n">
        <v>370</v>
      </c>
      <c r="F7" s="97" t="n">
        <f aca="false">+E7*D7/1000*365</f>
        <v>3514919.34</v>
      </c>
      <c r="G7" s="96" t="n">
        <v>175</v>
      </c>
      <c r="H7" s="98" t="n">
        <v>1662461.85</v>
      </c>
    </row>
    <row r="8" customFormat="false" ht="14.65" hidden="false" customHeight="false" outlineLevel="0" collapsed="false">
      <c r="A8" s="95" t="s">
        <v>77</v>
      </c>
      <c r="B8" s="96" t="n">
        <v>165</v>
      </c>
      <c r="C8" s="23" t="n">
        <v>4.6</v>
      </c>
      <c r="D8" s="96" t="n">
        <f aca="false">+C8*B8</f>
        <v>759</v>
      </c>
      <c r="E8" s="96" t="n">
        <v>370</v>
      </c>
      <c r="F8" s="97" t="n">
        <f aca="false">+E8*D8/1000*365</f>
        <v>102502.95</v>
      </c>
      <c r="G8" s="96" t="n">
        <v>318</v>
      </c>
      <c r="H8" s="98" t="n">
        <v>88097.13</v>
      </c>
    </row>
    <row r="9" customFormat="false" ht="14.65" hidden="false" customHeight="false" outlineLevel="0" collapsed="false">
      <c r="A9" s="95" t="s">
        <v>78</v>
      </c>
      <c r="B9" s="96" t="n">
        <v>2</v>
      </c>
      <c r="C9" s="23" t="n">
        <v>4.6</v>
      </c>
      <c r="D9" s="96" t="n">
        <f aca="false">+C9*B9</f>
        <v>9.2</v>
      </c>
      <c r="E9" s="96" t="n">
        <v>370</v>
      </c>
      <c r="F9" s="97" t="n">
        <f aca="false">+E9*D9/1000*365</f>
        <v>1242.46</v>
      </c>
      <c r="G9" s="96" t="n">
        <v>304</v>
      </c>
      <c r="H9" s="98" t="n">
        <v>1020.832</v>
      </c>
    </row>
    <row r="10" customFormat="false" ht="14.65" hidden="false" customHeight="false" outlineLevel="0" collapsed="false">
      <c r="A10" s="95" t="s">
        <v>79</v>
      </c>
      <c r="B10" s="96" t="n">
        <v>22</v>
      </c>
      <c r="C10" s="23" t="n">
        <v>4.6</v>
      </c>
      <c r="D10" s="96" t="n">
        <f aca="false">+C10*B10</f>
        <v>101.2</v>
      </c>
      <c r="E10" s="96" t="n">
        <v>370</v>
      </c>
      <c r="F10" s="97" t="n">
        <f aca="false">+E10*D10/1000*365</f>
        <v>13667.06</v>
      </c>
      <c r="G10" s="96" t="n">
        <v>304</v>
      </c>
      <c r="H10" s="98" t="n">
        <v>11229.152</v>
      </c>
    </row>
    <row r="11" customFormat="false" ht="14.65" hidden="false" customHeight="false" outlineLevel="0" collapsed="false">
      <c r="A11" s="95" t="s">
        <v>80</v>
      </c>
      <c r="B11" s="96" t="n">
        <v>12</v>
      </c>
      <c r="C11" s="23" t="n">
        <v>6</v>
      </c>
      <c r="D11" s="96" t="n">
        <f aca="false">+C11*B11</f>
        <v>72</v>
      </c>
      <c r="E11" s="96" t="n">
        <v>585</v>
      </c>
      <c r="F11" s="97" t="n">
        <f aca="false">+E11*D11/1000*365</f>
        <v>15373.8</v>
      </c>
      <c r="G11" s="96" t="n">
        <v>52</v>
      </c>
      <c r="H11" s="98" t="n">
        <v>1366.56</v>
      </c>
    </row>
    <row r="12" customFormat="false" ht="17" hidden="false" customHeight="false" outlineLevel="0" collapsed="false">
      <c r="A12" s="95" t="s">
        <v>81</v>
      </c>
      <c r="B12" s="96" t="n">
        <v>21</v>
      </c>
      <c r="C12" s="23" t="n">
        <v>4.6</v>
      </c>
      <c r="D12" s="96" t="n">
        <f aca="false">+C12*B12</f>
        <v>96.6</v>
      </c>
      <c r="E12" s="96" t="n">
        <v>370</v>
      </c>
      <c r="F12" s="97" t="n">
        <f aca="false">+E12*D12/1000*365</f>
        <v>13045.83</v>
      </c>
      <c r="G12" s="96" t="n">
        <v>304</v>
      </c>
      <c r="H12" s="98" t="n">
        <v>10718.736</v>
      </c>
    </row>
    <row r="13" customFormat="false" ht="17" hidden="false" customHeight="false" outlineLevel="0" collapsed="false">
      <c r="A13" s="99" t="s">
        <v>20</v>
      </c>
      <c r="B13" s="100" t="n">
        <f aca="false">SUM(B7:B12)</f>
        <v>5880</v>
      </c>
      <c r="C13" s="101"/>
      <c r="D13" s="100" t="n">
        <f aca="false">SUM(D7:D12)</f>
        <v>27064.8</v>
      </c>
      <c r="E13" s="100"/>
      <c r="F13" s="100" t="n">
        <f aca="false">SUM(F7:F12)</f>
        <v>3660751.44</v>
      </c>
      <c r="G13" s="100"/>
      <c r="H13" s="102" t="n">
        <f aca="false">SUM(H7:H12)</f>
        <v>1774894.26</v>
      </c>
    </row>
    <row r="14" customFormat="false" ht="17" hidden="false" customHeight="false" outlineLevel="0" collapsed="false">
      <c r="A14" s="95"/>
      <c r="B14" s="10"/>
      <c r="C14" s="10"/>
      <c r="D14" s="10"/>
      <c r="E14" s="10"/>
      <c r="F14" s="10"/>
      <c r="G14" s="10"/>
      <c r="H14" s="103"/>
    </row>
    <row r="15" customFormat="false" ht="17" hidden="false" customHeight="false" outlineLevel="0" collapsed="false">
      <c r="A15" s="104" t="s">
        <v>82</v>
      </c>
      <c r="B15" s="104"/>
      <c r="C15" s="104"/>
      <c r="D15" s="104"/>
      <c r="E15" s="104"/>
      <c r="F15" s="104"/>
      <c r="G15" s="104"/>
      <c r="H15" s="104"/>
    </row>
    <row r="16" customFormat="false" ht="17" hidden="false" customHeight="false" outlineLevel="0" collapsed="false">
      <c r="A16" s="105" t="s">
        <v>76</v>
      </c>
      <c r="B16" s="96" t="n">
        <v>3947</v>
      </c>
      <c r="C16" s="23" t="n">
        <v>4.6</v>
      </c>
      <c r="D16" s="96" t="n">
        <f aca="false">+C16*B16</f>
        <v>18156.2</v>
      </c>
      <c r="E16" s="23" t="n">
        <v>370</v>
      </c>
      <c r="F16" s="97" t="n">
        <f aca="false">+E16*D16/1000*365</f>
        <v>2451994.81</v>
      </c>
      <c r="G16" s="96" t="n">
        <v>175</v>
      </c>
      <c r="H16" s="98" t="n">
        <v>1159727.275</v>
      </c>
    </row>
    <row r="17" customFormat="false" ht="17" hidden="false" customHeight="false" outlineLevel="0" collapsed="false">
      <c r="A17" s="105" t="s">
        <v>77</v>
      </c>
      <c r="B17" s="96" t="n">
        <v>153</v>
      </c>
      <c r="C17" s="23" t="n">
        <v>4.6</v>
      </c>
      <c r="D17" s="96" t="n">
        <f aca="false">+C17*B17</f>
        <v>703.8</v>
      </c>
      <c r="E17" s="23" t="n">
        <v>370</v>
      </c>
      <c r="F17" s="97" t="n">
        <f aca="false">+E17*D17/1000*365</f>
        <v>95048.19</v>
      </c>
      <c r="G17" s="96" t="n">
        <v>319</v>
      </c>
      <c r="H17" s="98" t="n">
        <v>81946.953</v>
      </c>
    </row>
    <row r="18" customFormat="false" ht="17" hidden="false" customHeight="false" outlineLevel="0" collapsed="false">
      <c r="A18" s="105" t="s">
        <v>78</v>
      </c>
      <c r="B18" s="96" t="n">
        <v>474</v>
      </c>
      <c r="C18" s="23" t="n">
        <v>4.6</v>
      </c>
      <c r="D18" s="96" t="n">
        <f aca="false">+C18*B18</f>
        <v>2180.4</v>
      </c>
      <c r="E18" s="23" t="n">
        <v>370</v>
      </c>
      <c r="F18" s="97" t="n">
        <f aca="false">+E18*D18/1000*365</f>
        <v>294463.02</v>
      </c>
      <c r="G18" s="96" t="n">
        <v>313</v>
      </c>
      <c r="H18" s="98" t="n">
        <v>249099.798</v>
      </c>
    </row>
    <row r="19" customFormat="false" ht="19.35" hidden="false" customHeight="false" outlineLevel="0" collapsed="false">
      <c r="A19" s="105" t="s">
        <v>79</v>
      </c>
      <c r="B19" s="96" t="n">
        <v>23</v>
      </c>
      <c r="C19" s="23" t="n">
        <v>4.6</v>
      </c>
      <c r="D19" s="96" t="n">
        <f aca="false">+C19*B19</f>
        <v>105.8</v>
      </c>
      <c r="E19" s="23" t="n">
        <v>370</v>
      </c>
      <c r="F19" s="97" t="n">
        <f aca="false">+E19*D19/1000*365</f>
        <v>14288.29</v>
      </c>
      <c r="G19" s="96" t="n">
        <v>313</v>
      </c>
      <c r="H19" s="98" t="n">
        <v>12087.121</v>
      </c>
    </row>
    <row r="20" customFormat="false" ht="19.35" hidden="false" customHeight="false" outlineLevel="0" collapsed="false">
      <c r="A20" s="105" t="s">
        <v>80</v>
      </c>
      <c r="B20" s="96" t="n">
        <v>167</v>
      </c>
      <c r="C20" s="23" t="n">
        <v>6</v>
      </c>
      <c r="D20" s="96" t="n">
        <f aca="false">+C20*B20</f>
        <v>1002</v>
      </c>
      <c r="E20" s="23" t="n">
        <v>585</v>
      </c>
      <c r="F20" s="97" t="n">
        <f aca="false">+E20*D20/1000*365</f>
        <v>213952.05</v>
      </c>
      <c r="G20" s="96" t="n">
        <v>50</v>
      </c>
      <c r="H20" s="98" t="n">
        <v>18286.5</v>
      </c>
    </row>
    <row r="21" customFormat="false" ht="17" hidden="false" customHeight="false" outlineLevel="0" collapsed="false">
      <c r="A21" s="105" t="s">
        <v>81</v>
      </c>
      <c r="B21" s="96" t="n">
        <v>21</v>
      </c>
      <c r="C21" s="23" t="n">
        <v>4.6</v>
      </c>
      <c r="D21" s="96" t="n">
        <f aca="false">+C21*B21</f>
        <v>96.6</v>
      </c>
      <c r="E21" s="23" t="n">
        <v>370</v>
      </c>
      <c r="F21" s="97" t="n">
        <f aca="false">+E21*D21/1000*365</f>
        <v>13045.83</v>
      </c>
      <c r="G21" s="96" t="n">
        <v>313</v>
      </c>
      <c r="H21" s="98" t="n">
        <v>11036.067</v>
      </c>
    </row>
    <row r="22" customFormat="false" ht="19.35" hidden="false" customHeight="false" outlineLevel="0" collapsed="false">
      <c r="A22" s="106" t="s">
        <v>20</v>
      </c>
      <c r="B22" s="100" t="n">
        <f aca="false">SUM(B16:B21)</f>
        <v>4785</v>
      </c>
      <c r="C22" s="101"/>
      <c r="D22" s="100" t="n">
        <f aca="false">SUM(D16:D21)</f>
        <v>22244.8</v>
      </c>
      <c r="E22" s="101"/>
      <c r="F22" s="100" t="n">
        <f aca="false">SUM(F16:F21)</f>
        <v>3082792.19</v>
      </c>
      <c r="G22" s="100"/>
      <c r="H22" s="102" t="n">
        <f aca="false">SUM(H16:H21)</f>
        <v>1532183.714</v>
      </c>
    </row>
    <row r="23" customFormat="false" ht="17" hidden="false" customHeight="false" outlineLevel="0" collapsed="false">
      <c r="A23" s="105"/>
      <c r="B23" s="23"/>
      <c r="C23" s="23"/>
      <c r="D23" s="23"/>
      <c r="E23" s="23"/>
      <c r="F23" s="23"/>
      <c r="G23" s="23"/>
      <c r="H23" s="107"/>
    </row>
    <row r="24" customFormat="false" ht="19.35" hidden="false" customHeight="false" outlineLevel="0" collapsed="false">
      <c r="A24" s="108" t="s">
        <v>83</v>
      </c>
      <c r="B24" s="108"/>
      <c r="C24" s="108"/>
      <c r="D24" s="108"/>
      <c r="E24" s="108"/>
      <c r="F24" s="108"/>
      <c r="G24" s="108"/>
      <c r="H24" s="108"/>
    </row>
    <row r="25" customFormat="false" ht="17" hidden="false" customHeight="false" outlineLevel="0" collapsed="false">
      <c r="A25" s="105" t="s">
        <v>76</v>
      </c>
      <c r="B25" s="96" t="n">
        <v>379</v>
      </c>
      <c r="C25" s="23" t="n">
        <v>6</v>
      </c>
      <c r="D25" s="96" t="n">
        <f aca="false">+C25*B25</f>
        <v>2274</v>
      </c>
      <c r="E25" s="96" t="n">
        <v>585</v>
      </c>
      <c r="F25" s="97" t="n">
        <f aca="false">+E25*D25/1000*365</f>
        <v>485555.85</v>
      </c>
      <c r="G25" s="96" t="n">
        <v>134</v>
      </c>
      <c r="H25" s="98" t="n">
        <v>111221.34</v>
      </c>
    </row>
    <row r="26" customFormat="false" ht="17" hidden="false" customHeight="false" outlineLevel="0" collapsed="false">
      <c r="A26" s="105" t="s">
        <v>77</v>
      </c>
      <c r="B26" s="96" t="n">
        <v>4</v>
      </c>
      <c r="C26" s="23" t="n">
        <v>6</v>
      </c>
      <c r="D26" s="96" t="n">
        <f aca="false">+C26*B26</f>
        <v>24</v>
      </c>
      <c r="E26" s="96" t="n">
        <v>585</v>
      </c>
      <c r="F26" s="97" t="n">
        <f aca="false">+E26*D26/1000*365</f>
        <v>5124.6</v>
      </c>
      <c r="G26" s="96" t="n">
        <v>241</v>
      </c>
      <c r="H26" s="98" t="n">
        <v>2111.16</v>
      </c>
    </row>
    <row r="27" customFormat="false" ht="17" hidden="false" customHeight="false" outlineLevel="0" collapsed="false">
      <c r="A27" s="105" t="s">
        <v>80</v>
      </c>
      <c r="B27" s="96" t="n">
        <v>1508</v>
      </c>
      <c r="C27" s="23" t="n">
        <v>6</v>
      </c>
      <c r="D27" s="96" t="n">
        <f aca="false">+C27*B27</f>
        <v>9048</v>
      </c>
      <c r="E27" s="96" t="n">
        <v>585</v>
      </c>
      <c r="F27" s="97" t="n">
        <f aca="false">+E27*D27/1000*365</f>
        <v>1931974.2</v>
      </c>
      <c r="G27" s="96" t="n">
        <v>49.8</v>
      </c>
      <c r="H27" s="98" t="n">
        <v>164465.496</v>
      </c>
    </row>
    <row r="28" customFormat="false" ht="17" hidden="false" customHeight="false" outlineLevel="0" collapsed="false">
      <c r="A28" s="106" t="s">
        <v>20</v>
      </c>
      <c r="B28" s="100" t="n">
        <f aca="false">SUM(B25:B27)</f>
        <v>1891</v>
      </c>
      <c r="C28" s="101"/>
      <c r="D28" s="100" t="n">
        <f aca="false">SUM(D25:D27)</f>
        <v>11346</v>
      </c>
      <c r="E28" s="100"/>
      <c r="F28" s="100" t="n">
        <f aca="false">SUM(F25:F27)</f>
        <v>2422654.65</v>
      </c>
      <c r="G28" s="100"/>
      <c r="H28" s="102" t="n">
        <f aca="false">SUM(H25:H27)</f>
        <v>277797.996</v>
      </c>
    </row>
    <row r="29" customFormat="false" ht="17" hidden="false" customHeight="false" outlineLevel="0" collapsed="false">
      <c r="A29" s="109" t="s">
        <v>84</v>
      </c>
      <c r="B29" s="110"/>
      <c r="C29" s="110"/>
      <c r="D29" s="110"/>
      <c r="E29" s="110"/>
      <c r="F29" s="110"/>
      <c r="G29" s="110"/>
      <c r="H29" s="110"/>
    </row>
    <row r="30" customFormat="false" ht="17" hidden="false" customHeight="false" outlineLevel="0" collapsed="false">
      <c r="A30" s="109"/>
      <c r="B30" s="110"/>
      <c r="C30" s="110"/>
      <c r="D30" s="110"/>
      <c r="E30" s="110"/>
      <c r="F30" s="110"/>
      <c r="G30" s="110"/>
      <c r="H30" s="110"/>
    </row>
    <row r="31" customFormat="false" ht="17" hidden="false" customHeight="false" outlineLevel="0" collapsed="false">
      <c r="A31" s="110"/>
      <c r="B31" s="110"/>
      <c r="C31" s="110"/>
      <c r="D31" s="110"/>
      <c r="E31" s="110"/>
      <c r="F31" s="110"/>
      <c r="G31" s="110"/>
      <c r="H31" s="110"/>
    </row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9.35" hidden="false" customHeight="false" outlineLevel="0" collapsed="false"/>
    <row r="39" customFormat="false" ht="15.8" hidden="false" customHeight="false" outlineLevel="0" collapsed="false"/>
  </sheetData>
  <mergeCells count="5">
    <mergeCell ref="E3:F3"/>
    <mergeCell ref="G3:H3"/>
    <mergeCell ref="A6:H6"/>
    <mergeCell ref="A15:H15"/>
    <mergeCell ref="A24:H24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5.99"/>
    <col collapsed="false" customWidth="true" hidden="false" outlineLevel="0" max="4" min="4" style="0" width="13.14"/>
    <col collapsed="false" customWidth="true" hidden="false" outlineLevel="0" max="6" min="5" style="0" width="13.99"/>
  </cols>
  <sheetData>
    <row r="1" customFormat="false" ht="17" hidden="false" customHeight="false" outlineLevel="0" collapsed="false">
      <c r="A1" s="60" t="s">
        <v>85</v>
      </c>
      <c r="B1" s="45"/>
      <c r="C1" s="45"/>
      <c r="D1" s="45"/>
      <c r="E1" s="45"/>
    </row>
    <row r="2" customFormat="false" ht="14.65" hidden="false" customHeight="false" outlineLevel="0" collapsed="false">
      <c r="A2" s="60" t="s">
        <v>86</v>
      </c>
      <c r="B2" s="45"/>
      <c r="C2" s="45"/>
      <c r="D2" s="45"/>
      <c r="E2" s="45"/>
    </row>
    <row r="4" customFormat="false" ht="14.65" hidden="false" customHeight="false" outlineLevel="0" collapsed="false">
      <c r="A4" s="111" t="s">
        <v>87</v>
      </c>
      <c r="B4" s="87" t="s">
        <v>88</v>
      </c>
      <c r="C4" s="87" t="s">
        <v>89</v>
      </c>
      <c r="D4" s="88" t="s">
        <v>90</v>
      </c>
      <c r="E4" s="88"/>
    </row>
    <row r="5" customFormat="false" ht="14.65" hidden="false" customHeight="false" outlineLevel="0" collapsed="false">
      <c r="A5" s="112"/>
      <c r="B5" s="113" t="s">
        <v>91</v>
      </c>
      <c r="C5" s="113" t="s">
        <v>92</v>
      </c>
      <c r="D5" s="114" t="s">
        <v>93</v>
      </c>
      <c r="E5" s="115" t="s">
        <v>94</v>
      </c>
    </row>
    <row r="6" customFormat="false" ht="14.65" hidden="false" customHeight="false" outlineLevel="0" collapsed="false">
      <c r="A6" s="116"/>
      <c r="B6" s="92"/>
      <c r="C6" s="92"/>
      <c r="D6" s="92"/>
      <c r="E6" s="93"/>
    </row>
    <row r="7" customFormat="false" ht="14.65" hidden="false" customHeight="false" outlineLevel="0" collapsed="false">
      <c r="A7" s="117" t="s">
        <v>95</v>
      </c>
      <c r="B7" s="117"/>
      <c r="C7" s="117"/>
      <c r="D7" s="117"/>
      <c r="E7" s="117"/>
    </row>
    <row r="8" customFormat="false" ht="14.65" hidden="false" customHeight="false" outlineLevel="0" collapsed="false">
      <c r="A8" s="18" t="s">
        <v>30</v>
      </c>
      <c r="B8" s="118" t="n">
        <v>70</v>
      </c>
      <c r="C8" s="118" t="n">
        <v>24</v>
      </c>
      <c r="D8" s="119" t="n">
        <f aca="false">(B8*3600*C8*365)/1000</f>
        <v>2207520</v>
      </c>
      <c r="E8" s="120" t="n">
        <f aca="false">(B8*24*3600*365)/1000</f>
        <v>2207520</v>
      </c>
    </row>
    <row r="9" customFormat="false" ht="14.65" hidden="false" customHeight="false" outlineLevel="0" collapsed="false">
      <c r="A9" s="18" t="s">
        <v>31</v>
      </c>
      <c r="B9" s="118" t="n">
        <v>42</v>
      </c>
      <c r="C9" s="118" t="n">
        <v>12</v>
      </c>
      <c r="D9" s="119" t="n">
        <f aca="false">(B9*3600*C9*365)/1000</f>
        <v>662256</v>
      </c>
      <c r="E9" s="120" t="n">
        <f aca="false">(B9*24*3600*365)/1000</f>
        <v>1324512</v>
      </c>
    </row>
    <row r="10" customFormat="false" ht="14.65" hidden="false" customHeight="false" outlineLevel="0" collapsed="false">
      <c r="A10" s="18" t="s">
        <v>32</v>
      </c>
      <c r="B10" s="118" t="n">
        <v>70</v>
      </c>
      <c r="C10" s="118" t="n">
        <v>15</v>
      </c>
      <c r="D10" s="119" t="n">
        <f aca="false">(B10*3600*C10*365)/1000</f>
        <v>1379700</v>
      </c>
      <c r="E10" s="120" t="n">
        <f aca="false">(B10*24*3600*365)/1000</f>
        <v>2207520</v>
      </c>
    </row>
    <row r="11" customFormat="false" ht="14.65" hidden="false" customHeight="false" outlineLevel="0" collapsed="false">
      <c r="A11" s="18" t="s">
        <v>96</v>
      </c>
      <c r="B11" s="118" t="n">
        <v>57</v>
      </c>
      <c r="C11" s="118" t="n">
        <v>24</v>
      </c>
      <c r="D11" s="119" t="n">
        <f aca="false">(B11*3600*C11*365)/1000</f>
        <v>1797552</v>
      </c>
      <c r="E11" s="120" t="n">
        <f aca="false">(B11*24*3600*365)/1000</f>
        <v>1797552</v>
      </c>
    </row>
    <row r="12" customFormat="false" ht="17" hidden="false" customHeight="false" outlineLevel="0" collapsed="false">
      <c r="A12" s="18" t="s">
        <v>34</v>
      </c>
      <c r="B12" s="118" t="n">
        <v>42</v>
      </c>
      <c r="C12" s="118" t="n">
        <v>15</v>
      </c>
      <c r="D12" s="119" t="n">
        <f aca="false">(B12*3600*C12*365)/1000</f>
        <v>827820</v>
      </c>
      <c r="E12" s="120" t="n">
        <f aca="false">(B12*24*3600*365)/1000</f>
        <v>1324512</v>
      </c>
    </row>
    <row r="13" customFormat="false" ht="17" hidden="false" customHeight="false" outlineLevel="0" collapsed="false">
      <c r="A13" s="18" t="s">
        <v>97</v>
      </c>
      <c r="B13" s="118" t="n">
        <v>20</v>
      </c>
      <c r="C13" s="118" t="n">
        <v>24</v>
      </c>
      <c r="D13" s="119" t="n">
        <f aca="false">(B13*3600*C13*365)/1000</f>
        <v>630720</v>
      </c>
      <c r="E13" s="120" t="n">
        <f aca="false">(B13*24*3600*365)/1000</f>
        <v>630720</v>
      </c>
    </row>
    <row r="14" customFormat="false" ht="17" hidden="false" customHeight="false" outlineLevel="0" collapsed="false">
      <c r="A14" s="18" t="s">
        <v>36</v>
      </c>
      <c r="B14" s="118" t="n">
        <v>20</v>
      </c>
      <c r="C14" s="118" t="n">
        <v>2</v>
      </c>
      <c r="D14" s="119" t="n">
        <f aca="false">(B14*3600*C14*365)/1000</f>
        <v>52560</v>
      </c>
      <c r="E14" s="120" t="n">
        <f aca="false">(B14*24*3600*365)/1000</f>
        <v>630720</v>
      </c>
    </row>
    <row r="15" customFormat="false" ht="17" hidden="false" customHeight="false" outlineLevel="0" collapsed="false">
      <c r="A15" s="18" t="s">
        <v>37</v>
      </c>
      <c r="B15" s="118" t="n">
        <v>35</v>
      </c>
      <c r="C15" s="118" t="n">
        <v>20</v>
      </c>
      <c r="D15" s="119" t="n">
        <f aca="false">(B15*3600*C15*365)/1000</f>
        <v>919800</v>
      </c>
      <c r="E15" s="120" t="n">
        <f aca="false">(B15*24*3600*365)/1000</f>
        <v>1103760</v>
      </c>
    </row>
    <row r="16" customFormat="false" ht="17" hidden="false" customHeight="false" outlineLevel="0" collapsed="false">
      <c r="A16" s="18"/>
      <c r="B16" s="10"/>
      <c r="C16" s="10"/>
      <c r="D16" s="119"/>
      <c r="E16" s="120"/>
    </row>
    <row r="17" customFormat="false" ht="17" hidden="false" customHeight="false" outlineLevel="0" collapsed="false">
      <c r="A17" s="121" t="s">
        <v>98</v>
      </c>
      <c r="B17" s="122" t="n">
        <f aca="false">SUM(B8:B15)</f>
        <v>356</v>
      </c>
      <c r="C17" s="123"/>
      <c r="D17" s="124" t="n">
        <f aca="false">SUM(D8:D15)</f>
        <v>8477928</v>
      </c>
      <c r="E17" s="125" t="n">
        <f aca="false">SUM(E8:E15)</f>
        <v>11226816</v>
      </c>
      <c r="F17" s="126"/>
    </row>
    <row r="18" customFormat="false" ht="17" hidden="false" customHeight="false" outlineLevel="0" collapsed="false">
      <c r="A18" s="95"/>
      <c r="B18" s="10"/>
      <c r="C18" s="10"/>
      <c r="D18" s="119"/>
      <c r="E18" s="120"/>
      <c r="F18" s="126"/>
    </row>
    <row r="19" customFormat="false" ht="19.35" hidden="false" customHeight="false" outlineLevel="0" collapsed="false">
      <c r="A19" s="117" t="s">
        <v>75</v>
      </c>
      <c r="B19" s="117"/>
      <c r="C19" s="117"/>
      <c r="D19" s="117"/>
      <c r="E19" s="117"/>
    </row>
    <row r="20" customFormat="false" ht="19.35" hidden="false" customHeight="false" outlineLevel="0" collapsed="false">
      <c r="A20" s="127" t="s">
        <v>99</v>
      </c>
      <c r="B20" s="118" t="n">
        <v>51</v>
      </c>
      <c r="C20" s="128" t="n">
        <v>22.9</v>
      </c>
      <c r="D20" s="119" t="n">
        <f aca="false">(B20*3600*C20*365)/1000</f>
        <v>1534620.6</v>
      </c>
      <c r="E20" s="120" t="n">
        <f aca="false">(B20*24*3600*365)/1000</f>
        <v>1608336</v>
      </c>
    </row>
    <row r="21" customFormat="false" ht="17" hidden="false" customHeight="false" outlineLevel="0" collapsed="false">
      <c r="A21" s="127" t="s">
        <v>100</v>
      </c>
      <c r="B21" s="118" t="n">
        <v>29</v>
      </c>
      <c r="C21" s="128" t="n">
        <v>22.73</v>
      </c>
      <c r="D21" s="119" t="n">
        <f aca="false">(B21*3600*C21*365)/1000</f>
        <v>866149.38</v>
      </c>
      <c r="E21" s="120" t="n">
        <f aca="false">(B21*24*3600*365)/1000</f>
        <v>914544</v>
      </c>
    </row>
    <row r="22" customFormat="false" ht="19.35" hidden="false" customHeight="false" outlineLevel="0" collapsed="false">
      <c r="A22" s="127" t="s">
        <v>101</v>
      </c>
      <c r="B22" s="118" t="n">
        <v>44</v>
      </c>
      <c r="C22" s="128" t="n">
        <v>20.92</v>
      </c>
      <c r="D22" s="119" t="n">
        <f aca="false">(B22*3600*C22*365)/1000</f>
        <v>1209510.72</v>
      </c>
      <c r="E22" s="120" t="n">
        <f aca="false">(B22*24*3600*365)/1000</f>
        <v>1387584</v>
      </c>
    </row>
    <row r="23" customFormat="false" ht="17" hidden="false" customHeight="false" outlineLevel="0" collapsed="false">
      <c r="A23" s="127" t="s">
        <v>102</v>
      </c>
      <c r="B23" s="118" t="n">
        <v>46</v>
      </c>
      <c r="C23" s="128" t="n">
        <v>20.41</v>
      </c>
      <c r="D23" s="119" t="n">
        <f aca="false">(B23*3600*C23*365)/1000</f>
        <v>1233662.04</v>
      </c>
      <c r="E23" s="120" t="n">
        <f aca="false">(B23*24*3600*365)/1000</f>
        <v>1450656</v>
      </c>
    </row>
    <row r="24" customFormat="false" ht="19.35" hidden="false" customHeight="false" outlineLevel="0" collapsed="false">
      <c r="A24" s="127" t="s">
        <v>103</v>
      </c>
      <c r="B24" s="118" t="n">
        <v>40</v>
      </c>
      <c r="C24" s="128" t="n">
        <v>18.81</v>
      </c>
      <c r="D24" s="119" t="n">
        <f aca="false">(B24*3600*C24*365)/1000</f>
        <v>988653.6</v>
      </c>
      <c r="E24" s="120" t="n">
        <f aca="false">(B24*24*3600*365)/1000</f>
        <v>1261440</v>
      </c>
    </row>
    <row r="25" customFormat="false" ht="17" hidden="false" customHeight="false" outlineLevel="0" collapsed="false">
      <c r="A25" s="127" t="s">
        <v>104</v>
      </c>
      <c r="B25" s="118" t="n">
        <v>50</v>
      </c>
      <c r="C25" s="128" t="n">
        <v>21.87</v>
      </c>
      <c r="D25" s="119" t="n">
        <f aca="false">(B25*3600*C25*365)/1000</f>
        <v>1436859</v>
      </c>
      <c r="E25" s="120" t="n">
        <f aca="false">(B25*24*3600*365)/1000</f>
        <v>1576800</v>
      </c>
    </row>
    <row r="26" customFormat="false" ht="17" hidden="false" customHeight="false" outlineLevel="0" collapsed="false">
      <c r="A26" s="127" t="s">
        <v>105</v>
      </c>
      <c r="B26" s="118" t="n">
        <v>45</v>
      </c>
      <c r="C26" s="128" t="n">
        <v>15.97</v>
      </c>
      <c r="D26" s="119" t="n">
        <f aca="false">(B26*3600*C26*365)/1000</f>
        <v>944306.1</v>
      </c>
      <c r="E26" s="120" t="n">
        <f aca="false">(B26*24*3600*365)/1000</f>
        <v>1419120</v>
      </c>
    </row>
    <row r="27" customFormat="false" ht="17" hidden="false" customHeight="false" outlineLevel="0" collapsed="false">
      <c r="A27" s="127" t="s">
        <v>106</v>
      </c>
      <c r="B27" s="118" t="n">
        <v>60</v>
      </c>
      <c r="C27" s="128" t="n">
        <v>4.25</v>
      </c>
      <c r="D27" s="119" t="n">
        <f aca="false">(B27*3600*C27*365)/1000</f>
        <v>335070</v>
      </c>
      <c r="E27" s="120" t="n">
        <f aca="false">(B27*24*3600*365)/1000</f>
        <v>1892160</v>
      </c>
    </row>
    <row r="28" customFormat="false" ht="17" hidden="false" customHeight="false" outlineLevel="0" collapsed="false">
      <c r="A28" s="127" t="s">
        <v>107</v>
      </c>
      <c r="B28" s="118" t="n">
        <v>60</v>
      </c>
      <c r="C28" s="128" t="n">
        <v>13.7</v>
      </c>
      <c r="D28" s="119" t="n">
        <f aca="false">(B28*3600*C28*365)/1000</f>
        <v>1080108</v>
      </c>
      <c r="E28" s="120" t="n">
        <f aca="false">(B28*24*3600*365)/1000</f>
        <v>1892160</v>
      </c>
    </row>
    <row r="29" s="10" customFormat="true" ht="17" hidden="false" customHeight="false" outlineLevel="0" collapsed="false">
      <c r="A29" s="127"/>
      <c r="D29" s="119"/>
      <c r="E29" s="120"/>
    </row>
    <row r="30" customFormat="false" ht="17" hidden="false" customHeight="false" outlineLevel="0" collapsed="false">
      <c r="A30" s="121" t="s">
        <v>98</v>
      </c>
      <c r="B30" s="123" t="n">
        <f aca="false">SUM(B20:B28)</f>
        <v>425</v>
      </c>
      <c r="C30" s="123"/>
      <c r="D30" s="124" t="n">
        <f aca="false">SUM(D20:D28)</f>
        <v>9628939.44</v>
      </c>
      <c r="E30" s="125" t="n">
        <f aca="false">SUM(E20:E28)</f>
        <v>13402800</v>
      </c>
    </row>
    <row r="31" customFormat="false" ht="17" hidden="false" customHeight="false" outlineLevel="0" collapsed="false">
      <c r="A31" s="95"/>
      <c r="B31" s="10"/>
      <c r="C31" s="10"/>
      <c r="D31" s="119"/>
      <c r="E31" s="120"/>
    </row>
    <row r="32" customFormat="false" ht="17" hidden="false" customHeight="false" outlineLevel="0" collapsed="false">
      <c r="A32" s="117" t="s">
        <v>108</v>
      </c>
      <c r="B32" s="117"/>
      <c r="C32" s="117"/>
      <c r="D32" s="117"/>
      <c r="E32" s="117"/>
    </row>
    <row r="33" customFormat="false" ht="17" hidden="false" customHeight="false" outlineLevel="0" collapsed="false">
      <c r="A33" s="18" t="s">
        <v>41</v>
      </c>
      <c r="B33" s="128" t="n">
        <v>10</v>
      </c>
      <c r="C33" s="128" t="n">
        <v>12</v>
      </c>
      <c r="D33" s="119" t="n">
        <f aca="false">(B33*3600*C33*365)/1000</f>
        <v>157680</v>
      </c>
      <c r="E33" s="120" t="n">
        <f aca="false">(B33*24*3600*365)/1000</f>
        <v>315360</v>
      </c>
    </row>
    <row r="34" customFormat="false" ht="17" hidden="false" customHeight="false" outlineLevel="0" collapsed="false">
      <c r="A34" s="18" t="s">
        <v>42</v>
      </c>
      <c r="B34" s="128" t="n">
        <v>21</v>
      </c>
      <c r="C34" s="128" t="n">
        <v>6</v>
      </c>
      <c r="D34" s="119" t="n">
        <f aca="false">(B34*3600*C34*365)/1000</f>
        <v>165564</v>
      </c>
      <c r="E34" s="120" t="n">
        <f aca="false">(B34*24*3600*365)/1000</f>
        <v>662256</v>
      </c>
    </row>
    <row r="35" customFormat="false" ht="17" hidden="false" customHeight="false" outlineLevel="0" collapsed="false">
      <c r="A35" s="18" t="s">
        <v>43</v>
      </c>
      <c r="B35" s="128" t="n">
        <v>24</v>
      </c>
      <c r="C35" s="128" t="n">
        <v>12</v>
      </c>
      <c r="D35" s="119" t="n">
        <f aca="false">(B35*3600*C35*365)/1000</f>
        <v>378432</v>
      </c>
      <c r="E35" s="120" t="n">
        <f aca="false">(B35*24*3600*365)/1000</f>
        <v>756864</v>
      </c>
    </row>
    <row r="36" customFormat="false" ht="19.35" hidden="false" customHeight="false" outlineLevel="0" collapsed="false">
      <c r="A36" s="18" t="s">
        <v>44</v>
      </c>
      <c r="B36" s="128" t="n">
        <v>6</v>
      </c>
      <c r="C36" s="128" t="n">
        <v>12</v>
      </c>
      <c r="D36" s="119" t="n">
        <f aca="false">(B36*3600*C36*365)/1000</f>
        <v>94608</v>
      </c>
      <c r="E36" s="120" t="n">
        <f aca="false">(B36*24*3600*365)/1000</f>
        <v>189216</v>
      </c>
    </row>
    <row r="37" customFormat="false" ht="14.65" hidden="false" customHeight="false" outlineLevel="0" collapsed="false">
      <c r="A37" s="18" t="s">
        <v>45</v>
      </c>
      <c r="B37" s="128" t="n">
        <v>10</v>
      </c>
      <c r="C37" s="128" t="n">
        <v>12</v>
      </c>
      <c r="D37" s="119" t="n">
        <f aca="false">(B37*3600*C37*365)/1000</f>
        <v>157680</v>
      </c>
      <c r="E37" s="120" t="n">
        <f aca="false">(B37*24*3600*365)/1000</f>
        <v>315360</v>
      </c>
    </row>
    <row r="38" customFormat="false" ht="14.65" hidden="false" customHeight="false" outlineLevel="0" collapsed="false">
      <c r="A38" s="18" t="s">
        <v>46</v>
      </c>
      <c r="B38" s="128" t="n">
        <v>10</v>
      </c>
      <c r="C38" s="128" t="n">
        <v>12</v>
      </c>
      <c r="D38" s="119" t="n">
        <f aca="false">(B38*3600*C38*365)/1000</f>
        <v>157680</v>
      </c>
      <c r="E38" s="120" t="n">
        <f aca="false">(B38*24*3600*365)/1000</f>
        <v>315360</v>
      </c>
    </row>
    <row r="39" customFormat="false" ht="15.8" hidden="false" customHeight="false" outlineLevel="0" collapsed="false">
      <c r="A39" s="18" t="s">
        <v>47</v>
      </c>
      <c r="B39" s="128" t="n">
        <v>10</v>
      </c>
      <c r="C39" s="128" t="n">
        <v>12</v>
      </c>
      <c r="D39" s="119" t="n">
        <f aca="false">(B39*3600*C39*365)/1000</f>
        <v>157680</v>
      </c>
      <c r="E39" s="120" t="n">
        <f aca="false">(B39*24*3600*365)/1000</f>
        <v>315360</v>
      </c>
    </row>
    <row r="40" customFormat="false" ht="14.65" hidden="false" customHeight="false" outlineLevel="0" collapsed="false">
      <c r="A40" s="18" t="s">
        <v>48</v>
      </c>
      <c r="B40" s="128" t="n">
        <v>21.5</v>
      </c>
      <c r="C40" s="128" t="n">
        <v>5</v>
      </c>
      <c r="D40" s="119" t="n">
        <f aca="false">(B40*3600*C40*365)/1000</f>
        <v>141255</v>
      </c>
      <c r="E40" s="120" t="n">
        <f aca="false">(B40*24*3600*365)/1000</f>
        <v>678024</v>
      </c>
    </row>
    <row r="41" customFormat="false" ht="14.65" hidden="false" customHeight="false" outlineLevel="0" collapsed="false">
      <c r="A41" s="18" t="s">
        <v>49</v>
      </c>
      <c r="B41" s="128" t="n">
        <v>6</v>
      </c>
      <c r="C41" s="128" t="n">
        <v>12</v>
      </c>
      <c r="D41" s="119" t="n">
        <f aca="false">(B41*3600*C41*365)/1000</f>
        <v>94608</v>
      </c>
      <c r="E41" s="120" t="n">
        <f aca="false">(B41*24*3600*365)/1000</f>
        <v>189216</v>
      </c>
    </row>
    <row r="42" customFormat="false" ht="14.65" hidden="false" customHeight="false" outlineLevel="0" collapsed="false">
      <c r="A42" s="18" t="s">
        <v>50</v>
      </c>
      <c r="B42" s="128" t="n">
        <v>9</v>
      </c>
      <c r="C42" s="128" t="n">
        <v>12</v>
      </c>
      <c r="D42" s="119" t="n">
        <f aca="false">(B42*3600*C42*365)/1000</f>
        <v>141912</v>
      </c>
      <c r="E42" s="120" t="n">
        <f aca="false">(B42*24*3600*365)/1000</f>
        <v>283824</v>
      </c>
    </row>
    <row r="43" customFormat="false" ht="14.65" hidden="false" customHeight="false" outlineLevel="0" collapsed="false">
      <c r="A43" s="18" t="s">
        <v>51</v>
      </c>
      <c r="B43" s="128" t="n">
        <v>6</v>
      </c>
      <c r="C43" s="128" t="n">
        <v>12</v>
      </c>
      <c r="D43" s="119" t="n">
        <f aca="false">(B43*3600*C43*365)/1000</f>
        <v>94608</v>
      </c>
      <c r="E43" s="120" t="n">
        <f aca="false">(B43*24*3600*365)/1000</f>
        <v>189216</v>
      </c>
    </row>
    <row r="44" customFormat="false" ht="14.65" hidden="false" customHeight="false" outlineLevel="0" collapsed="false">
      <c r="A44" s="18" t="s">
        <v>52</v>
      </c>
      <c r="B44" s="128" t="n">
        <v>4</v>
      </c>
      <c r="C44" s="128" t="n">
        <v>2</v>
      </c>
      <c r="D44" s="119" t="n">
        <f aca="false">(B44*3600*C44*365)/1000</f>
        <v>10512</v>
      </c>
      <c r="E44" s="120" t="n">
        <f aca="false">(B44*24*3600*365)/1000</f>
        <v>126144</v>
      </c>
    </row>
    <row r="45" customFormat="false" ht="14.65" hidden="false" customHeight="false" outlineLevel="0" collapsed="false">
      <c r="A45" s="18" t="s">
        <v>53</v>
      </c>
      <c r="B45" s="128" t="n">
        <v>4</v>
      </c>
      <c r="C45" s="128" t="n">
        <v>8</v>
      </c>
      <c r="D45" s="119" t="n">
        <f aca="false">(B45*3600*C45*365)/1000</f>
        <v>42048</v>
      </c>
      <c r="E45" s="120" t="n">
        <f aca="false">(B45*24*3600*365)/1000</f>
        <v>126144</v>
      </c>
    </row>
    <row r="46" customFormat="false" ht="14.65" hidden="false" customHeight="false" outlineLevel="0" collapsed="false">
      <c r="A46" s="18" t="s">
        <v>54</v>
      </c>
      <c r="B46" s="128" t="n">
        <v>4</v>
      </c>
      <c r="C46" s="128" t="n">
        <v>2</v>
      </c>
      <c r="D46" s="119" t="n">
        <f aca="false">(B46*3600*C46*365)/1000</f>
        <v>10512</v>
      </c>
      <c r="E46" s="120" t="n">
        <f aca="false">(B46*24*3600*365)/1000</f>
        <v>126144</v>
      </c>
    </row>
    <row r="47" customFormat="false" ht="14.65" hidden="false" customHeight="false" outlineLevel="0" collapsed="false">
      <c r="A47" s="18" t="s">
        <v>56</v>
      </c>
      <c r="B47" s="128" t="n">
        <v>5</v>
      </c>
      <c r="C47" s="128" t="n">
        <v>10</v>
      </c>
      <c r="D47" s="119" t="n">
        <f aca="false">(B47*3600*C47*365)/1000</f>
        <v>65700</v>
      </c>
      <c r="E47" s="120" t="n">
        <f aca="false">(B47*24*3600*365)/1000</f>
        <v>157680</v>
      </c>
    </row>
    <row r="48" customFormat="false" ht="14.65" hidden="false" customHeight="false" outlineLevel="0" collapsed="false">
      <c r="A48" s="18" t="s">
        <v>57</v>
      </c>
      <c r="B48" s="128" t="n">
        <v>8</v>
      </c>
      <c r="C48" s="128" t="n">
        <v>12</v>
      </c>
      <c r="D48" s="119" t="n">
        <f aca="false">(B48*3600*C48*365)/1000</f>
        <v>126144</v>
      </c>
      <c r="E48" s="120" t="n">
        <f aca="false">(B48*24*3600*365)/1000</f>
        <v>252288</v>
      </c>
    </row>
    <row r="49" customFormat="false" ht="14.65" hidden="false" customHeight="false" outlineLevel="0" collapsed="false">
      <c r="A49" s="18" t="s">
        <v>58</v>
      </c>
      <c r="B49" s="128" t="n">
        <v>4</v>
      </c>
      <c r="C49" s="128" t="n">
        <v>8</v>
      </c>
      <c r="D49" s="119" t="n">
        <f aca="false">(B49*3600*C49*365)/1000</f>
        <v>42048</v>
      </c>
      <c r="E49" s="120" t="n">
        <f aca="false">(B49*24*3600*365)/1000</f>
        <v>126144</v>
      </c>
    </row>
    <row r="50" customFormat="false" ht="14.65" hidden="false" customHeight="false" outlineLevel="0" collapsed="false">
      <c r="A50" s="18" t="s">
        <v>59</v>
      </c>
      <c r="B50" s="128" t="n">
        <v>6</v>
      </c>
      <c r="C50" s="128" t="n">
        <v>8</v>
      </c>
      <c r="D50" s="119" t="n">
        <f aca="false">(B50*3600*C50*365)/1000</f>
        <v>63072</v>
      </c>
      <c r="E50" s="120" t="n">
        <f aca="false">(B50*24*3600*365)/1000</f>
        <v>189216</v>
      </c>
    </row>
    <row r="51" customFormat="false" ht="14.65" hidden="false" customHeight="false" outlineLevel="0" collapsed="false">
      <c r="A51" s="18" t="s">
        <v>60</v>
      </c>
      <c r="B51" s="128" t="n">
        <v>6</v>
      </c>
      <c r="C51" s="128" t="n">
        <v>24</v>
      </c>
      <c r="D51" s="119" t="n">
        <f aca="false">(B51*3600*C51*365)/1000</f>
        <v>189216</v>
      </c>
      <c r="E51" s="120" t="n">
        <f aca="false">(B51*24*3600*365)/1000</f>
        <v>189216</v>
      </c>
    </row>
    <row r="52" customFormat="false" ht="13.5" hidden="false" customHeight="true" outlineLevel="0" collapsed="false">
      <c r="A52" s="18" t="s">
        <v>61</v>
      </c>
      <c r="B52" s="128" t="n">
        <v>12</v>
      </c>
      <c r="C52" s="128" t="n">
        <v>24</v>
      </c>
      <c r="D52" s="119" t="n">
        <f aca="false">(B52*3600*C52*365)/1000</f>
        <v>378432</v>
      </c>
      <c r="E52" s="120" t="n">
        <f aca="false">(B52*24*3600*365)/1000</f>
        <v>378432</v>
      </c>
    </row>
    <row r="53" customFormat="false" ht="13.5" hidden="false" customHeight="true" outlineLevel="0" collapsed="false">
      <c r="A53" s="18"/>
      <c r="B53" s="128"/>
      <c r="C53" s="128"/>
      <c r="D53" s="119"/>
      <c r="E53" s="120"/>
    </row>
    <row r="54" customFormat="false" ht="13.5" hidden="false" customHeight="true" outlineLevel="0" collapsed="false">
      <c r="A54" s="19" t="s">
        <v>98</v>
      </c>
      <c r="B54" s="129" t="n">
        <f aca="false">SUM(B33:B52)</f>
        <v>186.5</v>
      </c>
      <c r="C54" s="129"/>
      <c r="D54" s="124" t="n">
        <f aca="false">SUM(D33:D52)</f>
        <v>2669391</v>
      </c>
      <c r="E54" s="125" t="n">
        <f aca="false">SUM(E33:E52)</f>
        <v>5881464</v>
      </c>
    </row>
    <row r="55" customFormat="false" ht="14.65" hidden="false" customHeight="false" outlineLevel="0" collapsed="false">
      <c r="A55" s="18"/>
      <c r="B55" s="10"/>
      <c r="C55" s="10"/>
      <c r="D55" s="119"/>
      <c r="E55" s="120"/>
    </row>
    <row r="56" customFormat="false" ht="14.65" hidden="false" customHeight="false" outlineLevel="0" collapsed="false">
      <c r="A56" s="121" t="s">
        <v>20</v>
      </c>
      <c r="B56" s="130" t="n">
        <f aca="false">+B17+B30+B54</f>
        <v>967.5</v>
      </c>
      <c r="C56" s="124"/>
      <c r="D56" s="124" t="n">
        <f aca="false">+D17+D30+D54</f>
        <v>20776258.44</v>
      </c>
      <c r="E56" s="125" t="n">
        <f aca="false">+E17+E30+E54</f>
        <v>30511080</v>
      </c>
    </row>
    <row r="57" customFormat="false" ht="14.65" hidden="false" customHeight="false" outlineLevel="0" collapsed="false">
      <c r="A57" s="10"/>
    </row>
    <row r="58" customFormat="false" ht="14.65" hidden="false" customHeight="false" outlineLevel="0" collapsed="false">
      <c r="A58" s="10" t="s">
        <v>109</v>
      </c>
      <c r="B58" s="10"/>
      <c r="C58" s="50"/>
      <c r="D58" s="50"/>
      <c r="E58" s="10"/>
    </row>
    <row r="59" customFormat="false" ht="14.65" hidden="false" customHeight="false" outlineLevel="0" collapsed="false">
      <c r="A59" s="131"/>
      <c r="B59" s="132"/>
      <c r="C59" s="132"/>
      <c r="D59" s="132"/>
      <c r="E59" s="10"/>
    </row>
    <row r="60" customFormat="false" ht="14.65" hidden="false" customHeight="false" outlineLevel="0" collapsed="false">
      <c r="A60" s="10"/>
      <c r="B60" s="10"/>
      <c r="C60" s="50"/>
      <c r="D60" s="50"/>
      <c r="E60" s="10"/>
    </row>
    <row r="61" customFormat="false" ht="14.65" hidden="false" customHeight="false" outlineLevel="0" collapsed="false">
      <c r="A61" s="10"/>
      <c r="B61" s="10"/>
      <c r="C61" s="50"/>
      <c r="D61" s="50"/>
      <c r="E61" s="10"/>
    </row>
    <row r="62" customFormat="false" ht="14.65" hidden="false" customHeight="false" outlineLevel="0" collapsed="false">
      <c r="A62" s="10"/>
      <c r="B62" s="10"/>
      <c r="C62" s="50"/>
      <c r="D62" s="50"/>
      <c r="E62" s="10"/>
    </row>
    <row r="63" customFormat="false" ht="14.65" hidden="false" customHeight="false" outlineLevel="0" collapsed="false">
      <c r="A63" s="131"/>
      <c r="B63" s="131"/>
      <c r="C63" s="132"/>
      <c r="D63" s="132"/>
      <c r="E63" s="10"/>
    </row>
    <row r="64" customFormat="false" ht="14.65" hidden="false" customHeight="false" outlineLevel="0" collapsed="false">
      <c r="A64" s="10"/>
      <c r="B64" s="10"/>
      <c r="C64" s="10"/>
      <c r="D64" s="10"/>
      <c r="E64" s="10"/>
    </row>
    <row r="65" customFormat="false" ht="14.65" hidden="false" customHeight="false" outlineLevel="0" collapsed="false">
      <c r="A65" s="10"/>
      <c r="B65" s="10"/>
      <c r="C65" s="10"/>
      <c r="D65" s="10"/>
      <c r="E65" s="10"/>
    </row>
    <row r="66" customFormat="false" ht="14.65" hidden="false" customHeight="false" outlineLevel="0" collapsed="false">
      <c r="A66" s="10"/>
      <c r="B66" s="10"/>
      <c r="C66" s="10"/>
      <c r="D66" s="10"/>
      <c r="E66" s="10"/>
    </row>
    <row r="67" customFormat="false" ht="14.65" hidden="false" customHeight="false" outlineLevel="0" collapsed="false">
      <c r="A67" s="10"/>
      <c r="B67" s="10"/>
      <c r="C67" s="10"/>
      <c r="D67" s="10"/>
      <c r="E67" s="10"/>
    </row>
    <row r="68" customFormat="false" ht="14.65" hidden="false" customHeight="false" outlineLevel="0" collapsed="false">
      <c r="A68" s="10"/>
      <c r="B68" s="10"/>
      <c r="C68" s="10"/>
      <c r="D68" s="10"/>
      <c r="E68" s="10"/>
    </row>
    <row r="69" customFormat="false" ht="14.65" hidden="false" customHeight="false" outlineLevel="0" collapsed="false">
      <c r="A69" s="10"/>
      <c r="B69" s="10"/>
      <c r="C69" s="10"/>
      <c r="D69" s="10"/>
      <c r="E69" s="10"/>
    </row>
    <row r="70" customFormat="false" ht="14.65" hidden="false" customHeight="false" outlineLevel="0" collapsed="false">
      <c r="A70" s="10"/>
      <c r="B70" s="10"/>
      <c r="C70" s="10"/>
      <c r="D70" s="10"/>
      <c r="E70" s="10"/>
    </row>
    <row r="71" customFormat="false" ht="14.65" hidden="false" customHeight="false" outlineLevel="0" collapsed="false">
      <c r="A71" s="10"/>
      <c r="B71" s="10"/>
      <c r="C71" s="10"/>
      <c r="D71" s="10"/>
      <c r="E71" s="10"/>
    </row>
    <row r="72" customFormat="false" ht="14.65" hidden="false" customHeight="false" outlineLevel="0" collapsed="false">
      <c r="A72" s="10"/>
      <c r="B72" s="10"/>
      <c r="C72" s="10"/>
      <c r="D72" s="10"/>
      <c r="E72" s="10"/>
    </row>
    <row r="73" customFormat="false" ht="14.65" hidden="false" customHeight="false" outlineLevel="0" collapsed="false">
      <c r="A73" s="10"/>
      <c r="B73" s="10"/>
      <c r="C73" s="10"/>
      <c r="D73" s="10"/>
      <c r="E73" s="10"/>
    </row>
    <row r="74" customFormat="false" ht="14.65" hidden="false" customHeight="false" outlineLevel="0" collapsed="false">
      <c r="A74" s="10"/>
      <c r="B74" s="10"/>
      <c r="C74" s="10"/>
      <c r="D74" s="10"/>
      <c r="E74" s="10"/>
    </row>
  </sheetData>
  <mergeCells count="4">
    <mergeCell ref="D4:E4"/>
    <mergeCell ref="A7:E7"/>
    <mergeCell ref="A19:E19"/>
    <mergeCell ref="A32:E3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3" style="0" width="12.85"/>
  </cols>
  <sheetData>
    <row r="1" customFormat="false" ht="17" hidden="false" customHeight="false" outlineLevel="0" collapsed="false">
      <c r="A1" s="133" t="s">
        <v>110</v>
      </c>
      <c r="B1" s="16"/>
      <c r="C1" s="16"/>
      <c r="D1" s="16"/>
      <c r="E1" s="16"/>
      <c r="F1" s="16"/>
      <c r="G1" s="16"/>
      <c r="H1" s="16"/>
      <c r="I1" s="16"/>
    </row>
    <row r="3" customFormat="false" ht="14.65" hidden="false" customHeight="false" outlineLevel="0" collapsed="false">
      <c r="A3" s="134" t="s">
        <v>111</v>
      </c>
      <c r="B3" s="87" t="s">
        <v>75</v>
      </c>
      <c r="C3" s="87"/>
      <c r="D3" s="87" t="s">
        <v>108</v>
      </c>
      <c r="E3" s="87"/>
      <c r="F3" s="87" t="s">
        <v>95</v>
      </c>
      <c r="G3" s="87"/>
      <c r="H3" s="88" t="s">
        <v>20</v>
      </c>
      <c r="I3" s="88"/>
    </row>
    <row r="4" customFormat="false" ht="14.65" hidden="false" customHeight="false" outlineLevel="0" collapsed="false">
      <c r="A4" s="112"/>
      <c r="B4" s="135" t="s">
        <v>112</v>
      </c>
      <c r="C4" s="114" t="s">
        <v>113</v>
      </c>
      <c r="D4" s="135" t="s">
        <v>112</v>
      </c>
      <c r="E4" s="114" t="s">
        <v>113</v>
      </c>
      <c r="F4" s="135" t="s">
        <v>112</v>
      </c>
      <c r="G4" s="114" t="s">
        <v>113</v>
      </c>
      <c r="H4" s="135" t="s">
        <v>112</v>
      </c>
      <c r="I4" s="115" t="s">
        <v>113</v>
      </c>
    </row>
    <row r="5" customFormat="false" ht="14.65" hidden="false" customHeight="false" outlineLevel="0" collapsed="false">
      <c r="A5" s="116"/>
      <c r="B5" s="131"/>
      <c r="C5" s="92"/>
      <c r="D5" s="131"/>
      <c r="E5" s="92"/>
      <c r="F5" s="131"/>
      <c r="G5" s="92"/>
      <c r="H5" s="131"/>
      <c r="I5" s="93"/>
    </row>
    <row r="6" customFormat="false" ht="14.65" hidden="false" customHeight="false" outlineLevel="0" collapsed="false">
      <c r="A6" s="117" t="s">
        <v>114</v>
      </c>
      <c r="B6" s="117"/>
      <c r="C6" s="117"/>
      <c r="D6" s="117"/>
      <c r="E6" s="117"/>
      <c r="F6" s="117"/>
      <c r="G6" s="117"/>
      <c r="H6" s="117"/>
      <c r="I6" s="117"/>
    </row>
    <row r="7" customFormat="false" ht="14.65" hidden="false" customHeight="false" outlineLevel="0" collapsed="false">
      <c r="A7" s="95" t="s">
        <v>80</v>
      </c>
      <c r="B7" s="119" t="n">
        <v>12</v>
      </c>
      <c r="C7" s="136" t="n">
        <v>15373.8</v>
      </c>
      <c r="D7" s="119" t="n">
        <v>1508</v>
      </c>
      <c r="E7" s="136" t="n">
        <v>1931974.2</v>
      </c>
      <c r="F7" s="119" t="n">
        <v>167</v>
      </c>
      <c r="G7" s="136" t="n">
        <v>213952.05</v>
      </c>
      <c r="H7" s="119" t="n">
        <v>1687</v>
      </c>
      <c r="I7" s="120" t="n">
        <v>2161300.05</v>
      </c>
    </row>
    <row r="8" customFormat="false" ht="14.65" hidden="false" customHeight="false" outlineLevel="0" collapsed="false">
      <c r="A8" s="95" t="s">
        <v>115</v>
      </c>
      <c r="B8" s="119" t="n">
        <v>5658</v>
      </c>
      <c r="C8" s="136" t="n">
        <v>3514919.34</v>
      </c>
      <c r="D8" s="119" t="n">
        <v>379</v>
      </c>
      <c r="E8" s="136" t="n">
        <v>485555.85</v>
      </c>
      <c r="F8" s="119" t="n">
        <v>3947</v>
      </c>
      <c r="G8" s="136" t="n">
        <v>2451994.81</v>
      </c>
      <c r="H8" s="119" t="n">
        <v>9984</v>
      </c>
      <c r="I8" s="120" t="n">
        <v>6452470</v>
      </c>
    </row>
    <row r="9" customFormat="false" ht="14.65" hidden="false" customHeight="false" outlineLevel="0" collapsed="false">
      <c r="A9" s="95" t="s">
        <v>116</v>
      </c>
      <c r="B9" s="119" t="n">
        <v>2</v>
      </c>
      <c r="C9" s="136" t="n">
        <v>1242.46</v>
      </c>
      <c r="D9" s="119"/>
      <c r="E9" s="136" t="n">
        <v>0</v>
      </c>
      <c r="F9" s="119" t="n">
        <v>474</v>
      </c>
      <c r="G9" s="136" t="n">
        <v>294463.02</v>
      </c>
      <c r="H9" s="119" t="n">
        <v>476</v>
      </c>
      <c r="I9" s="120" t="n">
        <v>295705.48</v>
      </c>
    </row>
    <row r="10" customFormat="false" ht="14.65" hidden="false" customHeight="false" outlineLevel="0" collapsed="false">
      <c r="A10" s="95" t="s">
        <v>79</v>
      </c>
      <c r="B10" s="119" t="n">
        <v>22</v>
      </c>
      <c r="C10" s="136" t="n">
        <v>13667.06</v>
      </c>
      <c r="D10" s="119"/>
      <c r="E10" s="136" t="n">
        <v>0</v>
      </c>
      <c r="F10" s="119" t="n">
        <v>23</v>
      </c>
      <c r="G10" s="136" t="n">
        <v>14288.29</v>
      </c>
      <c r="H10" s="119" t="n">
        <v>45</v>
      </c>
      <c r="I10" s="120" t="n">
        <v>27955.35</v>
      </c>
    </row>
    <row r="11" customFormat="false" ht="14.65" hidden="false" customHeight="false" outlineLevel="0" collapsed="false">
      <c r="A11" s="95" t="s">
        <v>117</v>
      </c>
      <c r="B11" s="119" t="n">
        <v>21</v>
      </c>
      <c r="C11" s="136" t="n">
        <v>13045.83</v>
      </c>
      <c r="D11" s="119"/>
      <c r="E11" s="136" t="n">
        <v>0</v>
      </c>
      <c r="F11" s="119" t="n">
        <v>21</v>
      </c>
      <c r="G11" s="136" t="n">
        <v>13045.83</v>
      </c>
      <c r="H11" s="119" t="n">
        <v>42</v>
      </c>
      <c r="I11" s="120" t="n">
        <v>26091.66</v>
      </c>
    </row>
    <row r="12" customFormat="false" ht="17" hidden="false" customHeight="false" outlineLevel="0" collapsed="false">
      <c r="A12" s="95" t="s">
        <v>77</v>
      </c>
      <c r="B12" s="119" t="n">
        <v>165</v>
      </c>
      <c r="C12" s="136" t="n">
        <v>102502.95</v>
      </c>
      <c r="D12" s="119" t="n">
        <v>4</v>
      </c>
      <c r="E12" s="136" t="n">
        <v>5124.6</v>
      </c>
      <c r="F12" s="119" t="n">
        <v>153</v>
      </c>
      <c r="G12" s="136" t="n">
        <v>95048.19</v>
      </c>
      <c r="H12" s="119" t="n">
        <v>322</v>
      </c>
      <c r="I12" s="120" t="n">
        <v>202675.74</v>
      </c>
    </row>
    <row r="13" customFormat="false" ht="17" hidden="false" customHeight="false" outlineLevel="0" collapsed="false">
      <c r="A13" s="137" t="s">
        <v>98</v>
      </c>
      <c r="B13" s="138" t="n">
        <v>5880</v>
      </c>
      <c r="C13" s="136" t="n">
        <v>3660751.44</v>
      </c>
      <c r="D13" s="136" t="n">
        <v>1891</v>
      </c>
      <c r="E13" s="136" t="n">
        <v>2422654.65</v>
      </c>
      <c r="F13" s="136" t="n">
        <v>4785</v>
      </c>
      <c r="G13" s="136" t="n">
        <v>3082792.19</v>
      </c>
      <c r="H13" s="138" t="n">
        <v>12556</v>
      </c>
      <c r="I13" s="139" t="n">
        <v>9166198.28</v>
      </c>
    </row>
    <row r="14" customFormat="false" ht="17" hidden="false" customHeight="false" outlineLevel="0" collapsed="false">
      <c r="A14" s="95" t="s">
        <v>118</v>
      </c>
      <c r="B14" s="119"/>
      <c r="C14" s="136" t="n">
        <v>1940198.2632</v>
      </c>
      <c r="D14" s="119"/>
      <c r="E14" s="119"/>
      <c r="F14" s="119"/>
      <c r="G14" s="136" t="n">
        <v>1078977.2665</v>
      </c>
      <c r="H14" s="119" t="n">
        <v>0</v>
      </c>
      <c r="I14" s="120" t="n">
        <v>3019175.5297</v>
      </c>
    </row>
    <row r="15" customFormat="false" ht="17" hidden="false" customHeight="false" outlineLevel="0" collapsed="false">
      <c r="A15" s="95" t="s">
        <v>119</v>
      </c>
      <c r="B15" s="119"/>
      <c r="C15" s="136" t="n">
        <v>732150.288</v>
      </c>
      <c r="D15" s="119"/>
      <c r="E15" s="119" t="n">
        <v>72679.6395</v>
      </c>
      <c r="F15" s="119"/>
      <c r="G15" s="136" t="n">
        <v>1078977.2665</v>
      </c>
      <c r="H15" s="119"/>
      <c r="I15" s="120" t="n">
        <v>1883807.194</v>
      </c>
    </row>
    <row r="16" customFormat="false" ht="17" hidden="false" customHeight="false" outlineLevel="0" collapsed="false">
      <c r="A16" s="95"/>
      <c r="B16" s="119"/>
      <c r="C16" s="136"/>
      <c r="D16" s="119"/>
      <c r="E16" s="119"/>
      <c r="F16" s="119"/>
      <c r="G16" s="136"/>
      <c r="H16" s="119"/>
      <c r="I16" s="120"/>
    </row>
    <row r="17" customFormat="false" ht="17" hidden="false" customHeight="false" outlineLevel="0" collapsed="false">
      <c r="A17" s="140" t="s">
        <v>20</v>
      </c>
      <c r="B17" s="141" t="n">
        <v>5880</v>
      </c>
      <c r="C17" s="142" t="n">
        <v>6333099.9912</v>
      </c>
      <c r="D17" s="141" t="n">
        <v>1891</v>
      </c>
      <c r="E17" s="141" t="n">
        <v>2495334.2895</v>
      </c>
      <c r="F17" s="141" t="n">
        <v>4785</v>
      </c>
      <c r="G17" s="142" t="n">
        <v>5240746.723</v>
      </c>
      <c r="H17" s="141" t="n">
        <v>12556</v>
      </c>
      <c r="I17" s="143" t="n">
        <v>14069181.0037</v>
      </c>
    </row>
    <row r="18" customFormat="false" ht="17" hidden="false" customHeight="false" outlineLevel="0" collapsed="false">
      <c r="A18" s="95" t="s">
        <v>120</v>
      </c>
      <c r="B18" s="138" t="s">
        <v>121</v>
      </c>
      <c r="C18" s="138" t="n">
        <v>370</v>
      </c>
      <c r="D18" s="10" t="s">
        <v>80</v>
      </c>
      <c r="E18" s="10" t="n">
        <v>585</v>
      </c>
      <c r="F18" s="10"/>
      <c r="G18" s="10"/>
      <c r="H18" s="10"/>
      <c r="I18" s="103"/>
    </row>
    <row r="19" customFormat="false" ht="19.35" hidden="false" customHeight="false" outlineLevel="0" collapsed="false">
      <c r="A19" s="95" t="s">
        <v>122</v>
      </c>
      <c r="B19" s="138" t="s">
        <v>121</v>
      </c>
      <c r="C19" s="10" t="n">
        <v>4.6</v>
      </c>
      <c r="D19" s="10" t="s">
        <v>80</v>
      </c>
      <c r="E19" s="10" t="n">
        <v>6</v>
      </c>
      <c r="F19" s="10"/>
      <c r="G19" s="10"/>
      <c r="H19" s="10"/>
      <c r="I19" s="103"/>
    </row>
    <row r="20" customFormat="false" ht="19.35" hidden="false" customHeight="false" outlineLevel="0" collapsed="false">
      <c r="A20" s="144"/>
      <c r="B20" s="26"/>
      <c r="C20" s="26"/>
      <c r="D20" s="26"/>
      <c r="E20" s="26"/>
      <c r="F20" s="26"/>
      <c r="G20" s="26"/>
      <c r="H20" s="26"/>
      <c r="I20" s="145"/>
    </row>
    <row r="21" customFormat="false" ht="17" hidden="false" customHeight="false" outlineLevel="0" collapsed="false">
      <c r="A21" s="117" t="s">
        <v>123</v>
      </c>
      <c r="B21" s="117"/>
      <c r="C21" s="117"/>
      <c r="D21" s="117"/>
      <c r="E21" s="117"/>
      <c r="F21" s="117"/>
      <c r="G21" s="117"/>
      <c r="H21" s="117"/>
      <c r="I21" s="117"/>
    </row>
    <row r="22" customFormat="false" ht="19.35" hidden="false" customHeight="false" outlineLevel="0" collapsed="false">
      <c r="A22" s="95" t="s">
        <v>80</v>
      </c>
      <c r="B22" s="119" t="n">
        <v>5</v>
      </c>
      <c r="C22" s="146" t="n">
        <v>569.4</v>
      </c>
      <c r="D22" s="119" t="n">
        <v>665</v>
      </c>
      <c r="E22" s="136" t="n">
        <v>72817.5</v>
      </c>
      <c r="F22" s="119" t="n">
        <v>74</v>
      </c>
      <c r="G22" s="136" t="n">
        <v>8103</v>
      </c>
      <c r="H22" s="119" t="n">
        <v>744</v>
      </c>
      <c r="I22" s="120" t="n">
        <v>81489.9</v>
      </c>
    </row>
    <row r="23" customFormat="false" ht="17" hidden="false" customHeight="false" outlineLevel="0" collapsed="false">
      <c r="A23" s="95" t="s">
        <v>115</v>
      </c>
      <c r="B23" s="119" t="n">
        <v>5099</v>
      </c>
      <c r="C23" s="146" t="n">
        <v>1498213.675</v>
      </c>
      <c r="D23" s="119" t="n">
        <v>342</v>
      </c>
      <c r="E23" s="136" t="n">
        <v>76945.212</v>
      </c>
      <c r="F23" s="119" t="n">
        <v>3554</v>
      </c>
      <c r="G23" s="136" t="n">
        <v>1044254.05</v>
      </c>
      <c r="H23" s="119" t="n">
        <v>8995</v>
      </c>
      <c r="I23" s="120" t="n">
        <v>2619412.937</v>
      </c>
    </row>
    <row r="24" customFormat="false" ht="19.35" hidden="false" customHeight="false" outlineLevel="0" collapsed="false">
      <c r="A24" s="95" t="s">
        <v>116</v>
      </c>
      <c r="B24" s="119" t="n">
        <v>4</v>
      </c>
      <c r="C24" s="146" t="n">
        <v>2041.664</v>
      </c>
      <c r="D24" s="119" t="n">
        <v>0</v>
      </c>
      <c r="E24" s="136" t="n">
        <v>0</v>
      </c>
      <c r="F24" s="119" t="n">
        <v>879</v>
      </c>
      <c r="G24" s="136" t="n">
        <v>461938.233</v>
      </c>
      <c r="H24" s="119" t="n">
        <v>883</v>
      </c>
      <c r="I24" s="120" t="n">
        <v>463979.897</v>
      </c>
    </row>
    <row r="25" customFormat="false" ht="17" hidden="false" customHeight="false" outlineLevel="0" collapsed="false">
      <c r="A25" s="95" t="s">
        <v>79</v>
      </c>
      <c r="B25" s="119" t="n">
        <v>76</v>
      </c>
      <c r="C25" s="146" t="n">
        <v>38791.616</v>
      </c>
      <c r="D25" s="119" t="n">
        <v>0</v>
      </c>
      <c r="E25" s="136" t="n">
        <v>0</v>
      </c>
      <c r="F25" s="119" t="n">
        <v>80</v>
      </c>
      <c r="G25" s="136" t="n">
        <v>42042.16</v>
      </c>
      <c r="H25" s="119" t="n">
        <v>156</v>
      </c>
      <c r="I25" s="120" t="n">
        <v>80833.776</v>
      </c>
    </row>
    <row r="26" customFormat="false" ht="17" hidden="false" customHeight="false" outlineLevel="0" collapsed="false">
      <c r="A26" s="95" t="s">
        <v>117</v>
      </c>
      <c r="B26" s="119" t="n">
        <v>81</v>
      </c>
      <c r="C26" s="146" t="n">
        <v>41343.696</v>
      </c>
      <c r="D26" s="119" t="n">
        <v>0</v>
      </c>
      <c r="E26" s="136" t="n">
        <v>0</v>
      </c>
      <c r="F26" s="119" t="n">
        <v>81</v>
      </c>
      <c r="G26" s="136" t="n">
        <v>42567.687</v>
      </c>
      <c r="H26" s="119" t="n">
        <v>162</v>
      </c>
      <c r="I26" s="120" t="n">
        <v>83911.383</v>
      </c>
    </row>
    <row r="27" customFormat="false" ht="17" hidden="false" customHeight="false" outlineLevel="0" collapsed="false">
      <c r="A27" s="95" t="s">
        <v>77</v>
      </c>
      <c r="B27" s="119" t="n">
        <v>414</v>
      </c>
      <c r="C27" s="146" t="n">
        <v>221043.708</v>
      </c>
      <c r="D27" s="119" t="n">
        <v>9</v>
      </c>
      <c r="E27" s="136" t="n">
        <v>3641.751</v>
      </c>
      <c r="F27" s="119" t="n">
        <v>326</v>
      </c>
      <c r="G27" s="136" t="n">
        <v>174605.926</v>
      </c>
      <c r="H27" s="119" t="n">
        <v>749</v>
      </c>
      <c r="I27" s="120" t="n">
        <v>399291.385</v>
      </c>
    </row>
    <row r="28" customFormat="false" ht="17" hidden="false" customHeight="false" outlineLevel="0" collapsed="false">
      <c r="A28" s="137" t="s">
        <v>98</v>
      </c>
      <c r="B28" s="138" t="n">
        <v>5679</v>
      </c>
      <c r="C28" s="136" t="n">
        <v>1802003.759</v>
      </c>
      <c r="D28" s="136" t="n">
        <v>1016</v>
      </c>
      <c r="E28" s="136" t="n">
        <v>153404.463</v>
      </c>
      <c r="F28" s="136" t="n">
        <v>4994</v>
      </c>
      <c r="G28" s="136" t="n">
        <v>1773511.056</v>
      </c>
      <c r="H28" s="138" t="n">
        <v>11689</v>
      </c>
      <c r="I28" s="139" t="n">
        <v>3728919.278</v>
      </c>
    </row>
    <row r="29" customFormat="false" ht="17" hidden="false" customHeight="false" outlineLevel="0" collapsed="false">
      <c r="A29" s="95" t="s">
        <v>118</v>
      </c>
      <c r="B29" s="119"/>
      <c r="C29" s="136" t="n">
        <v>955061.99227</v>
      </c>
      <c r="D29" s="119"/>
      <c r="E29" s="119"/>
      <c r="F29" s="119"/>
      <c r="G29" s="136" t="n">
        <v>620728.8696</v>
      </c>
      <c r="H29" s="119" t="n">
        <v>0</v>
      </c>
      <c r="I29" s="120" t="n">
        <v>1575790.86187</v>
      </c>
    </row>
    <row r="30" customFormat="false" ht="17" hidden="false" customHeight="false" outlineLevel="0" collapsed="false">
      <c r="A30" s="95" t="s">
        <v>119</v>
      </c>
      <c r="B30" s="119"/>
      <c r="C30" s="136" t="n">
        <v>360400.7518</v>
      </c>
      <c r="D30" s="119"/>
      <c r="E30" s="136" t="n">
        <v>4602.13389</v>
      </c>
      <c r="F30" s="119"/>
      <c r="G30" s="136" t="n">
        <v>620728.8696</v>
      </c>
      <c r="H30" s="119" t="n">
        <v>0</v>
      </c>
      <c r="I30" s="120" t="n">
        <v>985731.75529</v>
      </c>
    </row>
    <row r="31" customFormat="false" ht="17" hidden="false" customHeight="false" outlineLevel="0" collapsed="false">
      <c r="A31" s="95"/>
      <c r="B31" s="119"/>
      <c r="C31" s="136"/>
      <c r="D31" s="119"/>
      <c r="E31" s="136"/>
      <c r="F31" s="119"/>
      <c r="G31" s="136"/>
      <c r="H31" s="119"/>
      <c r="I31" s="120"/>
    </row>
    <row r="32" customFormat="false" ht="17" hidden="false" customHeight="false" outlineLevel="0" collapsed="false">
      <c r="A32" s="147" t="s">
        <v>20</v>
      </c>
      <c r="B32" s="148" t="n">
        <v>5679</v>
      </c>
      <c r="C32" s="149" t="n">
        <v>3117466.50307</v>
      </c>
      <c r="D32" s="148" t="n">
        <v>1016</v>
      </c>
      <c r="E32" s="148" t="n">
        <v>158006.59689</v>
      </c>
      <c r="F32" s="148" t="n">
        <v>4994</v>
      </c>
      <c r="G32" s="149" t="n">
        <v>3014968.7952</v>
      </c>
      <c r="H32" s="148" t="n">
        <v>11689</v>
      </c>
      <c r="I32" s="150" t="n">
        <v>6290441.89516</v>
      </c>
    </row>
    <row r="33" customFormat="false" ht="17" hidden="false" customHeight="false" outlineLevel="0" collapsed="false">
      <c r="A33" s="144"/>
      <c r="B33" s="26"/>
      <c r="C33" s="26"/>
      <c r="D33" s="26"/>
      <c r="E33" s="26"/>
      <c r="F33" s="26"/>
      <c r="G33" s="26"/>
      <c r="H33" s="26"/>
      <c r="I33" s="145"/>
    </row>
    <row r="34" customFormat="false" ht="17" hidden="false" customHeight="false" outlineLevel="0" collapsed="false">
      <c r="A34" s="117" t="s">
        <v>124</v>
      </c>
      <c r="B34" s="117"/>
      <c r="C34" s="117"/>
      <c r="D34" s="117"/>
      <c r="E34" s="117"/>
      <c r="F34" s="117"/>
      <c r="G34" s="117"/>
      <c r="H34" s="117"/>
      <c r="I34" s="117"/>
    </row>
    <row r="35" customFormat="false" ht="17" hidden="false" customHeight="false" outlineLevel="0" collapsed="false">
      <c r="A35" s="95" t="s">
        <v>80</v>
      </c>
      <c r="B35" s="119" t="n">
        <v>17</v>
      </c>
      <c r="C35" s="119" t="n">
        <v>15943.2</v>
      </c>
      <c r="D35" s="119" t="n">
        <v>2173</v>
      </c>
      <c r="E35" s="119" t="n">
        <v>2004791.7</v>
      </c>
      <c r="F35" s="119" t="n">
        <v>241</v>
      </c>
      <c r="G35" s="119" t="n">
        <v>222055.05</v>
      </c>
      <c r="H35" s="119" t="n">
        <v>2431</v>
      </c>
      <c r="I35" s="120" t="n">
        <v>2242789.95</v>
      </c>
    </row>
    <row r="36" customFormat="false" ht="19.35" hidden="false" customHeight="false" outlineLevel="0" collapsed="false">
      <c r="A36" s="95" t="s">
        <v>115</v>
      </c>
      <c r="B36" s="119" t="n">
        <v>10757</v>
      </c>
      <c r="C36" s="119" t="n">
        <v>5013133.015</v>
      </c>
      <c r="D36" s="119" t="n">
        <v>721</v>
      </c>
      <c r="E36" s="119" t="n">
        <v>562501.062</v>
      </c>
      <c r="F36" s="119" t="n">
        <v>7501</v>
      </c>
      <c r="G36" s="119" t="n">
        <v>3496248.86</v>
      </c>
      <c r="H36" s="119" t="n">
        <v>18979</v>
      </c>
      <c r="I36" s="120" t="n">
        <v>9071882.937</v>
      </c>
    </row>
    <row r="37" customFormat="false" ht="14.65" hidden="false" customHeight="false" outlineLevel="0" collapsed="false">
      <c r="A37" s="95" t="s">
        <v>116</v>
      </c>
      <c r="B37" s="119" t="n">
        <v>6</v>
      </c>
      <c r="C37" s="119" t="n">
        <v>3284.124</v>
      </c>
      <c r="D37" s="119" t="n">
        <v>0</v>
      </c>
      <c r="E37" s="119" t="n">
        <v>0</v>
      </c>
      <c r="F37" s="119" t="n">
        <v>1353</v>
      </c>
      <c r="G37" s="119" t="n">
        <v>756401.253</v>
      </c>
      <c r="H37" s="119" t="n">
        <v>1359</v>
      </c>
      <c r="I37" s="120" t="n">
        <v>759685.377</v>
      </c>
    </row>
    <row r="38" customFormat="false" ht="14.65" hidden="false" customHeight="false" outlineLevel="0" collapsed="false">
      <c r="A38" s="95" t="s">
        <v>79</v>
      </c>
      <c r="B38" s="119" t="n">
        <v>98</v>
      </c>
      <c r="C38" s="119" t="n">
        <v>52458.676</v>
      </c>
      <c r="D38" s="119" t="n">
        <v>0</v>
      </c>
      <c r="E38" s="119" t="n">
        <v>0</v>
      </c>
      <c r="F38" s="119" t="n">
        <v>103</v>
      </c>
      <c r="G38" s="119" t="n">
        <v>56330.45</v>
      </c>
      <c r="H38" s="119" t="n">
        <v>201</v>
      </c>
      <c r="I38" s="120" t="n">
        <v>108789.126</v>
      </c>
    </row>
    <row r="39" customFormat="false" ht="15.8" hidden="false" customHeight="false" outlineLevel="0" collapsed="false">
      <c r="A39" s="95" t="s">
        <v>117</v>
      </c>
      <c r="B39" s="119" t="n">
        <v>102</v>
      </c>
      <c r="C39" s="119" t="n">
        <v>54389.526</v>
      </c>
      <c r="D39" s="119" t="n">
        <v>0</v>
      </c>
      <c r="E39" s="119" t="n">
        <v>0</v>
      </c>
      <c r="F39" s="119" t="n">
        <v>102</v>
      </c>
      <c r="G39" s="119" t="n">
        <v>55613.517</v>
      </c>
      <c r="H39" s="119" t="n">
        <v>204</v>
      </c>
      <c r="I39" s="120" t="n">
        <v>110003.043</v>
      </c>
    </row>
    <row r="40" customFormat="false" ht="14.65" hidden="false" customHeight="false" outlineLevel="0" collapsed="false">
      <c r="A40" s="95" t="s">
        <v>77</v>
      </c>
      <c r="B40" s="119" t="n">
        <v>579</v>
      </c>
      <c r="C40" s="119" t="n">
        <v>323546.658</v>
      </c>
      <c r="D40" s="119" t="n">
        <v>13</v>
      </c>
      <c r="E40" s="119" t="n">
        <v>8766.351</v>
      </c>
      <c r="F40" s="119" t="n">
        <v>479</v>
      </c>
      <c r="G40" s="119" t="n">
        <v>269654.116</v>
      </c>
      <c r="H40" s="119" t="n">
        <v>1071</v>
      </c>
      <c r="I40" s="120" t="n">
        <v>601967.125</v>
      </c>
    </row>
    <row r="41" customFormat="false" ht="14.65" hidden="false" customHeight="false" outlineLevel="0" collapsed="false">
      <c r="A41" s="137" t="s">
        <v>98</v>
      </c>
      <c r="B41" s="119" t="n">
        <v>11559</v>
      </c>
      <c r="C41" s="119" t="n">
        <v>5462755.199</v>
      </c>
      <c r="D41" s="119" t="n">
        <v>2907</v>
      </c>
      <c r="E41" s="119" t="n">
        <v>2576059.113</v>
      </c>
      <c r="F41" s="119" t="n">
        <v>9779</v>
      </c>
      <c r="G41" s="119" t="n">
        <v>4856303.246</v>
      </c>
      <c r="H41" s="119" t="n">
        <v>24245</v>
      </c>
      <c r="I41" s="120" t="n">
        <v>12895117.558</v>
      </c>
    </row>
    <row r="42" customFormat="false" ht="14.65" hidden="false" customHeight="false" outlineLevel="0" collapsed="false">
      <c r="A42" s="95" t="s">
        <v>118</v>
      </c>
      <c r="B42" s="119" t="n">
        <v>0</v>
      </c>
      <c r="C42" s="119" t="n">
        <v>2895260.25547</v>
      </c>
      <c r="D42" s="119" t="n">
        <v>0</v>
      </c>
      <c r="E42" s="119" t="n">
        <v>0</v>
      </c>
      <c r="F42" s="119" t="n">
        <v>0</v>
      </c>
      <c r="G42" s="119" t="n">
        <v>1699706.1361</v>
      </c>
      <c r="H42" s="119" t="n">
        <v>0</v>
      </c>
      <c r="I42" s="120" t="n">
        <v>4594966.39157</v>
      </c>
    </row>
    <row r="43" customFormat="false" ht="14.65" hidden="false" customHeight="false" outlineLevel="0" collapsed="false">
      <c r="A43" s="95" t="s">
        <v>119</v>
      </c>
      <c r="B43" s="119" t="n">
        <v>0</v>
      </c>
      <c r="C43" s="119" t="n">
        <v>1092551.0398</v>
      </c>
      <c r="D43" s="119" t="n">
        <v>0</v>
      </c>
      <c r="E43" s="119" t="n">
        <v>77281.77339</v>
      </c>
      <c r="F43" s="119" t="n">
        <v>0</v>
      </c>
      <c r="G43" s="119" t="n">
        <v>1699706.1361</v>
      </c>
      <c r="H43" s="119" t="n">
        <v>0</v>
      </c>
      <c r="I43" s="120" t="n">
        <v>2869538.94929</v>
      </c>
    </row>
    <row r="44" customFormat="false" ht="14.65" hidden="false" customHeight="false" outlineLevel="0" collapsed="false">
      <c r="A44" s="95"/>
      <c r="B44" s="119"/>
      <c r="C44" s="119"/>
      <c r="D44" s="119"/>
      <c r="E44" s="119"/>
      <c r="F44" s="119"/>
      <c r="G44" s="119"/>
      <c r="H44" s="119"/>
      <c r="I44" s="120"/>
    </row>
    <row r="45" customFormat="false" ht="14.65" hidden="false" customHeight="false" outlineLevel="0" collapsed="false">
      <c r="A45" s="140" t="s">
        <v>20</v>
      </c>
      <c r="B45" s="141" t="n">
        <v>11559</v>
      </c>
      <c r="C45" s="141" t="n">
        <v>9450566.49427</v>
      </c>
      <c r="D45" s="141" t="n">
        <v>2907</v>
      </c>
      <c r="E45" s="141" t="n">
        <v>2653340.88639</v>
      </c>
      <c r="F45" s="141" t="n">
        <v>9779</v>
      </c>
      <c r="G45" s="141" t="n">
        <v>8255715.5182</v>
      </c>
      <c r="H45" s="141" t="n">
        <v>24245</v>
      </c>
      <c r="I45" s="143" t="n">
        <v>20359622.89886</v>
      </c>
    </row>
    <row r="46" customFormat="false" ht="14.65" hidden="false" customHeight="false" outlineLevel="0" collapsed="false">
      <c r="A46" s="151" t="s">
        <v>125</v>
      </c>
    </row>
  </sheetData>
  <mergeCells count="7">
    <mergeCell ref="B3:C3"/>
    <mergeCell ref="D3:E3"/>
    <mergeCell ref="F3:G3"/>
    <mergeCell ref="H3:I3"/>
    <mergeCell ref="A6:I6"/>
    <mergeCell ref="A21:I21"/>
    <mergeCell ref="A34:I34"/>
  </mergeCells>
  <printOptions headings="false" gridLines="false" gridLinesSet="true" horizontalCentered="true" verticalCentered="false"/>
  <pageMargins left="0.196527777777778" right="0.236111111111111" top="0.7875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