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as anexo a" sheetId="1" state="visible" r:id="rId2"/>
  </sheets>
  <externalReferences>
    <externalReference r:id="rId3"/>
  </externalReferences>
  <definedNames>
    <definedName function="false" hidden="false" localSheetId="0" name="_xlnm.Print_Area" vbProcedure="false">'Gráficas anexo a'!$N$2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Anexo II.  Precipitación pluvial en Santiago Ixcuitla y zonas aledañas</t>
  </si>
  <si>
    <t xml:space="preserve">Anexo III.  TEMPERATURAS MÁXIMA, MÍNIMA Y PROMEDIO DE LA ZONA DE PROMEDIO </t>
  </si>
  <si>
    <t xml:space="preserve">Anexo III.  TEMPERATURA MÁXIMAS, MÍNIMAS Y PROMEDIO DE LA ZONA DE PROYECTO</t>
  </si>
  <si>
    <t xml:space="preserve">DE LA ZONA DE PROYECTO</t>
  </si>
  <si>
    <t xml:space="preserve">MESES</t>
  </si>
  <si>
    <t xml:space="preserve">Promedio gener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PRECIPITACIÓN</t>
  </si>
  <si>
    <t xml:space="preserve"> </t>
  </si>
  <si>
    <t xml:space="preserve">MAXIMA</t>
  </si>
  <si>
    <t xml:space="preserve">MINIMA</t>
  </si>
  <si>
    <t xml:space="preserve">MEDIA</t>
  </si>
  <si>
    <t xml:space="preserve">DES. EST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emp. Ambiente</t>
  </si>
  <si>
    <t xml:space="preserve">Temp. Maxima</t>
  </si>
  <si>
    <t xml:space="preserve">Temp. Minima</t>
  </si>
  <si>
    <t xml:space="preserve">Fuente:  Departamento de climatología de la Comisión Nacional del Agua.</t>
  </si>
  <si>
    <t xml:space="preserve">Fuente: Departamento de climatología de la Comisión Nacional del Ag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3366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PITACIÓN MENS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37190082645"/>
          <c:y val="0.132982802059371"/>
          <c:w val="0.828495867768595"/>
          <c:h val="0.846642567641582"/>
        </c:manualLayout>
      </c:layout>
      <c:areaChart>
        <c:grouping val="stacked"/>
        <c:ser>
          <c:idx val="0"/>
          <c:order val="0"/>
          <c:tx>
            <c:strRef>
              <c:f>[1]P!$B$243</c:f>
              <c:strCache>
                <c:ptCount val="1"/>
                <c:pt idx="0">
                  <c:v>Promedio gen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!$C$1:$N$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[1]P!$C$243:$N$243</c:f>
              <c:numCache>
                <c:formatCode>General</c:formatCode>
                <c:ptCount val="12"/>
                <c:pt idx="0">
                  <c:v>27.3995522742255</c:v>
                </c:pt>
                <c:pt idx="1">
                  <c:v>8.06287330257086</c:v>
                </c:pt>
                <c:pt idx="2">
                  <c:v>4.47360664103924</c:v>
                </c:pt>
                <c:pt idx="3">
                  <c:v>2.70023919671262</c:v>
                </c:pt>
                <c:pt idx="4">
                  <c:v>5.17361028345419</c:v>
                </c:pt>
                <c:pt idx="5">
                  <c:v>115.147927807487</c:v>
                </c:pt>
                <c:pt idx="6">
                  <c:v>357.474193548387</c:v>
                </c:pt>
                <c:pt idx="7">
                  <c:v>419.152688172043</c:v>
                </c:pt>
                <c:pt idx="8">
                  <c:v>339.041176470588</c:v>
                </c:pt>
                <c:pt idx="9">
                  <c:v>94.8055351351351</c:v>
                </c:pt>
                <c:pt idx="10">
                  <c:v>19.2711204931071</c:v>
                </c:pt>
                <c:pt idx="11">
                  <c:v>25.4783145408503</c:v>
                </c:pt>
              </c:numCache>
            </c:numRef>
          </c:val>
        </c:ser>
        <c:axId val="58254488"/>
        <c:axId val="54085226"/>
      </c:areaChart>
      <c:catAx>
        <c:axId val="5825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26"/>
        <c:crossesAt val="0"/>
        <c:auto val="1"/>
        <c:lblAlgn val="ctr"/>
        <c:lblOffset val="100"/>
        <c:noMultiLvlLbl val="0"/>
      </c:catAx>
      <c:valAx>
        <c:axId val="540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56396694214876"/>
              <c:y val="0.0384488991127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38016528926"/>
          <c:y val="0.46051046116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PITACIONES AN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37190082645"/>
          <c:y val="0.169613259668508"/>
          <c:w val="0.66102479338843"/>
          <c:h val="0.80939226519337"/>
        </c:manualLayout>
      </c:layout>
      <c:lineChart>
        <c:grouping val="standard"/>
        <c:varyColors val="0"/>
        <c:ser>
          <c:idx val="0"/>
          <c:order val="0"/>
          <c:tx>
            <c:strRef>
              <c:f>[1]P!$R$2</c:f>
              <c:strCache>
                <c:ptCount val="1"/>
                <c:pt idx="0">
                  <c:v>Promedio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!$Q$3:$Q$53</c:f>
              <c:strCache>
                <c:ptCount val="51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</c:strCache>
            </c:strRef>
          </c:cat>
          <c:val>
            <c:numRef>
              <c:f>[1]P!$R$3:$R$53</c:f>
              <c:numCache>
                <c:formatCode>General</c:formatCode>
                <c:ptCount val="51"/>
                <c:pt idx="0">
                  <c:v>1679</c:v>
                </c:pt>
                <c:pt idx="1">
                  <c:v>1081.4</c:v>
                </c:pt>
                <c:pt idx="2">
                  <c:v>1000.65</c:v>
                </c:pt>
                <c:pt idx="3">
                  <c:v>1181.574</c:v>
                </c:pt>
                <c:pt idx="4">
                  <c:v>1006.212</c:v>
                </c:pt>
                <c:pt idx="5">
                  <c:v>1038.10858536585</c:v>
                </c:pt>
                <c:pt idx="6">
                  <c:v>1377.211</c:v>
                </c:pt>
                <c:pt idx="7">
                  <c:v>907.311</c:v>
                </c:pt>
                <c:pt idx="8">
                  <c:v>1494.661</c:v>
                </c:pt>
                <c:pt idx="9">
                  <c:v>1557.222</c:v>
                </c:pt>
                <c:pt idx="10">
                  <c:v>1292.20858536585</c:v>
                </c:pt>
                <c:pt idx="11">
                  <c:v>1116.8821300813</c:v>
                </c:pt>
                <c:pt idx="12">
                  <c:v>1893.91546341463</c:v>
                </c:pt>
                <c:pt idx="13">
                  <c:v>1720.3561300813</c:v>
                </c:pt>
                <c:pt idx="14">
                  <c:v>1139.10731707317</c:v>
                </c:pt>
                <c:pt idx="15">
                  <c:v>1301.24146341463</c:v>
                </c:pt>
                <c:pt idx="16">
                  <c:v>1400.174</c:v>
                </c:pt>
                <c:pt idx="17">
                  <c:v>1698.5</c:v>
                </c:pt>
                <c:pt idx="18">
                  <c:v>1591.31546341463</c:v>
                </c:pt>
                <c:pt idx="19">
                  <c:v>1208.6</c:v>
                </c:pt>
                <c:pt idx="20">
                  <c:v>1459.40733333333</c:v>
                </c:pt>
                <c:pt idx="21">
                  <c:v>1531.6555</c:v>
                </c:pt>
                <c:pt idx="22">
                  <c:v>1433.98659756098</c:v>
                </c:pt>
                <c:pt idx="23">
                  <c:v>1727.16159756098</c:v>
                </c:pt>
                <c:pt idx="24">
                  <c:v>1649.08109756098</c:v>
                </c:pt>
                <c:pt idx="25">
                  <c:v>1556.87929268293</c:v>
                </c:pt>
                <c:pt idx="26">
                  <c:v>1818.28109756098</c:v>
                </c:pt>
                <c:pt idx="27">
                  <c:v>1777.41159756098</c:v>
                </c:pt>
                <c:pt idx="28">
                  <c:v>1407.73659756098</c:v>
                </c:pt>
                <c:pt idx="29">
                  <c:v>1591.14819512195</c:v>
                </c:pt>
                <c:pt idx="30">
                  <c:v>1424.52319512195</c:v>
                </c:pt>
                <c:pt idx="31">
                  <c:v>1270.93367804878</c:v>
                </c:pt>
                <c:pt idx="32">
                  <c:v>1331.59415609756</c:v>
                </c:pt>
                <c:pt idx="33">
                  <c:v>1075.2488</c:v>
                </c:pt>
                <c:pt idx="34">
                  <c:v>1474.4765</c:v>
                </c:pt>
                <c:pt idx="35">
                  <c:v>1157.32617804878</c:v>
                </c:pt>
                <c:pt idx="36">
                  <c:v>1128.34487804878</c:v>
                </c:pt>
                <c:pt idx="37">
                  <c:v>1510.06975609756</c:v>
                </c:pt>
                <c:pt idx="38">
                  <c:v>1708.48887804878</c:v>
                </c:pt>
                <c:pt idx="39">
                  <c:v>1327.07863414634</c:v>
                </c:pt>
                <c:pt idx="40">
                  <c:v>1324.82927804878</c:v>
                </c:pt>
                <c:pt idx="41">
                  <c:v>1414.240625</c:v>
                </c:pt>
                <c:pt idx="42">
                  <c:v>1406.765</c:v>
                </c:pt>
                <c:pt idx="43">
                  <c:v>1279.835</c:v>
                </c:pt>
                <c:pt idx="44">
                  <c:v>1444.4799</c:v>
                </c:pt>
                <c:pt idx="45">
                  <c:v>1168.815</c:v>
                </c:pt>
                <c:pt idx="46">
                  <c:v>1818.925</c:v>
                </c:pt>
                <c:pt idx="47">
                  <c:v>1349.75</c:v>
                </c:pt>
                <c:pt idx="48">
                  <c:v>1568.76</c:v>
                </c:pt>
                <c:pt idx="49">
                  <c:v>1392.34</c:v>
                </c:pt>
                <c:pt idx="50">
                  <c:v>1344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P!$S$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!$Q$3:$Q$53</c:f>
              <c:strCache>
                <c:ptCount val="51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</c:strCache>
            </c:strRef>
          </c:cat>
          <c:val>
            <c:numRef>
              <c:f>[1]P!$S$3:$S$53</c:f>
              <c:numCache>
                <c:formatCode>General</c:formatCode>
                <c:ptCount val="51"/>
                <c:pt idx="0">
                  <c:v>1418.1808378656</c:v>
                </c:pt>
                <c:pt idx="1">
                  <c:v>1418.1808378656</c:v>
                </c:pt>
                <c:pt idx="2">
                  <c:v>1418.1808378656</c:v>
                </c:pt>
                <c:pt idx="3">
                  <c:v>1418.1808378656</c:v>
                </c:pt>
                <c:pt idx="4">
                  <c:v>1418.1808378656</c:v>
                </c:pt>
                <c:pt idx="5">
                  <c:v>1418.1808378656</c:v>
                </c:pt>
                <c:pt idx="6">
                  <c:v>1418.1808378656</c:v>
                </c:pt>
                <c:pt idx="7">
                  <c:v>1418.1808378656</c:v>
                </c:pt>
                <c:pt idx="8">
                  <c:v>1418.1808378656</c:v>
                </c:pt>
                <c:pt idx="9">
                  <c:v>1418.1808378656</c:v>
                </c:pt>
                <c:pt idx="10">
                  <c:v>1418.1808378656</c:v>
                </c:pt>
                <c:pt idx="11">
                  <c:v>1418.1808378656</c:v>
                </c:pt>
                <c:pt idx="12">
                  <c:v>1418.1808378656</c:v>
                </c:pt>
                <c:pt idx="13">
                  <c:v>1418.1808378656</c:v>
                </c:pt>
                <c:pt idx="14">
                  <c:v>1418.1808378656</c:v>
                </c:pt>
                <c:pt idx="15">
                  <c:v>1418.1808378656</c:v>
                </c:pt>
                <c:pt idx="16">
                  <c:v>1418.1808378656</c:v>
                </c:pt>
                <c:pt idx="17">
                  <c:v>1418.1808378656</c:v>
                </c:pt>
                <c:pt idx="18">
                  <c:v>1418.1808378656</c:v>
                </c:pt>
                <c:pt idx="19">
                  <c:v>1418.1808378656</c:v>
                </c:pt>
                <c:pt idx="20">
                  <c:v>1418.1808378656</c:v>
                </c:pt>
                <c:pt idx="21">
                  <c:v>1418.1808378656</c:v>
                </c:pt>
                <c:pt idx="22">
                  <c:v>1418.1808378656</c:v>
                </c:pt>
                <c:pt idx="23">
                  <c:v>1418.1808378656</c:v>
                </c:pt>
                <c:pt idx="24">
                  <c:v>1418.1808378656</c:v>
                </c:pt>
                <c:pt idx="25">
                  <c:v>1418.1808378656</c:v>
                </c:pt>
                <c:pt idx="26">
                  <c:v>1418.1808378656</c:v>
                </c:pt>
                <c:pt idx="27">
                  <c:v>1418.1808378656</c:v>
                </c:pt>
                <c:pt idx="28">
                  <c:v>1418.1808378656</c:v>
                </c:pt>
                <c:pt idx="29">
                  <c:v>1418.1808378656</c:v>
                </c:pt>
                <c:pt idx="30">
                  <c:v>1418.1808378656</c:v>
                </c:pt>
                <c:pt idx="31">
                  <c:v>1418.1808378656</c:v>
                </c:pt>
                <c:pt idx="32">
                  <c:v>1418.1808378656</c:v>
                </c:pt>
                <c:pt idx="33">
                  <c:v>1418.1808378656</c:v>
                </c:pt>
                <c:pt idx="34">
                  <c:v>1418.1808378656</c:v>
                </c:pt>
                <c:pt idx="35">
                  <c:v>1418.1808378656</c:v>
                </c:pt>
                <c:pt idx="36">
                  <c:v>1418.1808378656</c:v>
                </c:pt>
                <c:pt idx="37">
                  <c:v>1418.1808378656</c:v>
                </c:pt>
                <c:pt idx="38">
                  <c:v>1418.1808378656</c:v>
                </c:pt>
                <c:pt idx="39">
                  <c:v>1418.1808378656</c:v>
                </c:pt>
                <c:pt idx="40">
                  <c:v>1418.1808378656</c:v>
                </c:pt>
                <c:pt idx="41">
                  <c:v>1418.1808378656</c:v>
                </c:pt>
                <c:pt idx="42">
                  <c:v>1418.1808378656</c:v>
                </c:pt>
                <c:pt idx="43">
                  <c:v>1418.1808378656</c:v>
                </c:pt>
                <c:pt idx="44">
                  <c:v>1418.1808378656</c:v>
                </c:pt>
                <c:pt idx="45">
                  <c:v>1418.1808378656</c:v>
                </c:pt>
                <c:pt idx="46">
                  <c:v>1418.1808378656</c:v>
                </c:pt>
                <c:pt idx="47">
                  <c:v>1418.1808378656</c:v>
                </c:pt>
                <c:pt idx="48">
                  <c:v>1418.1808378656</c:v>
                </c:pt>
                <c:pt idx="49">
                  <c:v>1418.1808378656</c:v>
                </c:pt>
                <c:pt idx="50">
                  <c:v>1418.1808378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39466"/>
        <c:axId val="65392032"/>
      </c:lineChart>
      <c:catAx>
        <c:axId val="7743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32"/>
        <c:crossesAt val="0"/>
        <c:auto val="1"/>
        <c:lblAlgn val="ctr"/>
        <c:lblOffset val="100"/>
        <c:noMultiLvlLbl val="0"/>
      </c:catAx>
      <c:valAx>
        <c:axId val="65392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588429752066116"/>
              <c:y val="0.0758011049723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603305785124"/>
          <c:y val="0.409060773480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06185858205"/>
          <c:y val="0.126609895136885"/>
          <c:w val="0.759015158647962"/>
          <c:h val="0.864733619536913"/>
        </c:manualLayout>
      </c:layout>
      <c:lineChart>
        <c:grouping val="standard"/>
        <c:varyColors val="0"/>
        <c:ser>
          <c:idx val="0"/>
          <c:order val="0"/>
          <c:tx>
            <c:strRef>
              <c:f>'Gráficas anexo a'!$O$40</c:f>
              <c:strCache>
                <c:ptCount val="1"/>
                <c:pt idx="0">
                  <c:v>Temp. Ambien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s anexo a'!$P$39:$AA$3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Gráficas anexo a'!$P$40:$AA$40</c:f>
              <c:numCache>
                <c:formatCode>General</c:formatCode>
                <c:ptCount val="12"/>
                <c:pt idx="0">
                  <c:v>16.0235294117647</c:v>
                </c:pt>
                <c:pt idx="1">
                  <c:v>16.0882352941177</c:v>
                </c:pt>
                <c:pt idx="2">
                  <c:v>16.7588235294118</c:v>
                </c:pt>
                <c:pt idx="3">
                  <c:v>19.15</c:v>
                </c:pt>
                <c:pt idx="4">
                  <c:v>22.5352941176471</c:v>
                </c:pt>
                <c:pt idx="5">
                  <c:v>25.6</c:v>
                </c:pt>
                <c:pt idx="6">
                  <c:v>24.6058823529412</c:v>
                </c:pt>
                <c:pt idx="7">
                  <c:v>24.56875</c:v>
                </c:pt>
                <c:pt idx="8">
                  <c:v>24.1625</c:v>
                </c:pt>
                <c:pt idx="9">
                  <c:v>23.0125</c:v>
                </c:pt>
                <c:pt idx="10">
                  <c:v>20.2</c:v>
                </c:pt>
                <c:pt idx="11">
                  <c:v>17.60588235294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áficas anexo a'!$O$41</c:f>
              <c:strCache>
                <c:ptCount val="1"/>
                <c:pt idx="0">
                  <c:v>Temp. Maxim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s anexo a'!$P$39:$AA$3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Gráficas anexo a'!$P$41:$AA$41</c:f>
              <c:numCache>
                <c:formatCode>General</c:formatCode>
                <c:ptCount val="12"/>
                <c:pt idx="0">
                  <c:v>36</c:v>
                </c:pt>
                <c:pt idx="1">
                  <c:v>36.5</c:v>
                </c:pt>
                <c:pt idx="2">
                  <c:v>38</c:v>
                </c:pt>
                <c:pt idx="3">
                  <c:v>43</c:v>
                </c:pt>
                <c:pt idx="4">
                  <c:v>41.5</c:v>
                </c:pt>
                <c:pt idx="5">
                  <c:v>41.5</c:v>
                </c:pt>
                <c:pt idx="6">
                  <c:v>40</c:v>
                </c:pt>
                <c:pt idx="7">
                  <c:v>36.5</c:v>
                </c:pt>
                <c:pt idx="8">
                  <c:v>38</c:v>
                </c:pt>
                <c:pt idx="9">
                  <c:v>37</c:v>
                </c:pt>
                <c:pt idx="10">
                  <c:v>38.5</c:v>
                </c:pt>
                <c:pt idx="11">
                  <c:v>37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áficas anexo a'!$O$42</c:f>
              <c:strCache>
                <c:ptCount val="1"/>
                <c:pt idx="0">
                  <c:v>Temp. Minim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s anexo a'!$P$39:$AA$3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Gráficas anexo a'!$P$42:$AA$42</c:f>
              <c:numCache>
                <c:formatCode>General</c:formatCode>
                <c:ptCount val="12"/>
                <c:pt idx="0">
                  <c:v>5</c:v>
                </c:pt>
                <c:pt idx="1">
                  <c:v>5.5</c:v>
                </c:pt>
                <c:pt idx="2">
                  <c:v>6.5</c:v>
                </c:pt>
                <c:pt idx="3">
                  <c:v>10</c:v>
                </c:pt>
                <c:pt idx="4">
                  <c:v>13</c:v>
                </c:pt>
                <c:pt idx="5">
                  <c:v>12.7</c:v>
                </c:pt>
                <c:pt idx="6">
                  <c:v>16.2</c:v>
                </c:pt>
                <c:pt idx="7">
                  <c:v>20</c:v>
                </c:pt>
                <c:pt idx="8">
                  <c:v>19</c:v>
                </c:pt>
                <c:pt idx="9">
                  <c:v>13.5</c:v>
                </c:pt>
                <c:pt idx="10">
                  <c:v>10.5</c:v>
                </c:pt>
                <c:pt idx="11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04805"/>
        <c:axId val="9753168"/>
      </c:lineChart>
      <c:catAx>
        <c:axId val="5000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68"/>
        <c:crossesAt val="0"/>
        <c:auto val="1"/>
        <c:lblAlgn val="ctr"/>
        <c:lblOffset val="100"/>
        <c:noMultiLvlLbl val="0"/>
      </c:catAx>
      <c:valAx>
        <c:axId val="9753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69287261087"/>
          <c:y val="0.53402772890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19147224457"/>
          <c:y val="0.0932098765432099"/>
          <c:w val="0.788415124698311"/>
          <c:h val="0.887517146776406"/>
        </c:manualLayout>
      </c:layout>
      <c:lineChart>
        <c:grouping val="standard"/>
        <c:varyColors val="0"/>
        <c:ser>
          <c:idx val="0"/>
          <c:order val="0"/>
          <c:tx>
            <c:strRef>
              <c:f>'Gráficas anexo a'!$AG$40</c:f>
              <c:strCache>
                <c:ptCount val="1"/>
                <c:pt idx="0">
                  <c:v>Temp. Ambient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s anexo a'!$AH$39:$AS$3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Gráficas anexo a'!$AH$40:$AS$40</c:f>
              <c:numCache>
                <c:formatCode>General</c:formatCode>
                <c:ptCount val="12"/>
                <c:pt idx="0">
                  <c:v>16.0235294117647</c:v>
                </c:pt>
                <c:pt idx="1">
                  <c:v>16.0882352941177</c:v>
                </c:pt>
                <c:pt idx="2">
                  <c:v>16.7588235294118</c:v>
                </c:pt>
                <c:pt idx="3">
                  <c:v>19.15</c:v>
                </c:pt>
                <c:pt idx="4">
                  <c:v>22.5352941176471</c:v>
                </c:pt>
                <c:pt idx="5">
                  <c:v>25.6</c:v>
                </c:pt>
                <c:pt idx="6">
                  <c:v>24.6058823529412</c:v>
                </c:pt>
                <c:pt idx="7">
                  <c:v>24.56875</c:v>
                </c:pt>
                <c:pt idx="8">
                  <c:v>24.1625</c:v>
                </c:pt>
                <c:pt idx="9">
                  <c:v>23.0125</c:v>
                </c:pt>
                <c:pt idx="10">
                  <c:v>20.2</c:v>
                </c:pt>
                <c:pt idx="11">
                  <c:v>17.60588235294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áficas anexo a'!$AG$41</c:f>
              <c:strCache>
                <c:ptCount val="1"/>
                <c:pt idx="0">
                  <c:v>Temp. Maxim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s anexo a'!$AH$39:$AS$3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Gráficas anexo a'!$AH$41:$AS$41</c:f>
              <c:numCache>
                <c:formatCode>General</c:formatCode>
                <c:ptCount val="12"/>
                <c:pt idx="0">
                  <c:v>36</c:v>
                </c:pt>
                <c:pt idx="1">
                  <c:v>36.5</c:v>
                </c:pt>
                <c:pt idx="2">
                  <c:v>38</c:v>
                </c:pt>
                <c:pt idx="3">
                  <c:v>43</c:v>
                </c:pt>
                <c:pt idx="4">
                  <c:v>41.5</c:v>
                </c:pt>
                <c:pt idx="5">
                  <c:v>41.5</c:v>
                </c:pt>
                <c:pt idx="6">
                  <c:v>40</c:v>
                </c:pt>
                <c:pt idx="7">
                  <c:v>36.5</c:v>
                </c:pt>
                <c:pt idx="8">
                  <c:v>38</c:v>
                </c:pt>
                <c:pt idx="9">
                  <c:v>37</c:v>
                </c:pt>
                <c:pt idx="10">
                  <c:v>38.5</c:v>
                </c:pt>
                <c:pt idx="11">
                  <c:v>37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áficas anexo a'!$AG$42</c:f>
              <c:strCache>
                <c:ptCount val="1"/>
                <c:pt idx="0">
                  <c:v>Temp. Minim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s anexo a'!$AH$39:$AS$3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Gráficas anexo a'!$AH$42:$AS$42</c:f>
              <c:numCache>
                <c:formatCode>General</c:formatCode>
                <c:ptCount val="12"/>
                <c:pt idx="0">
                  <c:v>5</c:v>
                </c:pt>
                <c:pt idx="1">
                  <c:v>5.5</c:v>
                </c:pt>
                <c:pt idx="2">
                  <c:v>6.5</c:v>
                </c:pt>
                <c:pt idx="3">
                  <c:v>10</c:v>
                </c:pt>
                <c:pt idx="4">
                  <c:v>13</c:v>
                </c:pt>
                <c:pt idx="5">
                  <c:v>12.7</c:v>
                </c:pt>
                <c:pt idx="6">
                  <c:v>16.2</c:v>
                </c:pt>
                <c:pt idx="7">
                  <c:v>20</c:v>
                </c:pt>
                <c:pt idx="8">
                  <c:v>19</c:v>
                </c:pt>
                <c:pt idx="9">
                  <c:v>13.5</c:v>
                </c:pt>
                <c:pt idx="10">
                  <c:v>10.5</c:v>
                </c:pt>
                <c:pt idx="11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14252"/>
        <c:axId val="29911550"/>
      </c:lineChart>
      <c:catAx>
        <c:axId val="376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50"/>
        <c:crossesAt val="0"/>
        <c:auto val="1"/>
        <c:lblAlgn val="ctr"/>
        <c:lblOffset val="100"/>
        <c:noMultiLvlLbl val="0"/>
      </c:catAx>
      <c:valAx>
        <c:axId val="29911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290515777241441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54786806114"/>
          <c:y val="0.440603566529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720</xdr:rowOff>
    </xdr:from>
    <xdr:to>
      <xdr:col>7</xdr:col>
      <xdr:colOff>76968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331560" y="495360"/>
        <a:ext cx="5444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9360</xdr:rowOff>
    </xdr:from>
    <xdr:to>
      <xdr:col>7</xdr:col>
      <xdr:colOff>769680</xdr:colOff>
      <xdr:row>42</xdr:row>
      <xdr:rowOff>152640</xdr:rowOff>
    </xdr:to>
    <xdr:graphicFrame>
      <xdr:nvGraphicFramePr>
        <xdr:cNvPr id="1" name="Chart 2"/>
        <xdr:cNvGraphicFramePr/>
      </xdr:nvGraphicFramePr>
      <xdr:xfrm>
        <a:off x="331560" y="3781440"/>
        <a:ext cx="5444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5</xdr:row>
      <xdr:rowOff>0</xdr:rowOff>
    </xdr:from>
    <xdr:to>
      <xdr:col>27</xdr:col>
      <xdr:colOff>795240</xdr:colOff>
      <xdr:row>36</xdr:row>
      <xdr:rowOff>37800</xdr:rowOff>
    </xdr:to>
    <xdr:graphicFrame>
      <xdr:nvGraphicFramePr>
        <xdr:cNvPr id="2" name="Chart 4"/>
        <xdr:cNvGraphicFramePr/>
      </xdr:nvGraphicFramePr>
      <xdr:xfrm>
        <a:off x="10080000" y="819000"/>
        <a:ext cx="7646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30240</xdr:colOff>
      <xdr:row>4</xdr:row>
      <xdr:rowOff>162000</xdr:rowOff>
    </xdr:from>
    <xdr:to>
      <xdr:col>46</xdr:col>
      <xdr:colOff>477720</xdr:colOff>
      <xdr:row>36</xdr:row>
      <xdr:rowOff>162000</xdr:rowOff>
    </xdr:to>
    <xdr:graphicFrame>
      <xdr:nvGraphicFramePr>
        <xdr:cNvPr id="3" name="Chart 5"/>
        <xdr:cNvGraphicFramePr/>
      </xdr:nvGraphicFramePr>
      <xdr:xfrm>
        <a:off x="18680760" y="809640"/>
        <a:ext cx="805428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I-I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"/>
      <sheetName val="E"/>
      <sheetName val="TMAX anexo a"/>
      <sheetName val="TMIN anexo a"/>
      <sheetName val="TAMB anexo a"/>
      <sheetName val="TMED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0" min="10" style="0" width="10.41"/>
    <col collapsed="false" customWidth="true" hidden="false" outlineLevel="0" max="11" min="11" style="1" width="19.99"/>
    <col collapsed="false" customWidth="true" hidden="false" outlineLevel="0" max="12" min="12" style="1" width="8.41"/>
    <col collapsed="false" customWidth="true" hidden="false" outlineLevel="0" max="15" min="15" style="2" width="16.99"/>
    <col collapsed="false" customWidth="true" hidden="false" outlineLevel="0" max="17" min="16" style="2" width="5.71"/>
    <col collapsed="false" customWidth="true" hidden="false" outlineLevel="0" max="18" min="18" style="2" width="6.41"/>
    <col collapsed="false" customWidth="true" hidden="false" outlineLevel="0" max="19" min="19" style="2" width="5.99"/>
    <col collapsed="false" customWidth="true" hidden="false" outlineLevel="0" max="20" min="20" style="2" width="6.28"/>
    <col collapsed="false" customWidth="true" hidden="false" outlineLevel="0" max="21" min="21" style="2" width="5.41"/>
    <col collapsed="false" customWidth="true" hidden="false" outlineLevel="0" max="22" min="22" style="2" width="5.13"/>
    <col collapsed="false" customWidth="true" hidden="false" outlineLevel="0" max="23" min="23" style="2" width="5.99"/>
    <col collapsed="false" customWidth="true" hidden="false" outlineLevel="0" max="24" min="24" style="2" width="5.71"/>
    <col collapsed="false" customWidth="true" hidden="false" outlineLevel="0" max="26" min="25" style="2" width="5.85"/>
    <col collapsed="false" customWidth="true" hidden="false" outlineLevel="0" max="27" min="27" style="2" width="5.13"/>
    <col collapsed="false" customWidth="true" hidden="false" outlineLevel="0" max="28" min="28" style="2" width="11.42"/>
    <col collapsed="false" customWidth="true" hidden="false" outlineLevel="0" max="29" min="29" style="0" width="8.41"/>
    <col collapsed="false" customWidth="true" hidden="false" outlineLevel="0" max="30" min="30" style="0" width="4.56"/>
    <col collapsed="false" customWidth="true" hidden="false" outlineLevel="0" max="31" min="31" style="0" width="9.14"/>
    <col collapsed="false" customWidth="true" hidden="false" outlineLevel="0" max="32" min="32" style="0" width="4.14"/>
    <col collapsed="false" customWidth="true" hidden="false" outlineLevel="0" max="33" min="33" style="0" width="16.13"/>
    <col collapsed="false" customWidth="true" hidden="false" outlineLevel="0" max="34" min="34" style="0" width="5.99"/>
    <col collapsed="false" customWidth="true" hidden="false" outlineLevel="0" max="35" min="35" style="0" width="6.28"/>
    <col collapsed="false" customWidth="true" hidden="false" outlineLevel="0" max="36" min="36" style="0" width="5.41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5.71"/>
    <col collapsed="false" customWidth="true" hidden="false" outlineLevel="0" max="41" min="40" style="0" width="5.85"/>
    <col collapsed="false" customWidth="true" hidden="false" outlineLevel="0" max="43" min="42" style="0" width="5.13"/>
    <col collapsed="false" customWidth="true" hidden="false" outlineLevel="0" max="44" min="44" style="0" width="5.85"/>
    <col collapsed="false" customWidth="true" hidden="false" outlineLevel="0" max="45" min="45" style="0" width="5.13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AE3" s="3"/>
    </row>
    <row r="4" customFormat="false" ht="12.75" hidden="false" customHeight="false" outlineLevel="0" collapsed="false">
      <c r="N4" s="3" t="s">
        <v>1</v>
      </c>
      <c r="AE4" s="3" t="s">
        <v>2</v>
      </c>
    </row>
    <row r="5" customFormat="false" ht="13.5" hidden="false" customHeight="false" outlineLevel="0" collapsed="false">
      <c r="O5" s="4" t="s">
        <v>3</v>
      </c>
    </row>
    <row r="6" customFormat="false" ht="15" hidden="false" customHeight="false" outlineLevel="0" collapsed="false">
      <c r="J6" s="5" t="s">
        <v>4</v>
      </c>
      <c r="K6" s="6" t="s">
        <v>5</v>
      </c>
      <c r="L6" s="7"/>
    </row>
    <row r="7" customFormat="false" ht="12.75" hidden="false" customHeight="false" outlineLevel="0" collapsed="false">
      <c r="J7" s="8"/>
      <c r="K7" s="9"/>
      <c r="L7" s="9"/>
    </row>
    <row r="8" customFormat="false" ht="12.75" hidden="false" customHeight="false" outlineLevel="0" collapsed="false">
      <c r="J8" s="10" t="s">
        <v>6</v>
      </c>
      <c r="K8" s="9" t="n">
        <v>27.3995522742255</v>
      </c>
      <c r="L8" s="9"/>
    </row>
    <row r="9" customFormat="false" ht="12.75" hidden="false" customHeight="false" outlineLevel="0" collapsed="false">
      <c r="J9" s="10" t="s">
        <v>7</v>
      </c>
      <c r="K9" s="9" t="n">
        <v>8.06287330257086</v>
      </c>
      <c r="L9" s="9"/>
    </row>
    <row r="10" customFormat="false" ht="12.75" hidden="false" customHeight="false" outlineLevel="0" collapsed="false">
      <c r="J10" s="10" t="s">
        <v>8</v>
      </c>
      <c r="K10" s="9" t="n">
        <v>4.47360664103924</v>
      </c>
      <c r="L10" s="9"/>
    </row>
    <row r="11" customFormat="false" ht="12.75" hidden="false" customHeight="false" outlineLevel="0" collapsed="false">
      <c r="J11" s="10" t="s">
        <v>9</v>
      </c>
      <c r="K11" s="9" t="n">
        <v>2.70023919671262</v>
      </c>
      <c r="L11" s="9"/>
    </row>
    <row r="12" customFormat="false" ht="12.75" hidden="false" customHeight="false" outlineLevel="0" collapsed="false">
      <c r="J12" s="10" t="s">
        <v>10</v>
      </c>
      <c r="K12" s="9" t="n">
        <v>5.17361028345419</v>
      </c>
      <c r="L12" s="9"/>
    </row>
    <row r="13" customFormat="false" ht="12.75" hidden="false" customHeight="false" outlineLevel="0" collapsed="false">
      <c r="J13" s="10" t="s">
        <v>11</v>
      </c>
      <c r="K13" s="9" t="n">
        <v>115.147927807487</v>
      </c>
      <c r="L13" s="9"/>
    </row>
    <row r="14" customFormat="false" ht="12.75" hidden="false" customHeight="false" outlineLevel="0" collapsed="false">
      <c r="J14" s="10" t="s">
        <v>12</v>
      </c>
      <c r="K14" s="9" t="n">
        <v>357.474193548387</v>
      </c>
      <c r="L14" s="9"/>
    </row>
    <row r="15" customFormat="false" ht="12.75" hidden="false" customHeight="false" outlineLevel="0" collapsed="false">
      <c r="J15" s="10" t="s">
        <v>13</v>
      </c>
      <c r="K15" s="9" t="n">
        <v>419.152688172043</v>
      </c>
      <c r="L15" s="9"/>
    </row>
    <row r="16" customFormat="false" ht="12.75" hidden="false" customHeight="false" outlineLevel="0" collapsed="false">
      <c r="J16" s="10" t="s">
        <v>14</v>
      </c>
      <c r="K16" s="9" t="n">
        <v>339.041176470588</v>
      </c>
      <c r="L16" s="9"/>
    </row>
    <row r="17" customFormat="false" ht="12.75" hidden="false" customHeight="false" outlineLevel="0" collapsed="false">
      <c r="J17" s="10" t="s">
        <v>15</v>
      </c>
      <c r="K17" s="9" t="n">
        <v>94.8055351351351</v>
      </c>
      <c r="L17" s="9"/>
    </row>
    <row r="18" customFormat="false" ht="12.75" hidden="false" customHeight="false" outlineLevel="0" collapsed="false">
      <c r="J18" s="10" t="s">
        <v>16</v>
      </c>
      <c r="K18" s="9" t="n">
        <v>19.2711204931071</v>
      </c>
      <c r="L18" s="9"/>
    </row>
    <row r="19" customFormat="false" ht="12.75" hidden="false" customHeight="false" outlineLevel="0" collapsed="false">
      <c r="J19" s="10" t="s">
        <v>17</v>
      </c>
      <c r="K19" s="9" t="n">
        <v>25.4783145408503</v>
      </c>
      <c r="L19" s="9"/>
    </row>
    <row r="20" customFormat="false" ht="13.5" hidden="false" customHeight="false" outlineLevel="0" collapsed="false">
      <c r="J20" s="11" t="s">
        <v>18</v>
      </c>
      <c r="K20" s="12" t="n">
        <v>1418.1808378656</v>
      </c>
      <c r="L20" s="9"/>
    </row>
    <row r="21" customFormat="false" ht="12.75" hidden="false" customHeight="false" outlineLevel="0" collapsed="false">
      <c r="K21" s="0"/>
      <c r="L21" s="0"/>
    </row>
    <row r="28" customFormat="false" ht="13.5" hidden="false" customHeight="false" outlineLevel="0" collapsed="false"/>
    <row r="29" customFormat="false" ht="12.75" hidden="false" customHeight="false" outlineLevel="0" collapsed="false">
      <c r="J29" s="13" t="s">
        <v>19</v>
      </c>
      <c r="K29" s="13"/>
      <c r="L29" s="7" t="s">
        <v>20</v>
      </c>
    </row>
    <row r="30" customFormat="false" ht="12.75" hidden="false" customHeight="false" outlineLevel="0" collapsed="false">
      <c r="J30" s="14"/>
      <c r="K30" s="9"/>
      <c r="L30" s="9"/>
    </row>
    <row r="31" customFormat="false" ht="12.75" hidden="false" customHeight="false" outlineLevel="0" collapsed="false">
      <c r="J31" s="14" t="s">
        <v>21</v>
      </c>
      <c r="K31" s="9" t="n">
        <v>1893.91546341463</v>
      </c>
      <c r="L31" s="9"/>
    </row>
    <row r="32" customFormat="false" ht="12.75" hidden="false" customHeight="false" outlineLevel="0" collapsed="false">
      <c r="J32" s="14" t="s">
        <v>22</v>
      </c>
      <c r="K32" s="9" t="n">
        <v>907.311</v>
      </c>
      <c r="L32" s="9"/>
    </row>
    <row r="33" customFormat="false" ht="12.75" hidden="false" customHeight="false" outlineLevel="0" collapsed="false">
      <c r="J33" s="0" t="s">
        <v>23</v>
      </c>
      <c r="K33" s="1" t="n">
        <v>1418.1808378656</v>
      </c>
    </row>
    <row r="34" customFormat="false" ht="13.5" hidden="false" customHeight="false" outlineLevel="0" collapsed="false">
      <c r="J34" s="15" t="s">
        <v>24</v>
      </c>
      <c r="K34" s="16" t="n">
        <v>239.203594470785</v>
      </c>
      <c r="L34" s="9"/>
    </row>
    <row r="35" customFormat="false" ht="12.75" hidden="false" customHeight="false" outlineLevel="0" collapsed="false">
      <c r="K35" s="0"/>
      <c r="L35" s="0"/>
    </row>
    <row r="36" customFormat="false" ht="12.75" hidden="false" customHeight="false" outlineLevel="0" collapsed="false">
      <c r="K36" s="0"/>
      <c r="L36" s="0"/>
    </row>
    <row r="38" customFormat="false" ht="13.5" hidden="false" customHeight="false" outlineLevel="0" collapsed="false"/>
    <row r="39" customFormat="false" ht="12.75" hidden="false" customHeight="false" outlineLevel="0" collapsed="false">
      <c r="O39" s="17" t="s">
        <v>4</v>
      </c>
      <c r="P39" s="18" t="s">
        <v>25</v>
      </c>
      <c r="Q39" s="18" t="s">
        <v>26</v>
      </c>
      <c r="R39" s="18" t="s">
        <v>27</v>
      </c>
      <c r="S39" s="18" t="s">
        <v>28</v>
      </c>
      <c r="T39" s="18" t="s">
        <v>29</v>
      </c>
      <c r="U39" s="18" t="s">
        <v>30</v>
      </c>
      <c r="V39" s="18" t="s">
        <v>31</v>
      </c>
      <c r="W39" s="18" t="s">
        <v>32</v>
      </c>
      <c r="X39" s="18" t="s">
        <v>33</v>
      </c>
      <c r="Y39" s="18" t="s">
        <v>34</v>
      </c>
      <c r="Z39" s="18" t="s">
        <v>35</v>
      </c>
      <c r="AA39" s="18" t="s">
        <v>36</v>
      </c>
      <c r="AG39" s="17" t="s">
        <v>4</v>
      </c>
      <c r="AH39" s="18" t="s">
        <v>25</v>
      </c>
      <c r="AI39" s="18" t="s">
        <v>26</v>
      </c>
      <c r="AJ39" s="18" t="s">
        <v>27</v>
      </c>
      <c r="AK39" s="18" t="s">
        <v>28</v>
      </c>
      <c r="AL39" s="18" t="s">
        <v>29</v>
      </c>
      <c r="AM39" s="18" t="s">
        <v>30</v>
      </c>
      <c r="AN39" s="18" t="s">
        <v>31</v>
      </c>
      <c r="AO39" s="18" t="s">
        <v>32</v>
      </c>
      <c r="AP39" s="18" t="s">
        <v>33</v>
      </c>
      <c r="AQ39" s="18" t="s">
        <v>34</v>
      </c>
      <c r="AR39" s="18" t="s">
        <v>35</v>
      </c>
      <c r="AS39" s="18" t="s">
        <v>36</v>
      </c>
    </row>
    <row r="40" customFormat="false" ht="12.75" hidden="false" customHeight="false" outlineLevel="0" collapsed="false">
      <c r="O40" s="19" t="s">
        <v>37</v>
      </c>
      <c r="P40" s="20" t="n">
        <v>16.0235294117647</v>
      </c>
      <c r="Q40" s="20" t="n">
        <v>16.0882352941177</v>
      </c>
      <c r="R40" s="20" t="n">
        <v>16.7588235294118</v>
      </c>
      <c r="S40" s="20" t="n">
        <v>19.15</v>
      </c>
      <c r="T40" s="20" t="n">
        <v>22.5352941176471</v>
      </c>
      <c r="U40" s="20" t="n">
        <v>25.6</v>
      </c>
      <c r="V40" s="20" t="n">
        <v>24.6058823529412</v>
      </c>
      <c r="W40" s="20" t="n">
        <v>24.56875</v>
      </c>
      <c r="X40" s="20" t="n">
        <v>24.1625</v>
      </c>
      <c r="Y40" s="20" t="n">
        <v>23.0125</v>
      </c>
      <c r="Z40" s="20" t="n">
        <v>20.2</v>
      </c>
      <c r="AA40" s="20" t="n">
        <v>17.6058823529412</v>
      </c>
      <c r="AG40" s="19" t="s">
        <v>37</v>
      </c>
      <c r="AH40" s="21" t="n">
        <v>16.0235294117647</v>
      </c>
      <c r="AI40" s="21" t="n">
        <v>16.0882352941177</v>
      </c>
      <c r="AJ40" s="21" t="n">
        <v>16.7588235294118</v>
      </c>
      <c r="AK40" s="21" t="n">
        <v>19.15</v>
      </c>
      <c r="AL40" s="21" t="n">
        <v>22.5352941176471</v>
      </c>
      <c r="AM40" s="21" t="n">
        <v>25.6</v>
      </c>
      <c r="AN40" s="21" t="n">
        <v>24.6058823529412</v>
      </c>
      <c r="AO40" s="21" t="n">
        <v>24.56875</v>
      </c>
      <c r="AP40" s="21" t="n">
        <v>24.1625</v>
      </c>
      <c r="AQ40" s="21" t="n">
        <v>23.0125</v>
      </c>
      <c r="AR40" s="21" t="n">
        <v>20.2</v>
      </c>
      <c r="AS40" s="21" t="n">
        <v>17.6058823529412</v>
      </c>
    </row>
    <row r="41" customFormat="false" ht="12.75" hidden="false" customHeight="false" outlineLevel="0" collapsed="false">
      <c r="O41" s="19" t="s">
        <v>38</v>
      </c>
      <c r="P41" s="22" t="n">
        <v>36</v>
      </c>
      <c r="Q41" s="22" t="n">
        <v>36.5</v>
      </c>
      <c r="R41" s="22" t="n">
        <v>38</v>
      </c>
      <c r="S41" s="22" t="n">
        <v>43</v>
      </c>
      <c r="T41" s="22" t="n">
        <v>41.5</v>
      </c>
      <c r="U41" s="22" t="n">
        <v>41.5</v>
      </c>
      <c r="V41" s="22" t="n">
        <v>40</v>
      </c>
      <c r="W41" s="22" t="n">
        <v>36.5</v>
      </c>
      <c r="X41" s="22" t="n">
        <v>38</v>
      </c>
      <c r="Y41" s="22" t="n">
        <v>37</v>
      </c>
      <c r="Z41" s="22" t="n">
        <v>38.5</v>
      </c>
      <c r="AA41" s="22" t="n">
        <v>37.5</v>
      </c>
      <c r="AG41" s="4" t="s">
        <v>38</v>
      </c>
      <c r="AH41" s="2" t="n">
        <v>36</v>
      </c>
      <c r="AI41" s="2" t="n">
        <v>36.5</v>
      </c>
      <c r="AJ41" s="2" t="n">
        <v>38</v>
      </c>
      <c r="AK41" s="2" t="n">
        <v>43</v>
      </c>
      <c r="AL41" s="2" t="n">
        <v>41.5</v>
      </c>
      <c r="AM41" s="2" t="n">
        <v>41.5</v>
      </c>
      <c r="AN41" s="2" t="n">
        <v>40</v>
      </c>
      <c r="AO41" s="2" t="n">
        <v>36.5</v>
      </c>
      <c r="AP41" s="2" t="n">
        <v>38</v>
      </c>
      <c r="AQ41" s="2" t="n">
        <v>37</v>
      </c>
      <c r="AR41" s="2" t="n">
        <v>38.5</v>
      </c>
      <c r="AS41" s="2" t="n">
        <v>37.5</v>
      </c>
    </row>
    <row r="42" customFormat="false" ht="13.5" hidden="false" customHeight="false" outlineLevel="0" collapsed="false">
      <c r="O42" s="23" t="s">
        <v>39</v>
      </c>
      <c r="P42" s="24" t="n">
        <v>5</v>
      </c>
      <c r="Q42" s="24" t="n">
        <v>5.5</v>
      </c>
      <c r="R42" s="24" t="n">
        <v>6.5</v>
      </c>
      <c r="S42" s="24" t="n">
        <v>10</v>
      </c>
      <c r="T42" s="24" t="n">
        <v>13</v>
      </c>
      <c r="U42" s="24" t="n">
        <v>12.7</v>
      </c>
      <c r="V42" s="24" t="n">
        <v>16.2</v>
      </c>
      <c r="W42" s="24" t="n">
        <v>20</v>
      </c>
      <c r="X42" s="24" t="n">
        <v>19</v>
      </c>
      <c r="Y42" s="24" t="n">
        <v>13.5</v>
      </c>
      <c r="Z42" s="24" t="n">
        <v>10.5</v>
      </c>
      <c r="AA42" s="24" t="n">
        <v>7</v>
      </c>
      <c r="AG42" s="25" t="s">
        <v>39</v>
      </c>
      <c r="AH42" s="26" t="n">
        <v>5</v>
      </c>
      <c r="AI42" s="26" t="n">
        <v>5.5</v>
      </c>
      <c r="AJ42" s="26" t="n">
        <v>6.5</v>
      </c>
      <c r="AK42" s="26" t="n">
        <v>10</v>
      </c>
      <c r="AL42" s="26" t="n">
        <v>13</v>
      </c>
      <c r="AM42" s="26" t="n">
        <v>12.7</v>
      </c>
      <c r="AN42" s="26" t="n">
        <v>16.2</v>
      </c>
      <c r="AO42" s="26" t="n">
        <v>20</v>
      </c>
      <c r="AP42" s="26" t="n">
        <v>19</v>
      </c>
      <c r="AQ42" s="26" t="n">
        <v>13.5</v>
      </c>
      <c r="AR42" s="26" t="n">
        <v>10.5</v>
      </c>
      <c r="AS42" s="26" t="n">
        <v>7</v>
      </c>
    </row>
    <row r="43" customFormat="false" ht="12.75" hidden="false" customHeight="false" outlineLevel="0" collapsed="false"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2.75" hidden="false" customHeight="false" outlineLevel="0" collapsed="false">
      <c r="B44" s="0" t="s">
        <v>40</v>
      </c>
      <c r="N44" s="0" t="s">
        <v>4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customFormat="false" ht="12.75" hidden="false" customHeight="false" outlineLevel="0" collapsed="false"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79" customFormat="false" ht="12.75" hidden="false" customHeight="false" outlineLevel="0" collapsed="false">
      <c r="K79" s="0"/>
      <c r="L79" s="0"/>
    </row>
    <row r="80" customFormat="false" ht="12.75" hidden="false" customHeight="false" outlineLevel="0" collapsed="false">
      <c r="K80" s="0"/>
      <c r="L80" s="0"/>
    </row>
    <row r="81" customFormat="false" ht="12.75" hidden="false" customHeight="false" outlineLevel="0" collapsed="false">
      <c r="K81" s="0"/>
      <c r="L81" s="0"/>
    </row>
    <row r="82" customFormat="false" ht="12.75" hidden="false" customHeight="false" outlineLevel="0" collapsed="false">
      <c r="K82" s="0"/>
      <c r="L82" s="0"/>
    </row>
  </sheetData>
  <mergeCells count="1">
    <mergeCell ref="J29:K29"/>
  </mergeCells>
  <printOptions headings="false" gridLines="false" gridLinesSet="true" horizontalCentered="true" verticalCentered="true"/>
  <pageMargins left="0.747916666666667" right="0.39375" top="0.7875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4:17:07Z</dcterms:created>
  <dc:creator>CEPEP</dc:creator>
  <dc:description/>
  <dc:language>en-US</dc:language>
  <cp:lastModifiedBy>Everardo Ramírez García</cp:lastModifiedBy>
  <cp:lastPrinted>1999-06-22T16:09:41Z</cp:lastPrinted>
  <cp:revision>0</cp:revision>
  <dc:subject/>
  <dc:title/>
</cp:coreProperties>
</file>