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Láminas" sheetId="1" state="visible" r:id="rId2"/>
    <sheet name="Cant. Dem." sheetId="2" state="visible" r:id="rId3"/>
  </sheets>
  <definedNames>
    <definedName function="false" hidden="false" localSheetId="1" name="_xlnm.Print_Area" vbProcedure="false">'Cant. Dem.'!$A$1:$Q$61</definedName>
    <definedName function="false" hidden="false" localSheetId="0" name="_xlnm.Print_Area" vbProcedure="false">Láminas!$A$1:$P$62</definedName>
    <definedName function="false" hidden="false" localSheetId="0" name="_xlnm.Print_Titles" vbProcedure="false">Láminas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3">
  <si>
    <t xml:space="preserve">Cuadro AVIII. 1  Láminas netas de riego (cms) para cultivos en el Otoño- Invierno para </t>
  </si>
  <si>
    <t xml:space="preserve">para la margen derecha del río Santiago.</t>
  </si>
  <si>
    <t xml:space="preserve">Hoja 1 de 2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Frijol</t>
  </si>
  <si>
    <t xml:space="preserve">  1° riego</t>
  </si>
  <si>
    <t xml:space="preserve">  2° riego</t>
  </si>
  <si>
    <t xml:space="preserve">Hortalizas</t>
  </si>
  <si>
    <r>
      <rPr>
        <sz val="10"/>
        <rFont val="Arial"/>
        <family val="2"/>
      </rPr>
      <t xml:space="preserve">  3</t>
    </r>
    <r>
      <rPr>
        <vertAlign val="superscript"/>
        <sz val="10"/>
        <rFont val="Arial"/>
        <family val="2"/>
      </rPr>
      <t xml:space="preserve">er</t>
    </r>
    <r>
      <rPr>
        <sz val="10"/>
        <rFont val="Arial"/>
        <family val="2"/>
      </rPr>
      <t xml:space="preserve"> riego</t>
    </r>
  </si>
  <si>
    <t xml:space="preserve">  4° riego</t>
  </si>
  <si>
    <t xml:space="preserve">  5° riego</t>
  </si>
  <si>
    <t xml:space="preserve">Chile verde  </t>
  </si>
  <si>
    <t xml:space="preserve">  6° riego</t>
  </si>
  <si>
    <t xml:space="preserve">Jitomate</t>
  </si>
  <si>
    <t xml:space="preserve">Maíz</t>
  </si>
  <si>
    <t xml:space="preserve">Fuente:  Comisión Nacional del Agua. Gerencia en Nayarit.</t>
  </si>
  <si>
    <t xml:space="preserve">Hoja 2 de 2</t>
  </si>
  <si>
    <t xml:space="preserve">Melón</t>
  </si>
  <si>
    <t xml:space="preserve">Sorgo grano</t>
  </si>
  <si>
    <t xml:space="preserve">Tabaco</t>
  </si>
  <si>
    <t xml:space="preserve">Jícama</t>
  </si>
  <si>
    <t xml:space="preserve">Cuadro AVIII. 2  Cantidad demandada de agua en año 2005 para la margen derecha del río Santiago, Nayarit.</t>
  </si>
  <si>
    <r>
      <rPr>
        <b val="true"/>
        <sz val="8"/>
        <rFont val="Arial"/>
        <family val="0"/>
      </rPr>
      <t xml:space="preserve">Otoño- Invierno (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0"/>
      </rPr>
      <t xml:space="preserve"> decenales)</t>
    </r>
  </si>
  <si>
    <t xml:space="preserve">Cultivos</t>
  </si>
  <si>
    <t xml:space="preserve">Superficie</t>
  </si>
  <si>
    <t xml:space="preserve">(has)</t>
  </si>
  <si>
    <r>
      <rPr>
        <sz val="7"/>
        <rFont val="Arial"/>
        <family val="2"/>
      </rPr>
      <t xml:space="preserve">  3</t>
    </r>
    <r>
      <rPr>
        <vertAlign val="superscript"/>
        <sz val="7"/>
        <rFont val="Arial"/>
        <family val="2"/>
      </rPr>
      <t xml:space="preserve">er</t>
    </r>
    <r>
      <rPr>
        <sz val="7"/>
        <rFont val="Arial"/>
        <family val="2"/>
      </rPr>
      <t xml:space="preserve"> riego</t>
    </r>
  </si>
  <si>
    <t xml:space="preserve">Jícama </t>
  </si>
  <si>
    <r>
      <rPr>
        <sz val="7"/>
        <rFont val="Arial"/>
        <family val="2"/>
      </rPr>
      <t xml:space="preserve">Total decenal (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16" min="2" style="0" width="6.8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8" customFormat="true" ht="12.75" hidden="false" customHeight="false" outlineLevel="0" collapsed="false">
      <c r="A4" s="6"/>
      <c r="B4" s="7" t="s">
        <v>3</v>
      </c>
      <c r="C4" s="7"/>
      <c r="D4" s="7"/>
      <c r="E4" s="7" t="s">
        <v>4</v>
      </c>
      <c r="F4" s="7"/>
      <c r="G4" s="7"/>
      <c r="H4" s="7" t="s">
        <v>5</v>
      </c>
      <c r="I4" s="7"/>
      <c r="J4" s="7"/>
      <c r="K4" s="7" t="s">
        <v>6</v>
      </c>
      <c r="L4" s="7"/>
      <c r="M4" s="7"/>
      <c r="N4" s="7" t="s">
        <v>7</v>
      </c>
      <c r="O4" s="7"/>
      <c r="P4" s="7"/>
    </row>
    <row r="5" customFormat="false" ht="12.75" hidden="false" customHeight="false" outlineLevel="0" collapsed="false">
      <c r="A5" s="9"/>
      <c r="B5" s="10" t="n">
        <v>1</v>
      </c>
      <c r="C5" s="10" t="n">
        <v>2</v>
      </c>
      <c r="D5" s="10" t="n">
        <v>3</v>
      </c>
      <c r="E5" s="10" t="n">
        <v>1</v>
      </c>
      <c r="F5" s="10" t="n">
        <v>2</v>
      </c>
      <c r="G5" s="10" t="n">
        <v>3</v>
      </c>
      <c r="H5" s="10" t="n">
        <v>1</v>
      </c>
      <c r="I5" s="10" t="n">
        <v>2</v>
      </c>
      <c r="J5" s="10" t="n">
        <v>3</v>
      </c>
      <c r="K5" s="10" t="n">
        <v>1</v>
      </c>
      <c r="L5" s="10" t="n">
        <v>2</v>
      </c>
      <c r="M5" s="10" t="n">
        <v>3</v>
      </c>
      <c r="N5" s="10" t="n">
        <v>1</v>
      </c>
      <c r="O5" s="10" t="n">
        <v>2</v>
      </c>
      <c r="P5" s="10" t="n">
        <v>3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2.75" hidden="false" customHeight="false" outlineLevel="0" collapsed="false">
      <c r="A7" s="12" t="s">
        <v>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12" t="s">
        <v>9</v>
      </c>
      <c r="B8" s="2"/>
      <c r="C8" s="2"/>
      <c r="D8" s="2"/>
      <c r="E8" s="2"/>
      <c r="F8" s="2" t="n">
        <v>11</v>
      </c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12" t="s">
        <v>10</v>
      </c>
      <c r="B9" s="2"/>
      <c r="C9" s="2"/>
      <c r="D9" s="2"/>
      <c r="E9" s="2"/>
      <c r="F9" s="2"/>
      <c r="G9" s="2"/>
      <c r="H9" s="2" t="n">
        <v>13</v>
      </c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12" t="s">
        <v>1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2" t="s">
        <v>9</v>
      </c>
      <c r="B11" s="2"/>
      <c r="C11" s="2"/>
      <c r="D11" s="2"/>
      <c r="E11" s="2"/>
      <c r="F11" s="2"/>
      <c r="G11" s="2" t="n">
        <v>10</v>
      </c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12" t="s">
        <v>10</v>
      </c>
      <c r="B12" s="2"/>
      <c r="C12" s="2"/>
      <c r="D12" s="2"/>
      <c r="E12" s="2"/>
      <c r="F12" s="2"/>
      <c r="G12" s="2"/>
      <c r="H12" s="2"/>
      <c r="I12" s="2" t="n">
        <v>11</v>
      </c>
      <c r="J12" s="2"/>
      <c r="K12" s="2"/>
      <c r="L12" s="2"/>
      <c r="M12" s="2"/>
      <c r="N12" s="2"/>
      <c r="O12" s="2"/>
      <c r="P12" s="2"/>
    </row>
    <row r="13" customFormat="false" ht="14.25" hidden="false" customHeight="false" outlineLevel="0" collapsed="false">
      <c r="A13" s="12" t="s">
        <v>12</v>
      </c>
      <c r="B13" s="2"/>
      <c r="C13" s="2"/>
      <c r="D13" s="2"/>
      <c r="E13" s="2"/>
      <c r="F13" s="2"/>
      <c r="G13" s="2"/>
      <c r="H13" s="2"/>
      <c r="I13" s="2"/>
      <c r="J13" s="2"/>
      <c r="K13" s="2" t="n">
        <v>12</v>
      </c>
      <c r="L13" s="2"/>
      <c r="M13" s="2"/>
      <c r="N13" s="2"/>
      <c r="O13" s="2"/>
      <c r="P13" s="2"/>
    </row>
    <row r="14" customFormat="false" ht="12.75" hidden="false" customHeight="false" outlineLevel="0" collapsed="false">
      <c r="A14" s="12" t="s">
        <v>13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 t="n">
        <v>13</v>
      </c>
      <c r="N14" s="2"/>
      <c r="O14" s="2"/>
      <c r="P14" s="2"/>
    </row>
    <row r="15" customFormat="false" ht="12.75" hidden="false" customHeight="false" outlineLevel="0" collapsed="false">
      <c r="A15" s="12" t="s">
        <v>1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 t="n">
        <v>14</v>
      </c>
      <c r="P15" s="2"/>
    </row>
    <row r="16" customFormat="false" ht="12.75" hidden="false" customHeight="false" outlineLevel="0" collapsed="false">
      <c r="A16" s="12" t="s">
        <v>1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12" t="s">
        <v>9</v>
      </c>
      <c r="B17" s="2" t="n">
        <v>11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12" t="s">
        <v>10</v>
      </c>
      <c r="B18" s="2"/>
      <c r="C18" s="2"/>
      <c r="D18" s="2" t="n">
        <v>11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4.25" hidden="false" customHeight="false" outlineLevel="0" collapsed="false">
      <c r="A19" s="12" t="s">
        <v>12</v>
      </c>
      <c r="B19" s="2"/>
      <c r="C19" s="2"/>
      <c r="D19" s="2"/>
      <c r="E19" s="2"/>
      <c r="F19" s="2" t="n">
        <v>12</v>
      </c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12" t="s">
        <v>13</v>
      </c>
      <c r="B20" s="2"/>
      <c r="C20" s="2"/>
      <c r="D20" s="2"/>
      <c r="E20" s="2"/>
      <c r="F20" s="2"/>
      <c r="G20" s="2"/>
      <c r="H20" s="2" t="n">
        <v>12</v>
      </c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2" t="s">
        <v>14</v>
      </c>
      <c r="B21" s="2"/>
      <c r="C21" s="2"/>
      <c r="D21" s="2"/>
      <c r="E21" s="2"/>
      <c r="F21" s="2"/>
      <c r="G21" s="2"/>
      <c r="H21" s="2"/>
      <c r="I21" s="2"/>
      <c r="J21" s="2" t="n">
        <v>13</v>
      </c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12" t="s">
        <v>1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 t="n">
        <v>13</v>
      </c>
      <c r="M22" s="2"/>
      <c r="N22" s="2"/>
      <c r="O22" s="2"/>
      <c r="P22" s="2"/>
    </row>
    <row r="23" customFormat="false" ht="12.75" hidden="false" customHeight="false" outlineLevel="0" collapsed="false">
      <c r="A23" s="12" t="s">
        <v>17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12" t="s">
        <v>9</v>
      </c>
      <c r="B24" s="2"/>
      <c r="C24" s="2"/>
      <c r="D24" s="2"/>
      <c r="E24" s="2" t="n">
        <v>11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12" t="s">
        <v>10</v>
      </c>
      <c r="B25" s="2"/>
      <c r="C25" s="2"/>
      <c r="D25" s="2"/>
      <c r="E25" s="2"/>
      <c r="F25" s="2"/>
      <c r="G25" s="2" t="n">
        <v>12</v>
      </c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4.25" hidden="false" customHeight="false" outlineLevel="0" collapsed="false">
      <c r="A26" s="12" t="s">
        <v>12</v>
      </c>
      <c r="B26" s="2"/>
      <c r="C26" s="2"/>
      <c r="D26" s="2"/>
      <c r="E26" s="2"/>
      <c r="F26" s="2"/>
      <c r="G26" s="2"/>
      <c r="H26" s="2"/>
      <c r="I26" s="2" t="n">
        <v>12</v>
      </c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12" t="s">
        <v>13</v>
      </c>
      <c r="B27" s="12"/>
      <c r="C27" s="12"/>
      <c r="D27" s="12"/>
      <c r="E27" s="12"/>
      <c r="F27" s="12"/>
      <c r="G27" s="12"/>
      <c r="H27" s="12"/>
      <c r="I27" s="12"/>
      <c r="J27" s="12"/>
      <c r="K27" s="12" t="n">
        <v>13</v>
      </c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2" t="s">
        <v>18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12"/>
    </row>
    <row r="29" customFormat="false" ht="12.75" hidden="false" customHeight="false" outlineLevel="0" collapsed="false">
      <c r="A29" s="12" t="s">
        <v>9</v>
      </c>
      <c r="B29" s="2"/>
      <c r="C29" s="2"/>
      <c r="D29" s="2"/>
      <c r="E29" s="2"/>
      <c r="F29" s="2"/>
      <c r="G29" s="2"/>
      <c r="H29" s="2"/>
      <c r="I29" s="2" t="n">
        <v>11</v>
      </c>
      <c r="J29" s="2"/>
      <c r="K29" s="2"/>
      <c r="L29" s="2"/>
      <c r="M29" s="2"/>
      <c r="N29" s="2"/>
      <c r="O29" s="2"/>
      <c r="P29" s="12"/>
    </row>
    <row r="30" customFormat="false" ht="12.75" hidden="false" customHeight="false" outlineLevel="0" collapsed="false">
      <c r="A30" s="12" t="s">
        <v>10</v>
      </c>
      <c r="B30" s="2"/>
      <c r="C30" s="2"/>
      <c r="D30" s="2"/>
      <c r="E30" s="2"/>
      <c r="F30" s="2"/>
      <c r="G30" s="2"/>
      <c r="H30" s="2"/>
      <c r="I30" s="2"/>
      <c r="J30" s="2"/>
      <c r="K30" s="2" t="n">
        <v>12</v>
      </c>
      <c r="L30" s="2"/>
      <c r="M30" s="2"/>
      <c r="N30" s="2"/>
      <c r="O30" s="2"/>
      <c r="P30" s="12"/>
    </row>
    <row r="31" customFormat="false" ht="14.25" hidden="false" customHeight="false" outlineLevel="0" collapsed="false">
      <c r="A31" s="12" t="s">
        <v>1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 t="n">
        <v>12</v>
      </c>
      <c r="N31" s="2"/>
      <c r="O31" s="2"/>
      <c r="P31" s="12"/>
    </row>
    <row r="32" customFormat="false" ht="13.5" hidden="false" customHeight="false" outlineLevel="0" collapsed="false">
      <c r="A32" s="13" t="s">
        <v>1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 t="n">
        <v>13</v>
      </c>
      <c r="P32" s="13"/>
    </row>
    <row r="33" customFormat="false" ht="12.75" hidden="false" customHeight="false" outlineLevel="0" collapsed="false">
      <c r="A33" s="12" t="s">
        <v>1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2.75" hidden="false" customHeight="false" outlineLevel="0" collapsed="false">
      <c r="A34" s="1" t="s"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3" t="s">
        <v>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14" t="s">
        <v>20</v>
      </c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6"/>
      <c r="B37" s="7" t="s">
        <v>3</v>
      </c>
      <c r="C37" s="7"/>
      <c r="D37" s="7"/>
      <c r="E37" s="7" t="s">
        <v>4</v>
      </c>
      <c r="F37" s="7"/>
      <c r="G37" s="7"/>
      <c r="H37" s="7" t="s">
        <v>5</v>
      </c>
      <c r="I37" s="7"/>
      <c r="J37" s="7"/>
      <c r="K37" s="7" t="s">
        <v>6</v>
      </c>
      <c r="L37" s="7"/>
      <c r="M37" s="7"/>
      <c r="N37" s="7" t="s">
        <v>7</v>
      </c>
      <c r="O37" s="7"/>
      <c r="P37" s="7"/>
    </row>
    <row r="38" customFormat="false" ht="12.75" hidden="false" customHeight="false" outlineLevel="0" collapsed="false">
      <c r="A38" s="9"/>
      <c r="B38" s="10" t="n">
        <v>1</v>
      </c>
      <c r="C38" s="10" t="n">
        <v>2</v>
      </c>
      <c r="D38" s="10" t="n">
        <v>3</v>
      </c>
      <c r="E38" s="10" t="n">
        <v>1</v>
      </c>
      <c r="F38" s="10" t="n">
        <v>2</v>
      </c>
      <c r="G38" s="10" t="n">
        <v>3</v>
      </c>
      <c r="H38" s="10" t="n">
        <v>1</v>
      </c>
      <c r="I38" s="10" t="n">
        <v>2</v>
      </c>
      <c r="J38" s="10" t="n">
        <v>3</v>
      </c>
      <c r="K38" s="10" t="n">
        <v>1</v>
      </c>
      <c r="L38" s="10" t="n">
        <v>2</v>
      </c>
      <c r="M38" s="10" t="n">
        <v>3</v>
      </c>
      <c r="N38" s="10" t="n">
        <v>1</v>
      </c>
      <c r="O38" s="10" t="n">
        <v>2</v>
      </c>
      <c r="P38" s="10" t="n">
        <v>3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 t="s">
        <v>2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12" t="s">
        <v>9</v>
      </c>
      <c r="B41" s="2"/>
      <c r="C41" s="2"/>
      <c r="D41" s="2"/>
      <c r="E41" s="2"/>
      <c r="F41" s="2"/>
      <c r="G41" s="2"/>
      <c r="H41" s="2"/>
      <c r="I41" s="2"/>
      <c r="J41" s="2" t="n">
        <v>11.33</v>
      </c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12" t="s">
        <v>1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 t="n">
        <v>11.33</v>
      </c>
      <c r="M42" s="2"/>
      <c r="N42" s="2"/>
      <c r="O42" s="2"/>
      <c r="P42" s="2"/>
    </row>
    <row r="43" customFormat="false" ht="12.75" hidden="false" customHeight="false" outlineLevel="0" collapsed="false">
      <c r="A43" s="2" t="s">
        <v>2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12" t="s">
        <v>9</v>
      </c>
      <c r="B44" s="2"/>
      <c r="C44" s="2"/>
      <c r="D44" s="2"/>
      <c r="E44" s="2"/>
      <c r="F44" s="2"/>
      <c r="G44" s="2"/>
      <c r="H44" s="2"/>
      <c r="I44" s="2" t="n">
        <v>12</v>
      </c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12" t="s">
        <v>10</v>
      </c>
      <c r="B45" s="2"/>
      <c r="C45" s="2"/>
      <c r="D45" s="2"/>
      <c r="E45" s="2"/>
      <c r="F45" s="2"/>
      <c r="G45" s="2"/>
      <c r="H45" s="2"/>
      <c r="I45" s="2"/>
      <c r="J45" s="2"/>
      <c r="K45" s="2" t="n">
        <v>12</v>
      </c>
      <c r="L45" s="2"/>
      <c r="M45" s="2"/>
      <c r="N45" s="2"/>
      <c r="O45" s="2"/>
      <c r="P45" s="2"/>
    </row>
    <row r="46" customFormat="false" ht="14.25" hidden="false" customHeight="false" outlineLevel="0" collapsed="false">
      <c r="A46" s="12" t="s">
        <v>1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 t="n">
        <v>12</v>
      </c>
      <c r="N46" s="2"/>
      <c r="O46" s="2"/>
      <c r="P46" s="2"/>
    </row>
    <row r="47" customFormat="false" ht="12.75" hidden="false" customHeight="false" outlineLevel="0" collapsed="false">
      <c r="A47" s="12" t="s">
        <v>1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 t="n">
        <v>12</v>
      </c>
      <c r="P47" s="2"/>
    </row>
    <row r="48" customFormat="false" ht="12.75" hidden="false" customHeight="false" outlineLevel="0" collapsed="false">
      <c r="A48" s="2" t="s">
        <v>23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12" t="s">
        <v>9</v>
      </c>
      <c r="B49" s="2"/>
      <c r="C49" s="2"/>
      <c r="D49" s="2" t="n">
        <v>10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12" t="s">
        <v>10</v>
      </c>
      <c r="B50" s="2"/>
      <c r="C50" s="2"/>
      <c r="D50" s="2"/>
      <c r="E50" s="2"/>
      <c r="F50" s="2" t="n">
        <v>11</v>
      </c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4.25" hidden="false" customHeight="false" outlineLevel="0" collapsed="false">
      <c r="A51" s="12" t="s">
        <v>12</v>
      </c>
      <c r="B51" s="2"/>
      <c r="C51" s="2"/>
      <c r="D51" s="2"/>
      <c r="E51" s="2"/>
      <c r="F51" s="2"/>
      <c r="G51" s="2"/>
      <c r="H51" s="2" t="n">
        <v>12</v>
      </c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12" t="s">
        <v>13</v>
      </c>
      <c r="B52" s="2"/>
      <c r="C52" s="2"/>
      <c r="D52" s="2"/>
      <c r="E52" s="2"/>
      <c r="F52" s="2"/>
      <c r="G52" s="2"/>
      <c r="H52" s="2"/>
      <c r="I52" s="2"/>
      <c r="J52" s="2" t="n">
        <v>12</v>
      </c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12" t="s">
        <v>14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 t="n">
        <v>13</v>
      </c>
      <c r="M53" s="2"/>
      <c r="N53" s="2"/>
      <c r="O53" s="2"/>
      <c r="P53" s="2"/>
    </row>
    <row r="54" customFormat="false" ht="12.75" hidden="false" customHeight="false" outlineLevel="0" collapsed="false">
      <c r="A54" s="12" t="s">
        <v>1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 t="n">
        <v>14</v>
      </c>
      <c r="O54" s="2"/>
      <c r="P54" s="2"/>
    </row>
    <row r="55" customFormat="false" ht="12.75" hidden="false" customHeight="false" outlineLevel="0" collapsed="false">
      <c r="A55" s="2" t="s">
        <v>24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12" t="s">
        <v>9</v>
      </c>
      <c r="B56" s="2"/>
      <c r="C56" s="2"/>
      <c r="D56" s="2"/>
      <c r="E56" s="2"/>
      <c r="F56" s="2" t="n">
        <v>10</v>
      </c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12" t="s">
        <v>10</v>
      </c>
      <c r="B57" s="2"/>
      <c r="C57" s="2"/>
      <c r="D57" s="2"/>
      <c r="E57" s="2"/>
      <c r="F57" s="2"/>
      <c r="G57" s="2"/>
      <c r="H57" s="2" t="n">
        <v>11</v>
      </c>
      <c r="I57" s="2"/>
      <c r="J57" s="2"/>
      <c r="K57" s="2"/>
      <c r="L57" s="2"/>
      <c r="M57" s="2"/>
      <c r="N57" s="2"/>
      <c r="O57" s="2"/>
      <c r="P57" s="2"/>
    </row>
    <row r="58" customFormat="false" ht="14.25" hidden="false" customHeight="false" outlineLevel="0" collapsed="false">
      <c r="A58" s="12" t="s">
        <v>12</v>
      </c>
      <c r="B58" s="2"/>
      <c r="C58" s="2"/>
      <c r="D58" s="2"/>
      <c r="E58" s="2"/>
      <c r="F58" s="2"/>
      <c r="G58" s="2"/>
      <c r="H58" s="2"/>
      <c r="I58" s="2"/>
      <c r="J58" s="2" t="n">
        <v>12</v>
      </c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12" t="s">
        <v>13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 t="n">
        <v>12</v>
      </c>
      <c r="M59" s="2"/>
      <c r="N59" s="2"/>
      <c r="O59" s="2"/>
      <c r="P59" s="2"/>
    </row>
    <row r="60" customFormat="false" ht="12.75" hidden="false" customHeight="false" outlineLevel="0" collapsed="false">
      <c r="A60" s="12" t="s">
        <v>1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 t="n">
        <v>13</v>
      </c>
      <c r="O60" s="2"/>
      <c r="P60" s="2"/>
    </row>
    <row r="61" customFormat="false" ht="13.5" hidden="false" customHeight="false" outlineLevel="0" collapsed="false">
      <c r="A61" s="13" t="s">
        <v>16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 t="n">
        <v>14</v>
      </c>
    </row>
    <row r="62" customFormat="false" ht="12.75" hidden="false" customHeight="false" outlineLevel="0" collapsed="false">
      <c r="A62" s="12" t="s">
        <v>19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</sheetData>
  <mergeCells count="10">
    <mergeCell ref="B4:D4"/>
    <mergeCell ref="E4:G4"/>
    <mergeCell ref="H4:J4"/>
    <mergeCell ref="K4:M4"/>
    <mergeCell ref="N4:P4"/>
    <mergeCell ref="B37:D37"/>
    <mergeCell ref="E37:G37"/>
    <mergeCell ref="H37:J37"/>
    <mergeCell ref="K37:M37"/>
    <mergeCell ref="N37:P37"/>
  </mergeCells>
  <printOptions headings="false" gridLines="false" gridLinesSet="true" horizontalCentered="true" verticalCentered="true"/>
  <pageMargins left="0.747916666666667" right="0.511805555555556" top="0.472222222222222" bottom="1.27013888888889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1.25" zeroHeight="false" outlineLevelRow="0" outlineLevelCol="0"/>
  <cols>
    <col collapsed="false" customWidth="true" hidden="false" outlineLevel="0" max="1" min="1" style="8" width="13.99"/>
    <col collapsed="false" customWidth="true" hidden="false" outlineLevel="0" max="2" min="2" style="8" width="8.5"/>
    <col collapsed="false" customWidth="true" hidden="false" outlineLevel="0" max="3" min="3" style="15" width="5.82"/>
    <col collapsed="false" customWidth="true" hidden="false" outlineLevel="0" max="6" min="4" style="15" width="4.82"/>
    <col collapsed="false" customWidth="true" hidden="false" outlineLevel="0" max="7" min="7" style="15" width="6.33"/>
    <col collapsed="false" customWidth="true" hidden="false" outlineLevel="0" max="8" min="8" style="15" width="4.82"/>
    <col collapsed="false" customWidth="true" hidden="false" outlineLevel="0" max="9" min="9" style="15" width="5.82"/>
    <col collapsed="false" customWidth="true" hidden="false" outlineLevel="0" max="14" min="10" style="15" width="4.82"/>
    <col collapsed="false" customWidth="true" hidden="false" outlineLevel="0" max="15" min="15" style="15" width="5.82"/>
    <col collapsed="false" customWidth="true" hidden="false" outlineLevel="0" max="17" min="16" style="15" width="4.82"/>
  </cols>
  <sheetData>
    <row r="1" customFormat="false" ht="11.25" hidden="false" customHeight="false" outlineLevel="0" collapsed="false">
      <c r="A1" s="16" t="s">
        <v>25</v>
      </c>
      <c r="B1" s="17"/>
    </row>
    <row r="2" customFormat="false" ht="12" hidden="false" customHeight="false" outlineLevel="0" collapsed="false">
      <c r="A2" s="18" t="s">
        <v>26</v>
      </c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1" t="s">
        <v>2</v>
      </c>
    </row>
    <row r="3" s="25" customFormat="true" ht="9" hidden="false" customHeight="false" outlineLevel="0" collapsed="false">
      <c r="A3" s="22" t="s">
        <v>27</v>
      </c>
      <c r="B3" s="23" t="s">
        <v>28</v>
      </c>
      <c r="C3" s="24" t="s">
        <v>3</v>
      </c>
      <c r="D3" s="24"/>
      <c r="E3" s="24"/>
      <c r="F3" s="24" t="s">
        <v>4</v>
      </c>
      <c r="G3" s="24"/>
      <c r="H3" s="24"/>
      <c r="I3" s="24" t="s">
        <v>5</v>
      </c>
      <c r="J3" s="24"/>
      <c r="K3" s="24"/>
      <c r="L3" s="24" t="s">
        <v>6</v>
      </c>
      <c r="M3" s="24"/>
      <c r="N3" s="24"/>
      <c r="O3" s="24" t="s">
        <v>7</v>
      </c>
      <c r="P3" s="24"/>
      <c r="Q3" s="24"/>
    </row>
    <row r="4" customFormat="false" ht="11.25" hidden="false" customHeight="false" outlineLevel="0" collapsed="false">
      <c r="A4" s="26"/>
      <c r="B4" s="27" t="s">
        <v>29</v>
      </c>
      <c r="C4" s="28" t="n">
        <v>1</v>
      </c>
      <c r="D4" s="28" t="n">
        <v>2</v>
      </c>
      <c r="E4" s="28" t="n">
        <v>3</v>
      </c>
      <c r="F4" s="28" t="n">
        <v>1</v>
      </c>
      <c r="G4" s="28" t="n">
        <v>2</v>
      </c>
      <c r="H4" s="28" t="n">
        <v>3</v>
      </c>
      <c r="I4" s="28" t="n">
        <v>1</v>
      </c>
      <c r="J4" s="28" t="n">
        <v>2</v>
      </c>
      <c r="K4" s="28" t="n">
        <v>3</v>
      </c>
      <c r="L4" s="28" t="n">
        <v>1</v>
      </c>
      <c r="M4" s="28" t="n">
        <v>2</v>
      </c>
      <c r="N4" s="28" t="n">
        <v>3</v>
      </c>
      <c r="O4" s="28" t="n">
        <v>1</v>
      </c>
      <c r="P4" s="28" t="n">
        <v>2</v>
      </c>
      <c r="Q4" s="28" t="n">
        <v>3</v>
      </c>
    </row>
    <row r="5" customFormat="false" ht="11.25" hidden="false" customHeight="false" outlineLevel="0" collapsed="false">
      <c r="A5" s="29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1.25" hidden="false" customHeight="false" outlineLevel="0" collapsed="false">
      <c r="A6" s="29" t="s">
        <v>8</v>
      </c>
      <c r="B6" s="31" t="n">
        <f aca="false">488+1640+1991+3021</f>
        <v>7140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11.25" hidden="false" customHeight="false" outlineLevel="0" collapsed="false">
      <c r="A7" s="29" t="s">
        <v>9</v>
      </c>
      <c r="B7" s="31"/>
      <c r="C7" s="31" t="n">
        <f aca="false">+$B$6*(Láminas!B8/100)</f>
        <v>0</v>
      </c>
      <c r="D7" s="31" t="n">
        <f aca="false">+$B$6*(Láminas!C8/100)</f>
        <v>0</v>
      </c>
      <c r="E7" s="31" t="n">
        <f aca="false">+$B$6*(Láminas!D8/100)</f>
        <v>0</v>
      </c>
      <c r="F7" s="31" t="n">
        <f aca="false">+$B$6*(Láminas!E8/100)</f>
        <v>0</v>
      </c>
      <c r="G7" s="31" t="n">
        <f aca="false">+$B$6*(Láminas!F8/100)</f>
        <v>785.4</v>
      </c>
      <c r="H7" s="31" t="n">
        <f aca="false">+$B$6*(Láminas!G8/100)</f>
        <v>0</v>
      </c>
      <c r="I7" s="31" t="n">
        <f aca="false">+$B$6*(Láminas!H8/100)</f>
        <v>0</v>
      </c>
      <c r="J7" s="31" t="n">
        <f aca="false">+$B$6*(Láminas!I8/100)</f>
        <v>0</v>
      </c>
      <c r="K7" s="31" t="n">
        <f aca="false">+$B$6*(Láminas!J8/100)</f>
        <v>0</v>
      </c>
      <c r="L7" s="31" t="n">
        <f aca="false">+$B$6*(Láminas!K8/100)</f>
        <v>0</v>
      </c>
      <c r="M7" s="31" t="n">
        <f aca="false">+$B$6*(Láminas!L8/100)</f>
        <v>0</v>
      </c>
      <c r="N7" s="31" t="n">
        <f aca="false">+$B$6*(Láminas!M8/100)</f>
        <v>0</v>
      </c>
      <c r="O7" s="31" t="n">
        <f aca="false">+$B$6*(Láminas!N8/100)</f>
        <v>0</v>
      </c>
      <c r="P7" s="31" t="n">
        <f aca="false">+$B$6*(Láminas!O8/100)</f>
        <v>0</v>
      </c>
      <c r="Q7" s="31" t="n">
        <f aca="false">+$B$6*(Láminas!P8/100)</f>
        <v>0</v>
      </c>
    </row>
    <row r="8" customFormat="false" ht="11.25" hidden="false" customHeight="false" outlineLevel="0" collapsed="false">
      <c r="A8" s="29" t="s">
        <v>10</v>
      </c>
      <c r="B8" s="31"/>
      <c r="C8" s="31" t="n">
        <f aca="false">+$B$6*(Láminas!B9/100)</f>
        <v>0</v>
      </c>
      <c r="D8" s="31" t="n">
        <f aca="false">+$B$6*(Láminas!C9/100)</f>
        <v>0</v>
      </c>
      <c r="E8" s="31" t="n">
        <f aca="false">+$B$6*(Láminas!D9/100)</f>
        <v>0</v>
      </c>
      <c r="F8" s="31" t="n">
        <f aca="false">+$B$6*(Láminas!E9/100)</f>
        <v>0</v>
      </c>
      <c r="G8" s="31" t="n">
        <f aca="false">+$B$6*(Láminas!F9/100)</f>
        <v>0</v>
      </c>
      <c r="H8" s="31" t="n">
        <f aca="false">+$B$6*(Láminas!G9/100)</f>
        <v>0</v>
      </c>
      <c r="I8" s="31" t="n">
        <f aca="false">+$B$6*(Láminas!H9/100)</f>
        <v>928.2</v>
      </c>
      <c r="J8" s="31" t="n">
        <f aca="false">+$B$6*(Láminas!I9/100)</f>
        <v>0</v>
      </c>
      <c r="K8" s="31" t="n">
        <f aca="false">+$B$6*(Láminas!J9/100)</f>
        <v>0</v>
      </c>
      <c r="L8" s="31" t="n">
        <f aca="false">+$B$6*(Láminas!K9/100)</f>
        <v>0</v>
      </c>
      <c r="M8" s="31" t="n">
        <f aca="false">+$B$6*(Láminas!L9/100)</f>
        <v>0</v>
      </c>
      <c r="N8" s="31" t="n">
        <f aca="false">+$B$6*(Láminas!M9/100)</f>
        <v>0</v>
      </c>
      <c r="O8" s="31" t="n">
        <f aca="false">+$B$6*(Láminas!N9/100)</f>
        <v>0</v>
      </c>
      <c r="P8" s="31" t="n">
        <f aca="false">+$B$6*(Láminas!O9/100)</f>
        <v>0</v>
      </c>
      <c r="Q8" s="31" t="n">
        <f aca="false">+$B$6*(Láminas!P9/100)</f>
        <v>0</v>
      </c>
    </row>
    <row r="9" customFormat="false" ht="11.25" hidden="false" customHeight="false" outlineLevel="0" collapsed="false">
      <c r="A9" s="29" t="s">
        <v>11</v>
      </c>
      <c r="B9" s="31" t="n">
        <f aca="false">7+17+86+53</f>
        <v>163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</row>
    <row r="10" customFormat="false" ht="11.25" hidden="false" customHeight="false" outlineLevel="0" collapsed="false">
      <c r="A10" s="29" t="s">
        <v>9</v>
      </c>
      <c r="B10" s="31"/>
      <c r="C10" s="31" t="n">
        <f aca="false">+$B$9*(Láminas!B11/100)</f>
        <v>0</v>
      </c>
      <c r="D10" s="31" t="n">
        <f aca="false">+$B$9*(Láminas!C11/100)</f>
        <v>0</v>
      </c>
      <c r="E10" s="31" t="n">
        <f aca="false">+$B$9*(Láminas!D11/100)</f>
        <v>0</v>
      </c>
      <c r="F10" s="31" t="n">
        <f aca="false">+$B$9*(Láminas!E11/100)</f>
        <v>0</v>
      </c>
      <c r="G10" s="31" t="n">
        <f aca="false">+$B$9*(Láminas!F11/100)</f>
        <v>0</v>
      </c>
      <c r="H10" s="31" t="n">
        <f aca="false">+$B$9*(Láminas!G11/100)</f>
        <v>16.3</v>
      </c>
      <c r="I10" s="31" t="n">
        <f aca="false">+$B$9*(Láminas!H11/100)</f>
        <v>0</v>
      </c>
      <c r="J10" s="31" t="n">
        <f aca="false">+$B$9*(Láminas!I11/100)</f>
        <v>0</v>
      </c>
      <c r="K10" s="31" t="n">
        <f aca="false">+$B$9*(Láminas!J11/100)</f>
        <v>0</v>
      </c>
      <c r="L10" s="31" t="n">
        <f aca="false">+$B$9*(Láminas!K11/100)</f>
        <v>0</v>
      </c>
      <c r="M10" s="31" t="n">
        <f aca="false">+$B$9*(Láminas!L11/100)</f>
        <v>0</v>
      </c>
      <c r="N10" s="31" t="n">
        <f aca="false">+$B$9*(Láminas!M11/100)</f>
        <v>0</v>
      </c>
      <c r="O10" s="31" t="n">
        <f aca="false">+$B$9*(Láminas!N11/100)</f>
        <v>0</v>
      </c>
      <c r="P10" s="31" t="n">
        <f aca="false">+$B$9*(Láminas!O11/100)</f>
        <v>0</v>
      </c>
      <c r="Q10" s="31" t="n">
        <f aca="false">+$B$9*(Láminas!P11/100)</f>
        <v>0</v>
      </c>
    </row>
    <row r="11" customFormat="false" ht="11.25" hidden="false" customHeight="false" outlineLevel="0" collapsed="false">
      <c r="A11" s="29" t="s">
        <v>10</v>
      </c>
      <c r="B11" s="31"/>
      <c r="C11" s="31" t="n">
        <f aca="false">+$B$9*(Láminas!B12/100)</f>
        <v>0</v>
      </c>
      <c r="D11" s="31" t="n">
        <f aca="false">+$B$9*(Láminas!C12/100)</f>
        <v>0</v>
      </c>
      <c r="E11" s="31" t="n">
        <f aca="false">+$B$9*(Láminas!D12/100)</f>
        <v>0</v>
      </c>
      <c r="F11" s="31" t="n">
        <f aca="false">+$B$9*(Láminas!E12/100)</f>
        <v>0</v>
      </c>
      <c r="G11" s="31" t="n">
        <f aca="false">+$B$9*(Láminas!F12/100)</f>
        <v>0</v>
      </c>
      <c r="H11" s="31" t="n">
        <f aca="false">+$B$9*(Láminas!G12/100)</f>
        <v>0</v>
      </c>
      <c r="I11" s="31" t="n">
        <f aca="false">+$B$9*(Láminas!H12/100)</f>
        <v>0</v>
      </c>
      <c r="J11" s="31" t="n">
        <f aca="false">+$B$9*(Láminas!I12/100)</f>
        <v>17.93</v>
      </c>
      <c r="K11" s="31" t="n">
        <f aca="false">+$B$9*(Láminas!J12/100)</f>
        <v>0</v>
      </c>
      <c r="L11" s="31" t="n">
        <f aca="false">+$B$9*(Láminas!K12/100)</f>
        <v>0</v>
      </c>
      <c r="M11" s="31" t="n">
        <f aca="false">+$B$9*(Láminas!L12/100)</f>
        <v>0</v>
      </c>
      <c r="N11" s="31" t="n">
        <f aca="false">+$B$9*(Láminas!M12/100)</f>
        <v>0</v>
      </c>
      <c r="O11" s="31" t="n">
        <f aca="false">+$B$9*(Láminas!N12/100)</f>
        <v>0</v>
      </c>
      <c r="P11" s="31" t="n">
        <f aca="false">+$B$9*(Láminas!O12/100)</f>
        <v>0</v>
      </c>
      <c r="Q11" s="31" t="n">
        <f aca="false">+$B$9*(Láminas!P12/100)</f>
        <v>0</v>
      </c>
    </row>
    <row r="12" customFormat="false" ht="11.25" hidden="false" customHeight="false" outlineLevel="0" collapsed="false">
      <c r="A12" s="29" t="s">
        <v>30</v>
      </c>
      <c r="B12" s="31"/>
      <c r="C12" s="31" t="n">
        <f aca="false">+$B$9*(Láminas!B13/100)</f>
        <v>0</v>
      </c>
      <c r="D12" s="31" t="n">
        <f aca="false">+$B$9*(Láminas!C13/100)</f>
        <v>0</v>
      </c>
      <c r="E12" s="31" t="n">
        <f aca="false">+$B$9*(Láminas!D13/100)</f>
        <v>0</v>
      </c>
      <c r="F12" s="31" t="n">
        <f aca="false">+$B$9*(Láminas!E13/100)</f>
        <v>0</v>
      </c>
      <c r="G12" s="31" t="n">
        <f aca="false">+$B$9*(Láminas!F13/100)</f>
        <v>0</v>
      </c>
      <c r="H12" s="31" t="n">
        <f aca="false">+$B$9*(Láminas!G13/100)</f>
        <v>0</v>
      </c>
      <c r="I12" s="31" t="n">
        <f aca="false">+$B$9*(Láminas!H13/100)</f>
        <v>0</v>
      </c>
      <c r="J12" s="31" t="n">
        <f aca="false">+$B$9*(Láminas!I13/100)</f>
        <v>0</v>
      </c>
      <c r="K12" s="31" t="n">
        <f aca="false">+$B$9*(Láminas!J13/100)</f>
        <v>0</v>
      </c>
      <c r="L12" s="31" t="n">
        <f aca="false">+$B$9*(Láminas!K13/100)</f>
        <v>19.56</v>
      </c>
      <c r="M12" s="31" t="n">
        <f aca="false">+$B$9*(Láminas!L13/100)</f>
        <v>0</v>
      </c>
      <c r="N12" s="31" t="n">
        <f aca="false">+$B$9*(Láminas!M13/100)</f>
        <v>0</v>
      </c>
      <c r="O12" s="31" t="n">
        <f aca="false">+$B$9*(Láminas!N13/100)</f>
        <v>0</v>
      </c>
      <c r="P12" s="31" t="n">
        <f aca="false">+$B$9*(Láminas!O13/100)</f>
        <v>0</v>
      </c>
      <c r="Q12" s="31" t="n">
        <f aca="false">+$B$9*(Láminas!P13/100)</f>
        <v>0</v>
      </c>
    </row>
    <row r="13" customFormat="false" ht="11.25" hidden="false" customHeight="false" outlineLevel="0" collapsed="false">
      <c r="A13" s="29" t="s">
        <v>13</v>
      </c>
      <c r="B13" s="31"/>
      <c r="C13" s="31" t="n">
        <f aca="false">+$B$9*(Láminas!B14/100)</f>
        <v>0</v>
      </c>
      <c r="D13" s="31" t="n">
        <f aca="false">+$B$9*(Láminas!C14/100)</f>
        <v>0</v>
      </c>
      <c r="E13" s="31" t="n">
        <f aca="false">+$B$9*(Láminas!D14/100)</f>
        <v>0</v>
      </c>
      <c r="F13" s="31" t="n">
        <f aca="false">+$B$9*(Láminas!E14/100)</f>
        <v>0</v>
      </c>
      <c r="G13" s="31" t="n">
        <f aca="false">+$B$9*(Láminas!F14/100)</f>
        <v>0</v>
      </c>
      <c r="H13" s="31" t="n">
        <f aca="false">+$B$9*(Láminas!G14/100)</f>
        <v>0</v>
      </c>
      <c r="I13" s="31" t="n">
        <f aca="false">+$B$9*(Láminas!H14/100)</f>
        <v>0</v>
      </c>
      <c r="J13" s="31" t="n">
        <f aca="false">+$B$9*(Láminas!I14/100)</f>
        <v>0</v>
      </c>
      <c r="K13" s="31" t="n">
        <f aca="false">+$B$9*(Láminas!J14/100)</f>
        <v>0</v>
      </c>
      <c r="L13" s="31" t="n">
        <f aca="false">+$B$9*(Láminas!K14/100)</f>
        <v>0</v>
      </c>
      <c r="M13" s="31" t="n">
        <f aca="false">+$B$9*(Láminas!L14/100)</f>
        <v>0</v>
      </c>
      <c r="N13" s="31" t="n">
        <f aca="false">+$B$9*(Láminas!M14/100)</f>
        <v>21.19</v>
      </c>
      <c r="O13" s="31" t="n">
        <f aca="false">+$B$9*(Láminas!N14/100)</f>
        <v>0</v>
      </c>
      <c r="P13" s="31" t="n">
        <f aca="false">+$B$9*(Láminas!O14/100)</f>
        <v>0</v>
      </c>
      <c r="Q13" s="31" t="n">
        <f aca="false">+$B$9*(Láminas!P14/100)</f>
        <v>0</v>
      </c>
    </row>
    <row r="14" customFormat="false" ht="11.25" hidden="false" customHeight="false" outlineLevel="0" collapsed="false">
      <c r="A14" s="29" t="s">
        <v>14</v>
      </c>
      <c r="B14" s="31"/>
      <c r="C14" s="31" t="n">
        <f aca="false">+$B$9*(Láminas!B15/100)</f>
        <v>0</v>
      </c>
      <c r="D14" s="31" t="n">
        <f aca="false">+$B$9*(Láminas!C15/100)</f>
        <v>0</v>
      </c>
      <c r="E14" s="31" t="n">
        <f aca="false">+$B$9*(Láminas!D15/100)</f>
        <v>0</v>
      </c>
      <c r="F14" s="31" t="n">
        <f aca="false">+$B$9*(Láminas!E15/100)</f>
        <v>0</v>
      </c>
      <c r="G14" s="31" t="n">
        <f aca="false">+$B$9*(Láminas!F15/100)</f>
        <v>0</v>
      </c>
      <c r="H14" s="31" t="n">
        <f aca="false">+$B$9*(Láminas!G15/100)</f>
        <v>0</v>
      </c>
      <c r="I14" s="31" t="n">
        <f aca="false">+$B$9*(Láminas!H15/100)</f>
        <v>0</v>
      </c>
      <c r="J14" s="31" t="n">
        <f aca="false">+$B$9*(Láminas!I15/100)</f>
        <v>0</v>
      </c>
      <c r="K14" s="31" t="n">
        <f aca="false">+$B$9*(Láminas!J15/100)</f>
        <v>0</v>
      </c>
      <c r="L14" s="31" t="n">
        <f aca="false">+$B$9*(Láminas!K15/100)</f>
        <v>0</v>
      </c>
      <c r="M14" s="31" t="n">
        <f aca="false">+$B$9*(Láminas!L15/100)</f>
        <v>0</v>
      </c>
      <c r="N14" s="31" t="n">
        <f aca="false">+$B$9*(Láminas!M15/100)</f>
        <v>0</v>
      </c>
      <c r="O14" s="31" t="n">
        <f aca="false">+$B$9*(Láminas!N15/100)</f>
        <v>0</v>
      </c>
      <c r="P14" s="31" t="n">
        <f aca="false">+$B$9*(Láminas!O15/100)</f>
        <v>22.82</v>
      </c>
      <c r="Q14" s="31" t="n">
        <f aca="false">+$B$9*(Láminas!P15/100)</f>
        <v>0</v>
      </c>
    </row>
    <row r="15" customFormat="false" ht="11.25" hidden="false" customHeight="false" outlineLevel="0" collapsed="false">
      <c r="A15" s="29" t="s">
        <v>15</v>
      </c>
      <c r="B15" s="31" t="n">
        <f aca="false">91+0</f>
        <v>91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1.25" hidden="false" customHeight="false" outlineLevel="0" collapsed="false">
      <c r="A16" s="29" t="s">
        <v>9</v>
      </c>
      <c r="B16" s="31"/>
      <c r="C16" s="31" t="n">
        <f aca="false">+$B$15*(Láminas!B17/100)</f>
        <v>10.01</v>
      </c>
      <c r="D16" s="31" t="n">
        <f aca="false">+$B$15*(Láminas!C17/100)</f>
        <v>0</v>
      </c>
      <c r="E16" s="31" t="n">
        <f aca="false">+$B$15*(Láminas!D17/100)</f>
        <v>0</v>
      </c>
      <c r="F16" s="31" t="n">
        <f aca="false">+$B$15*(Láminas!E17/100)</f>
        <v>0</v>
      </c>
      <c r="G16" s="31" t="n">
        <f aca="false">+$B$15*(Láminas!F17/100)</f>
        <v>0</v>
      </c>
      <c r="H16" s="31" t="n">
        <f aca="false">+$B$15*(Láminas!G17/100)</f>
        <v>0</v>
      </c>
      <c r="I16" s="31" t="n">
        <f aca="false">+$B$15*(Láminas!H17/100)</f>
        <v>0</v>
      </c>
      <c r="J16" s="31" t="n">
        <f aca="false">+$B$15*(Láminas!I17/100)</f>
        <v>0</v>
      </c>
      <c r="K16" s="31" t="n">
        <f aca="false">+$B$15*(Láminas!J17/100)</f>
        <v>0</v>
      </c>
      <c r="L16" s="31" t="n">
        <f aca="false">+$B$15*(Láminas!K17/100)</f>
        <v>0</v>
      </c>
      <c r="M16" s="31" t="n">
        <f aca="false">+$B$15*(Láminas!L17/100)</f>
        <v>0</v>
      </c>
      <c r="N16" s="31" t="n">
        <f aca="false">+$B$15*(Láminas!M17/100)</f>
        <v>0</v>
      </c>
      <c r="O16" s="31" t="n">
        <f aca="false">+$B$15*(Láminas!N17/100)</f>
        <v>0</v>
      </c>
      <c r="P16" s="31" t="n">
        <f aca="false">+$B$15*(Láminas!O17/100)</f>
        <v>0</v>
      </c>
      <c r="Q16" s="31" t="n">
        <f aca="false">+$B$15*(Láminas!P17/100)</f>
        <v>0</v>
      </c>
    </row>
    <row r="17" customFormat="false" ht="11.25" hidden="false" customHeight="false" outlineLevel="0" collapsed="false">
      <c r="A17" s="29" t="s">
        <v>10</v>
      </c>
      <c r="B17" s="31"/>
      <c r="C17" s="31" t="n">
        <f aca="false">+$B$15*(Láminas!B18/100)</f>
        <v>0</v>
      </c>
      <c r="D17" s="31" t="n">
        <f aca="false">+$B$15*(Láminas!C18/100)</f>
        <v>0</v>
      </c>
      <c r="E17" s="31" t="n">
        <f aca="false">+$B$15*(Láminas!D18/100)</f>
        <v>10.01</v>
      </c>
      <c r="F17" s="31" t="n">
        <f aca="false">+$B$15*(Láminas!E18/100)</f>
        <v>0</v>
      </c>
      <c r="G17" s="31" t="n">
        <f aca="false">+$B$15*(Láminas!F18/100)</f>
        <v>0</v>
      </c>
      <c r="H17" s="31" t="n">
        <f aca="false">+$B$15*(Láminas!G18/100)</f>
        <v>0</v>
      </c>
      <c r="I17" s="31" t="n">
        <f aca="false">+$B$15*(Láminas!H18/100)</f>
        <v>0</v>
      </c>
      <c r="J17" s="31" t="n">
        <f aca="false">+$B$15*(Láminas!I18/100)</f>
        <v>0</v>
      </c>
      <c r="K17" s="31" t="n">
        <f aca="false">+$B$15*(Láminas!J18/100)</f>
        <v>0</v>
      </c>
      <c r="L17" s="31" t="n">
        <f aca="false">+$B$15*(Láminas!K18/100)</f>
        <v>0</v>
      </c>
      <c r="M17" s="31" t="n">
        <f aca="false">+$B$15*(Láminas!L18/100)</f>
        <v>0</v>
      </c>
      <c r="N17" s="31" t="n">
        <f aca="false">+$B$15*(Láminas!M18/100)</f>
        <v>0</v>
      </c>
      <c r="O17" s="31" t="n">
        <f aca="false">+$B$15*(Láminas!N18/100)</f>
        <v>0</v>
      </c>
      <c r="P17" s="31" t="n">
        <f aca="false">+$B$15*(Láminas!O18/100)</f>
        <v>0</v>
      </c>
      <c r="Q17" s="31" t="n">
        <f aca="false">+$B$15*(Láminas!P18/100)</f>
        <v>0</v>
      </c>
    </row>
    <row r="18" customFormat="false" ht="11.25" hidden="false" customHeight="false" outlineLevel="0" collapsed="false">
      <c r="A18" s="29" t="s">
        <v>30</v>
      </c>
      <c r="B18" s="31"/>
      <c r="C18" s="31" t="n">
        <f aca="false">+$B$15*(Láminas!B19/100)</f>
        <v>0</v>
      </c>
      <c r="D18" s="31" t="n">
        <f aca="false">+$B$15*(Láminas!C19/100)</f>
        <v>0</v>
      </c>
      <c r="E18" s="31" t="n">
        <f aca="false">+$B$15*(Láminas!D19/100)</f>
        <v>0</v>
      </c>
      <c r="F18" s="31" t="n">
        <f aca="false">+$B$15*(Láminas!E19/100)</f>
        <v>0</v>
      </c>
      <c r="G18" s="31" t="n">
        <f aca="false">+$B$15*(Láminas!F19/100)</f>
        <v>10.92</v>
      </c>
      <c r="H18" s="31" t="n">
        <f aca="false">+$B$15*(Láminas!G19/100)</f>
        <v>0</v>
      </c>
      <c r="I18" s="31" t="n">
        <f aca="false">+$B$15*(Láminas!H19/100)</f>
        <v>0</v>
      </c>
      <c r="J18" s="31" t="n">
        <f aca="false">+$B$15*(Láminas!I19/100)</f>
        <v>0</v>
      </c>
      <c r="K18" s="31" t="n">
        <f aca="false">+$B$15*(Láminas!J19/100)</f>
        <v>0</v>
      </c>
      <c r="L18" s="31" t="n">
        <f aca="false">+$B$15*(Láminas!K19/100)</f>
        <v>0</v>
      </c>
      <c r="M18" s="31" t="n">
        <f aca="false">+$B$15*(Láminas!L19/100)</f>
        <v>0</v>
      </c>
      <c r="N18" s="31" t="n">
        <f aca="false">+$B$15*(Láminas!M19/100)</f>
        <v>0</v>
      </c>
      <c r="O18" s="31" t="n">
        <f aca="false">+$B$15*(Láminas!N19/100)</f>
        <v>0</v>
      </c>
      <c r="P18" s="31" t="n">
        <f aca="false">+$B$15*(Láminas!O19/100)</f>
        <v>0</v>
      </c>
      <c r="Q18" s="31" t="n">
        <f aca="false">+$B$15*(Láminas!P19/100)</f>
        <v>0</v>
      </c>
    </row>
    <row r="19" customFormat="false" ht="11.25" hidden="false" customHeight="false" outlineLevel="0" collapsed="false">
      <c r="A19" s="29" t="s">
        <v>13</v>
      </c>
      <c r="B19" s="31"/>
      <c r="C19" s="31" t="n">
        <f aca="false">+$B$15*(Láminas!B20/100)</f>
        <v>0</v>
      </c>
      <c r="D19" s="31" t="n">
        <f aca="false">+$B$15*(Láminas!C20/100)</f>
        <v>0</v>
      </c>
      <c r="E19" s="31" t="n">
        <f aca="false">+$B$15*(Láminas!D20/100)</f>
        <v>0</v>
      </c>
      <c r="F19" s="31" t="n">
        <f aca="false">+$B$15*(Láminas!E20/100)</f>
        <v>0</v>
      </c>
      <c r="G19" s="31" t="n">
        <f aca="false">+$B$15*(Láminas!F20/100)</f>
        <v>0</v>
      </c>
      <c r="H19" s="31" t="n">
        <f aca="false">+$B$15*(Láminas!G20/100)</f>
        <v>0</v>
      </c>
      <c r="I19" s="31" t="n">
        <f aca="false">+$B$15*(Láminas!H20/100)</f>
        <v>10.92</v>
      </c>
      <c r="J19" s="31" t="n">
        <f aca="false">+$B$15*(Láminas!I20/100)</f>
        <v>0</v>
      </c>
      <c r="K19" s="31" t="n">
        <f aca="false">+$B$15*(Láminas!J20/100)</f>
        <v>0</v>
      </c>
      <c r="L19" s="31" t="n">
        <f aca="false">+$B$15*(Láminas!K20/100)</f>
        <v>0</v>
      </c>
      <c r="M19" s="31" t="n">
        <f aca="false">+$B$15*(Láminas!L20/100)</f>
        <v>0</v>
      </c>
      <c r="N19" s="31" t="n">
        <f aca="false">+$B$15*(Láminas!M20/100)</f>
        <v>0</v>
      </c>
      <c r="O19" s="31" t="n">
        <f aca="false">+$B$15*(Láminas!N20/100)</f>
        <v>0</v>
      </c>
      <c r="P19" s="31" t="n">
        <f aca="false">+$B$15*(Láminas!O20/100)</f>
        <v>0</v>
      </c>
      <c r="Q19" s="31" t="n">
        <f aca="false">+$B$15*(Láminas!P20/100)</f>
        <v>0</v>
      </c>
    </row>
    <row r="20" customFormat="false" ht="11.25" hidden="false" customHeight="false" outlineLevel="0" collapsed="false">
      <c r="A20" s="29" t="s">
        <v>14</v>
      </c>
      <c r="B20" s="31"/>
      <c r="C20" s="31" t="n">
        <f aca="false">+$B$15*(Láminas!B21/100)</f>
        <v>0</v>
      </c>
      <c r="D20" s="31" t="n">
        <f aca="false">+$B$15*(Láminas!C21/100)</f>
        <v>0</v>
      </c>
      <c r="E20" s="31" t="n">
        <f aca="false">+$B$15*(Láminas!D21/100)</f>
        <v>0</v>
      </c>
      <c r="F20" s="31" t="n">
        <f aca="false">+$B$15*(Láminas!E21/100)</f>
        <v>0</v>
      </c>
      <c r="G20" s="31" t="n">
        <f aca="false">+$B$15*(Láminas!F21/100)</f>
        <v>0</v>
      </c>
      <c r="H20" s="31" t="n">
        <f aca="false">+$B$15*(Láminas!G21/100)</f>
        <v>0</v>
      </c>
      <c r="I20" s="31" t="n">
        <f aca="false">+$B$15*(Láminas!H21/100)</f>
        <v>0</v>
      </c>
      <c r="J20" s="31" t="n">
        <f aca="false">+$B$15*(Láminas!I21/100)</f>
        <v>0</v>
      </c>
      <c r="K20" s="31" t="n">
        <f aca="false">+$B$15*(Láminas!J21/100)</f>
        <v>11.83</v>
      </c>
      <c r="L20" s="31" t="n">
        <f aca="false">+$B$15*(Láminas!K21/100)</f>
        <v>0</v>
      </c>
      <c r="M20" s="31" t="n">
        <f aca="false">+$B$15*(Láminas!L21/100)</f>
        <v>0</v>
      </c>
      <c r="N20" s="31" t="n">
        <f aca="false">+$B$15*(Láminas!M21/100)</f>
        <v>0</v>
      </c>
      <c r="O20" s="31" t="n">
        <f aca="false">+$B$15*(Láminas!N21/100)</f>
        <v>0</v>
      </c>
      <c r="P20" s="31" t="n">
        <f aca="false">+$B$15*(Láminas!O21/100)</f>
        <v>0</v>
      </c>
      <c r="Q20" s="31" t="n">
        <f aca="false">+$B$15*(Láminas!P21/100)</f>
        <v>0</v>
      </c>
    </row>
    <row r="21" customFormat="false" ht="11.25" hidden="false" customHeight="false" outlineLevel="0" collapsed="false">
      <c r="A21" s="29" t="s">
        <v>16</v>
      </c>
      <c r="B21" s="31"/>
      <c r="C21" s="31" t="n">
        <f aca="false">+$B$15*(Láminas!B22/100)</f>
        <v>0</v>
      </c>
      <c r="D21" s="31" t="n">
        <f aca="false">+$B$15*(Láminas!C22/100)</f>
        <v>0</v>
      </c>
      <c r="E21" s="31" t="n">
        <f aca="false">+$B$15*(Láminas!D22/100)</f>
        <v>0</v>
      </c>
      <c r="F21" s="31" t="n">
        <f aca="false">+$B$15*(Láminas!E22/100)</f>
        <v>0</v>
      </c>
      <c r="G21" s="31" t="n">
        <f aca="false">+$B$15*(Láminas!F22/100)</f>
        <v>0</v>
      </c>
      <c r="H21" s="31" t="n">
        <f aca="false">+$B$15*(Láminas!G22/100)</f>
        <v>0</v>
      </c>
      <c r="I21" s="31" t="n">
        <f aca="false">+$B$15*(Láminas!H22/100)</f>
        <v>0</v>
      </c>
      <c r="J21" s="31" t="n">
        <f aca="false">+$B$15*(Láminas!I22/100)</f>
        <v>0</v>
      </c>
      <c r="K21" s="31" t="n">
        <f aca="false">+$B$15*(Láminas!J22/100)</f>
        <v>0</v>
      </c>
      <c r="L21" s="31" t="n">
        <f aca="false">+$B$15*(Láminas!K22/100)</f>
        <v>0</v>
      </c>
      <c r="M21" s="31" t="n">
        <f aca="false">+$B$15*(Láminas!L22/100)</f>
        <v>11.83</v>
      </c>
      <c r="N21" s="31" t="n">
        <f aca="false">+$B$15*(Láminas!M22/100)</f>
        <v>0</v>
      </c>
      <c r="O21" s="31" t="n">
        <f aca="false">+$B$15*(Láminas!N22/100)</f>
        <v>0</v>
      </c>
      <c r="P21" s="31" t="n">
        <f aca="false">+$B$15*(Láminas!O22/100)</f>
        <v>0</v>
      </c>
      <c r="Q21" s="31" t="n">
        <f aca="false">+$B$15*(Láminas!P22/100)</f>
        <v>0</v>
      </c>
    </row>
    <row r="22" customFormat="false" ht="11.25" hidden="false" customHeight="false" outlineLevel="0" collapsed="false">
      <c r="A22" s="29" t="s">
        <v>17</v>
      </c>
      <c r="B22" s="31" t="n">
        <f aca="false">170+192+1342+808</f>
        <v>251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1.25" hidden="false" customHeight="false" outlineLevel="0" collapsed="false">
      <c r="A23" s="29" t="s">
        <v>9</v>
      </c>
      <c r="B23" s="31"/>
      <c r="C23" s="31" t="n">
        <f aca="false">+$B$22*(Láminas!B24/100)</f>
        <v>0</v>
      </c>
      <c r="D23" s="31" t="n">
        <f aca="false">+$B$22*(Láminas!C24/100)</f>
        <v>0</v>
      </c>
      <c r="E23" s="31" t="n">
        <f aca="false">+$B$22*(Láminas!D24/100)</f>
        <v>0</v>
      </c>
      <c r="F23" s="31" t="n">
        <f aca="false">+$B$22*(Láminas!E24/100)</f>
        <v>276.32</v>
      </c>
      <c r="G23" s="31" t="n">
        <f aca="false">+$B$22*(Láminas!F24/100)</f>
        <v>0</v>
      </c>
      <c r="H23" s="31" t="n">
        <f aca="false">+$B$22*(Láminas!G24/100)</f>
        <v>0</v>
      </c>
      <c r="I23" s="31" t="n">
        <f aca="false">+$B$22*(Láminas!H24/100)</f>
        <v>0</v>
      </c>
      <c r="J23" s="31" t="n">
        <f aca="false">+$B$22*(Láminas!I24/100)</f>
        <v>0</v>
      </c>
      <c r="K23" s="31" t="n">
        <f aca="false">+$B$22*(Láminas!J24/100)</f>
        <v>0</v>
      </c>
      <c r="L23" s="31" t="n">
        <f aca="false">+$B$22*(Láminas!K24/100)</f>
        <v>0</v>
      </c>
      <c r="M23" s="31" t="n">
        <f aca="false">+$B$22*(Láminas!L24/100)</f>
        <v>0</v>
      </c>
      <c r="N23" s="31" t="n">
        <f aca="false">+$B$22*(Láminas!M24/100)</f>
        <v>0</v>
      </c>
      <c r="O23" s="31" t="n">
        <f aca="false">+$B$22*(Láminas!N24/100)</f>
        <v>0</v>
      </c>
      <c r="P23" s="31" t="n">
        <f aca="false">+$B$22*(Láminas!O24/100)</f>
        <v>0</v>
      </c>
      <c r="Q23" s="31" t="n">
        <f aca="false">+$B$22*(Láminas!P24/100)</f>
        <v>0</v>
      </c>
    </row>
    <row r="24" customFormat="false" ht="11.25" hidden="false" customHeight="false" outlineLevel="0" collapsed="false">
      <c r="A24" s="29" t="s">
        <v>10</v>
      </c>
      <c r="B24" s="31"/>
      <c r="C24" s="31" t="n">
        <f aca="false">+$B$22*(Láminas!B25/100)</f>
        <v>0</v>
      </c>
      <c r="D24" s="31" t="n">
        <f aca="false">+$B$22*(Láminas!C25/100)</f>
        <v>0</v>
      </c>
      <c r="E24" s="31" t="n">
        <f aca="false">+$B$22*(Láminas!D25/100)</f>
        <v>0</v>
      </c>
      <c r="F24" s="31" t="n">
        <f aca="false">+$B$22*(Láminas!E25/100)</f>
        <v>0</v>
      </c>
      <c r="G24" s="31" t="n">
        <f aca="false">+$B$22*(Láminas!F25/100)</f>
        <v>0</v>
      </c>
      <c r="H24" s="31" t="n">
        <f aca="false">+$B$22*(Láminas!G25/100)</f>
        <v>301.44</v>
      </c>
      <c r="I24" s="31" t="n">
        <f aca="false">+$B$22*(Láminas!H25/100)</f>
        <v>0</v>
      </c>
      <c r="J24" s="31" t="n">
        <f aca="false">+$B$22*(Láminas!I25/100)</f>
        <v>0</v>
      </c>
      <c r="K24" s="31" t="n">
        <f aca="false">+$B$22*(Láminas!J25/100)</f>
        <v>0</v>
      </c>
      <c r="L24" s="31" t="n">
        <f aca="false">+$B$22*(Láminas!K25/100)</f>
        <v>0</v>
      </c>
      <c r="M24" s="31" t="n">
        <f aca="false">+$B$22*(Láminas!L25/100)</f>
        <v>0</v>
      </c>
      <c r="N24" s="31" t="n">
        <f aca="false">+$B$22*(Láminas!M25/100)</f>
        <v>0</v>
      </c>
      <c r="O24" s="31" t="n">
        <f aca="false">+$B$22*(Láminas!N25/100)</f>
        <v>0</v>
      </c>
      <c r="P24" s="31" t="n">
        <f aca="false">+$B$22*(Láminas!O25/100)</f>
        <v>0</v>
      </c>
      <c r="Q24" s="31" t="n">
        <f aca="false">+$B$22*(Láminas!P25/100)</f>
        <v>0</v>
      </c>
    </row>
    <row r="25" customFormat="false" ht="11.25" hidden="false" customHeight="false" outlineLevel="0" collapsed="false">
      <c r="A25" s="29" t="s">
        <v>30</v>
      </c>
      <c r="B25" s="31"/>
      <c r="C25" s="31" t="n">
        <f aca="false">+$B$22*(Láminas!B26/100)</f>
        <v>0</v>
      </c>
      <c r="D25" s="31" t="n">
        <f aca="false">+$B$22*(Láminas!C26/100)</f>
        <v>0</v>
      </c>
      <c r="E25" s="31" t="n">
        <f aca="false">+$B$22*(Láminas!D26/100)</f>
        <v>0</v>
      </c>
      <c r="F25" s="31" t="n">
        <f aca="false">+$B$22*(Láminas!E26/100)</f>
        <v>0</v>
      </c>
      <c r="G25" s="31" t="n">
        <f aca="false">+$B$22*(Láminas!F26/100)</f>
        <v>0</v>
      </c>
      <c r="H25" s="31" t="n">
        <f aca="false">+$B$22*(Láminas!G26/100)</f>
        <v>0</v>
      </c>
      <c r="I25" s="31" t="n">
        <f aca="false">+$B$22*(Láminas!H26/100)</f>
        <v>0</v>
      </c>
      <c r="J25" s="31" t="n">
        <f aca="false">+$B$22*(Láminas!I26/100)</f>
        <v>301.44</v>
      </c>
      <c r="K25" s="31" t="n">
        <f aca="false">+$B$22*(Láminas!J26/100)</f>
        <v>0</v>
      </c>
      <c r="L25" s="31" t="n">
        <f aca="false">+$B$22*(Láminas!K26/100)</f>
        <v>0</v>
      </c>
      <c r="M25" s="31" t="n">
        <f aca="false">+$B$22*(Láminas!L26/100)</f>
        <v>0</v>
      </c>
      <c r="N25" s="31" t="n">
        <f aca="false">+$B$22*(Láminas!M26/100)</f>
        <v>0</v>
      </c>
      <c r="O25" s="31" t="n">
        <f aca="false">+$B$22*(Láminas!N26/100)</f>
        <v>0</v>
      </c>
      <c r="P25" s="31" t="n">
        <f aca="false">+$B$22*(Láminas!O26/100)</f>
        <v>0</v>
      </c>
      <c r="Q25" s="31" t="n">
        <f aca="false">+$B$22*(Láminas!P26/100)</f>
        <v>0</v>
      </c>
    </row>
    <row r="26" customFormat="false" ht="11.25" hidden="false" customHeight="false" outlineLevel="0" collapsed="false">
      <c r="A26" s="29" t="s">
        <v>13</v>
      </c>
      <c r="B26" s="31"/>
      <c r="C26" s="31" t="n">
        <f aca="false">+$B$22*(Láminas!B27/100)</f>
        <v>0</v>
      </c>
      <c r="D26" s="31" t="n">
        <f aca="false">+$B$22*(Láminas!C27/100)</f>
        <v>0</v>
      </c>
      <c r="E26" s="31" t="n">
        <f aca="false">+$B$22*(Láminas!D27/100)</f>
        <v>0</v>
      </c>
      <c r="F26" s="31" t="n">
        <f aca="false">+$B$22*(Láminas!E27/100)</f>
        <v>0</v>
      </c>
      <c r="G26" s="31" t="n">
        <f aca="false">+$B$22*(Láminas!F27/100)</f>
        <v>0</v>
      </c>
      <c r="H26" s="31" t="n">
        <f aca="false">+$B$22*(Láminas!G27/100)</f>
        <v>0</v>
      </c>
      <c r="I26" s="31" t="n">
        <f aca="false">+$B$22*(Láminas!H27/100)</f>
        <v>0</v>
      </c>
      <c r="J26" s="31" t="n">
        <f aca="false">+$B$22*(Láminas!I27/100)</f>
        <v>0</v>
      </c>
      <c r="K26" s="31" t="n">
        <f aca="false">+$B$22*(Láminas!J27/100)</f>
        <v>0</v>
      </c>
      <c r="L26" s="31" t="n">
        <f aca="false">+$B$22*(Láminas!K27/100)</f>
        <v>326.56</v>
      </c>
      <c r="M26" s="31" t="n">
        <f aca="false">+$B$22*(Láminas!L27/100)</f>
        <v>0</v>
      </c>
      <c r="N26" s="31" t="n">
        <f aca="false">+$B$22*(Láminas!M27/100)</f>
        <v>0</v>
      </c>
      <c r="O26" s="31" t="n">
        <f aca="false">+$B$22*(Láminas!N27/100)</f>
        <v>0</v>
      </c>
      <c r="P26" s="31" t="n">
        <f aca="false">+$B$22*(Láminas!O27/100)</f>
        <v>0</v>
      </c>
      <c r="Q26" s="31" t="n">
        <f aca="false">+$B$22*(Láminas!P27/100)</f>
        <v>0</v>
      </c>
    </row>
    <row r="27" customFormat="false" ht="11.25" hidden="false" customHeight="false" outlineLevel="0" collapsed="false">
      <c r="A27" s="29" t="s">
        <v>18</v>
      </c>
      <c r="B27" s="31" t="n">
        <f aca="false">3+67+318</f>
        <v>388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1.25" hidden="false" customHeight="false" outlineLevel="0" collapsed="false">
      <c r="A28" s="29" t="s">
        <v>9</v>
      </c>
      <c r="B28" s="31"/>
      <c r="C28" s="31" t="n">
        <f aca="false">+$B$27*(Láminas!B29/100)</f>
        <v>0</v>
      </c>
      <c r="D28" s="31" t="n">
        <f aca="false">+$B$27*(Láminas!C29/100)</f>
        <v>0</v>
      </c>
      <c r="E28" s="31" t="n">
        <f aca="false">+$B$27*(Láminas!D29/100)</f>
        <v>0</v>
      </c>
      <c r="F28" s="31" t="n">
        <f aca="false">+$B$27*(Láminas!E29/100)</f>
        <v>0</v>
      </c>
      <c r="G28" s="31" t="n">
        <f aca="false">+$B$27*(Láminas!F29/100)</f>
        <v>0</v>
      </c>
      <c r="H28" s="31" t="n">
        <f aca="false">+$B$27*(Láminas!G29/100)</f>
        <v>0</v>
      </c>
      <c r="I28" s="31" t="n">
        <f aca="false">+$B$27*(Láminas!H29/100)</f>
        <v>0</v>
      </c>
      <c r="J28" s="31" t="n">
        <f aca="false">+$B$27*(Láminas!I29/100)</f>
        <v>42.68</v>
      </c>
      <c r="K28" s="31" t="n">
        <f aca="false">+$B$27*(Láminas!J29/100)</f>
        <v>0</v>
      </c>
      <c r="L28" s="31" t="n">
        <f aca="false">+$B$27*(Láminas!K29/100)</f>
        <v>0</v>
      </c>
      <c r="M28" s="31" t="n">
        <f aca="false">+$B$27*(Láminas!L29/100)</f>
        <v>0</v>
      </c>
      <c r="N28" s="31" t="n">
        <f aca="false">+$B$27*(Láminas!M29/100)</f>
        <v>0</v>
      </c>
      <c r="O28" s="31" t="n">
        <f aca="false">+$B$27*(Láminas!N29/100)</f>
        <v>0</v>
      </c>
      <c r="P28" s="31" t="n">
        <f aca="false">+$B$27*(Láminas!O29/100)</f>
        <v>0</v>
      </c>
      <c r="Q28" s="31" t="n">
        <f aca="false">+$B$27*(Láminas!P29/100)</f>
        <v>0</v>
      </c>
    </row>
    <row r="29" customFormat="false" ht="11.25" hidden="false" customHeight="false" outlineLevel="0" collapsed="false">
      <c r="A29" s="29" t="s">
        <v>10</v>
      </c>
      <c r="B29" s="31"/>
      <c r="C29" s="31" t="n">
        <f aca="false">+$B$27*(Láminas!B30/100)</f>
        <v>0</v>
      </c>
      <c r="D29" s="31" t="n">
        <f aca="false">+$B$27*(Láminas!C30/100)</f>
        <v>0</v>
      </c>
      <c r="E29" s="31" t="n">
        <f aca="false">+$B$27*(Láminas!D30/100)</f>
        <v>0</v>
      </c>
      <c r="F29" s="31" t="n">
        <f aca="false">+$B$27*(Láminas!E30/100)</f>
        <v>0</v>
      </c>
      <c r="G29" s="31" t="n">
        <f aca="false">+$B$27*(Láminas!F30/100)</f>
        <v>0</v>
      </c>
      <c r="H29" s="31" t="n">
        <f aca="false">+$B$27*(Láminas!G30/100)</f>
        <v>0</v>
      </c>
      <c r="I29" s="31" t="n">
        <f aca="false">+$B$27*(Láminas!H30/100)</f>
        <v>0</v>
      </c>
      <c r="J29" s="31" t="n">
        <f aca="false">+$B$27*(Láminas!I30/100)</f>
        <v>0</v>
      </c>
      <c r="K29" s="31" t="n">
        <f aca="false">+$B$27*(Láminas!J30/100)</f>
        <v>0</v>
      </c>
      <c r="L29" s="31" t="n">
        <f aca="false">+$B$27*(Láminas!K30/100)</f>
        <v>46.56</v>
      </c>
      <c r="M29" s="31" t="n">
        <f aca="false">+$B$27*(Láminas!L30/100)</f>
        <v>0</v>
      </c>
      <c r="N29" s="31" t="n">
        <f aca="false">+$B$27*(Láminas!M30/100)</f>
        <v>0</v>
      </c>
      <c r="O29" s="31" t="n">
        <f aca="false">+$B$27*(Láminas!N30/100)</f>
        <v>0</v>
      </c>
      <c r="P29" s="31" t="n">
        <f aca="false">+$B$27*(Láminas!O30/100)</f>
        <v>0</v>
      </c>
      <c r="Q29" s="31" t="n">
        <f aca="false">+$B$27*(Láminas!P30/100)</f>
        <v>0</v>
      </c>
    </row>
    <row r="30" customFormat="false" ht="11.25" hidden="false" customHeight="false" outlineLevel="0" collapsed="false">
      <c r="A30" s="29" t="s">
        <v>30</v>
      </c>
      <c r="B30" s="31"/>
      <c r="C30" s="31" t="n">
        <f aca="false">+$B$27*(Láminas!B31/100)</f>
        <v>0</v>
      </c>
      <c r="D30" s="31" t="n">
        <f aca="false">+$B$27*(Láminas!C31/100)</f>
        <v>0</v>
      </c>
      <c r="E30" s="31" t="n">
        <f aca="false">+$B$27*(Láminas!D31/100)</f>
        <v>0</v>
      </c>
      <c r="F30" s="31" t="n">
        <f aca="false">+$B$27*(Láminas!E31/100)</f>
        <v>0</v>
      </c>
      <c r="G30" s="31" t="n">
        <f aca="false">+$B$27*(Láminas!F31/100)</f>
        <v>0</v>
      </c>
      <c r="H30" s="31" t="n">
        <f aca="false">+$B$27*(Láminas!G31/100)</f>
        <v>0</v>
      </c>
      <c r="I30" s="31" t="n">
        <f aca="false">+$B$27*(Láminas!H31/100)</f>
        <v>0</v>
      </c>
      <c r="J30" s="31" t="n">
        <f aca="false">+$B$27*(Láminas!I31/100)</f>
        <v>0</v>
      </c>
      <c r="K30" s="31" t="n">
        <f aca="false">+$B$27*(Láminas!J31/100)</f>
        <v>0</v>
      </c>
      <c r="L30" s="31" t="n">
        <f aca="false">+$B$27*(Láminas!K31/100)</f>
        <v>0</v>
      </c>
      <c r="M30" s="31" t="n">
        <f aca="false">+$B$27*(Láminas!L31/100)</f>
        <v>0</v>
      </c>
      <c r="N30" s="31" t="n">
        <f aca="false">+$B$27*(Láminas!M31/100)</f>
        <v>46.56</v>
      </c>
      <c r="O30" s="31" t="n">
        <f aca="false">+$B$27*(Láminas!N31/100)</f>
        <v>0</v>
      </c>
      <c r="P30" s="31" t="n">
        <f aca="false">+$B$27*(Láminas!O31/100)</f>
        <v>0</v>
      </c>
      <c r="Q30" s="31" t="n">
        <f aca="false">+$B$27*(Láminas!P31/100)</f>
        <v>0</v>
      </c>
    </row>
    <row r="31" customFormat="false" ht="12" hidden="false" customHeight="false" outlineLevel="0" collapsed="false">
      <c r="A31" s="32" t="s">
        <v>13</v>
      </c>
      <c r="B31" s="33"/>
      <c r="C31" s="33" t="n">
        <f aca="false">+$B$27*(Láminas!B32/100)</f>
        <v>0</v>
      </c>
      <c r="D31" s="33" t="n">
        <f aca="false">+$B$27*(Láminas!C32/100)</f>
        <v>0</v>
      </c>
      <c r="E31" s="33" t="n">
        <f aca="false">+$B$27*(Láminas!D32/100)</f>
        <v>0</v>
      </c>
      <c r="F31" s="33" t="n">
        <f aca="false">+$B$27*(Láminas!E32/100)</f>
        <v>0</v>
      </c>
      <c r="G31" s="33" t="n">
        <f aca="false">+$B$27*(Láminas!F32/100)</f>
        <v>0</v>
      </c>
      <c r="H31" s="33" t="n">
        <f aca="false">+$B$27*(Láminas!G32/100)</f>
        <v>0</v>
      </c>
      <c r="I31" s="33" t="n">
        <f aca="false">+$B$27*(Láminas!H32/100)</f>
        <v>0</v>
      </c>
      <c r="J31" s="33" t="n">
        <f aca="false">+$B$27*(Láminas!I32/100)</f>
        <v>0</v>
      </c>
      <c r="K31" s="33" t="n">
        <f aca="false">+$B$27*(Láminas!J32/100)</f>
        <v>0</v>
      </c>
      <c r="L31" s="33" t="n">
        <f aca="false">+$B$27*(Láminas!K32/100)</f>
        <v>0</v>
      </c>
      <c r="M31" s="33" t="n">
        <f aca="false">+$B$27*(Láminas!L32/100)</f>
        <v>0</v>
      </c>
      <c r="N31" s="33" t="n">
        <f aca="false">+$B$27*(Láminas!M32/100)</f>
        <v>0</v>
      </c>
      <c r="O31" s="33" t="n">
        <f aca="false">+$B$27*(Láminas!N32/100)</f>
        <v>0</v>
      </c>
      <c r="P31" s="33" t="n">
        <f aca="false">+$B$27*(Láminas!O32/100)</f>
        <v>50.44</v>
      </c>
      <c r="Q31" s="33" t="n">
        <f aca="false">+$B$27*(Láminas!P32/100)</f>
        <v>0</v>
      </c>
    </row>
    <row r="32" customFormat="false" ht="99.75" hidden="false" customHeight="tru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</row>
    <row r="33" customFormat="false" ht="11.25" hidden="false" customHeight="false" outlineLevel="0" collapsed="false">
      <c r="A33" s="16" t="s">
        <v>25</v>
      </c>
      <c r="B33" s="17"/>
    </row>
    <row r="34" customFormat="false" ht="12" hidden="false" customHeight="false" outlineLevel="0" collapsed="false">
      <c r="A34" s="18" t="s">
        <v>26</v>
      </c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 t="s">
        <v>20</v>
      </c>
    </row>
    <row r="35" customFormat="false" ht="11.25" hidden="false" customHeight="false" outlineLevel="0" collapsed="false">
      <c r="A35" s="22" t="s">
        <v>27</v>
      </c>
      <c r="B35" s="23" t="s">
        <v>28</v>
      </c>
      <c r="C35" s="24" t="s">
        <v>3</v>
      </c>
      <c r="D35" s="24"/>
      <c r="E35" s="24"/>
      <c r="F35" s="24" t="s">
        <v>4</v>
      </c>
      <c r="G35" s="24"/>
      <c r="H35" s="24"/>
      <c r="I35" s="24" t="s">
        <v>5</v>
      </c>
      <c r="J35" s="24"/>
      <c r="K35" s="24"/>
      <c r="L35" s="24" t="s">
        <v>6</v>
      </c>
      <c r="M35" s="24"/>
      <c r="N35" s="24"/>
      <c r="O35" s="24" t="s">
        <v>7</v>
      </c>
      <c r="P35" s="24"/>
      <c r="Q35" s="24"/>
    </row>
    <row r="36" customFormat="false" ht="11.25" hidden="false" customHeight="false" outlineLevel="0" collapsed="false">
      <c r="A36" s="26"/>
      <c r="B36" s="27" t="s">
        <v>29</v>
      </c>
      <c r="C36" s="28" t="n">
        <v>1</v>
      </c>
      <c r="D36" s="28" t="n">
        <v>2</v>
      </c>
      <c r="E36" s="28" t="n">
        <v>3</v>
      </c>
      <c r="F36" s="28" t="n">
        <v>1</v>
      </c>
      <c r="G36" s="28" t="n">
        <v>2</v>
      </c>
      <c r="H36" s="28" t="n">
        <v>3</v>
      </c>
      <c r="I36" s="28" t="n">
        <v>1</v>
      </c>
      <c r="J36" s="28" t="n">
        <v>2</v>
      </c>
      <c r="K36" s="28" t="n">
        <v>3</v>
      </c>
      <c r="L36" s="28" t="n">
        <v>1</v>
      </c>
      <c r="M36" s="28" t="n">
        <v>2</v>
      </c>
      <c r="N36" s="28" t="n">
        <v>3</v>
      </c>
      <c r="O36" s="28" t="n">
        <v>1</v>
      </c>
      <c r="P36" s="28" t="n">
        <v>2</v>
      </c>
      <c r="Q36" s="28" t="n">
        <v>3</v>
      </c>
    </row>
    <row r="37" customFormat="false" ht="11.2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1.25" hidden="false" customHeight="false" outlineLevel="0" collapsed="false">
      <c r="A38" s="29" t="s">
        <v>21</v>
      </c>
      <c r="B38" s="31" t="n">
        <f aca="false">17+0</f>
        <v>1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false" customHeight="false" outlineLevel="0" collapsed="false">
      <c r="A39" s="29" t="s">
        <v>9</v>
      </c>
      <c r="B39" s="31"/>
      <c r="C39" s="31" t="n">
        <f aca="false">+$B$38*(Láminas!B41/100)</f>
        <v>0</v>
      </c>
      <c r="D39" s="31" t="n">
        <f aca="false">+$B$38*(Láminas!C41/100)</f>
        <v>0</v>
      </c>
      <c r="E39" s="31" t="n">
        <f aca="false">+$B$38*(Láminas!D41/100)</f>
        <v>0</v>
      </c>
      <c r="F39" s="31" t="n">
        <f aca="false">+$B$38*(Láminas!E41/100)</f>
        <v>0</v>
      </c>
      <c r="G39" s="31" t="n">
        <f aca="false">+$B$38*(Láminas!F41/100)</f>
        <v>0</v>
      </c>
      <c r="H39" s="31" t="n">
        <f aca="false">+$B$38*(Láminas!G41/100)</f>
        <v>0</v>
      </c>
      <c r="I39" s="31" t="n">
        <f aca="false">+$B$38*(Láminas!H41/100)</f>
        <v>0</v>
      </c>
      <c r="J39" s="31" t="n">
        <f aca="false">+$B$38*(Láminas!I41/100)</f>
        <v>0</v>
      </c>
      <c r="K39" s="31" t="n">
        <f aca="false">+$B$38*(Láminas!J41/100)</f>
        <v>1.9261</v>
      </c>
      <c r="L39" s="31" t="n">
        <f aca="false">+$B$38*(Láminas!K41/100)</f>
        <v>0</v>
      </c>
      <c r="M39" s="31" t="n">
        <f aca="false">+$B$38*(Láminas!L41/100)</f>
        <v>0</v>
      </c>
      <c r="N39" s="31" t="n">
        <f aca="false">+$B$38*(Láminas!M41/100)</f>
        <v>0</v>
      </c>
      <c r="O39" s="31" t="n">
        <f aca="false">+$B$38*(Láminas!N41/100)</f>
        <v>0</v>
      </c>
      <c r="P39" s="31" t="n">
        <f aca="false">+$B$38*(Láminas!O41/100)</f>
        <v>0</v>
      </c>
      <c r="Q39" s="31" t="n">
        <f aca="false">+$B$38*(Láminas!P41/100)</f>
        <v>0</v>
      </c>
    </row>
    <row r="40" customFormat="false" ht="11.25" hidden="false" customHeight="false" outlineLevel="0" collapsed="false">
      <c r="A40" s="29" t="s">
        <v>10</v>
      </c>
      <c r="B40" s="31"/>
      <c r="C40" s="31" t="n">
        <f aca="false">+$B$38*(Láminas!B42/100)</f>
        <v>0</v>
      </c>
      <c r="D40" s="31" t="n">
        <f aca="false">+$B$38*(Láminas!C42/100)</f>
        <v>0</v>
      </c>
      <c r="E40" s="31" t="n">
        <f aca="false">+$B$38*(Láminas!D42/100)</f>
        <v>0</v>
      </c>
      <c r="F40" s="31" t="n">
        <f aca="false">+$B$38*(Láminas!E42/100)</f>
        <v>0</v>
      </c>
      <c r="G40" s="31" t="n">
        <f aca="false">+$B$38*(Láminas!F42/100)</f>
        <v>0</v>
      </c>
      <c r="H40" s="31" t="n">
        <f aca="false">+$B$38*(Láminas!G42/100)</f>
        <v>0</v>
      </c>
      <c r="I40" s="31" t="n">
        <f aca="false">+$B$38*(Láminas!H42/100)</f>
        <v>0</v>
      </c>
      <c r="J40" s="31" t="n">
        <f aca="false">+$B$38*(Láminas!I42/100)</f>
        <v>0</v>
      </c>
      <c r="K40" s="31" t="n">
        <f aca="false">+$B$38*(Láminas!J42/100)</f>
        <v>0</v>
      </c>
      <c r="L40" s="31" t="n">
        <f aca="false">+$B$38*(Láminas!K42/100)</f>
        <v>0</v>
      </c>
      <c r="M40" s="31" t="n">
        <f aca="false">+$B$38*(Láminas!L42/100)</f>
        <v>1.9261</v>
      </c>
      <c r="N40" s="31" t="n">
        <f aca="false">+$B$38*(Láminas!M42/100)</f>
        <v>0</v>
      </c>
      <c r="O40" s="31" t="n">
        <f aca="false">+$B$38*(Láminas!N42/100)</f>
        <v>0</v>
      </c>
      <c r="P40" s="31" t="n">
        <f aca="false">+$B$38*(Láminas!O42/100)</f>
        <v>0</v>
      </c>
      <c r="Q40" s="31" t="n">
        <f aca="false">+$B$38*(Láminas!P42/100)</f>
        <v>0</v>
      </c>
    </row>
    <row r="41" customFormat="false" ht="11.25" hidden="false" customHeight="false" outlineLevel="0" collapsed="false">
      <c r="A41" s="29" t="s">
        <v>22</v>
      </c>
      <c r="B41" s="31" t="n">
        <f aca="false">20+138+273+0</f>
        <v>431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</row>
    <row r="42" customFormat="false" ht="11.25" hidden="false" customHeight="false" outlineLevel="0" collapsed="false">
      <c r="A42" s="29" t="s">
        <v>9</v>
      </c>
      <c r="B42" s="31"/>
      <c r="C42" s="31" t="n">
        <f aca="false">+$B$41*(Láminas!B44/100)</f>
        <v>0</v>
      </c>
      <c r="D42" s="31" t="n">
        <f aca="false">+$B$41*(Láminas!C44/100)</f>
        <v>0</v>
      </c>
      <c r="E42" s="31" t="n">
        <f aca="false">+$B$41*(Láminas!D44/100)</f>
        <v>0</v>
      </c>
      <c r="F42" s="31" t="n">
        <f aca="false">+$B$41*(Láminas!E44/100)</f>
        <v>0</v>
      </c>
      <c r="G42" s="31" t="n">
        <f aca="false">+$B$41*(Láminas!F44/100)</f>
        <v>0</v>
      </c>
      <c r="H42" s="31" t="n">
        <f aca="false">+$B$41*(Láminas!G44/100)</f>
        <v>0</v>
      </c>
      <c r="I42" s="31" t="n">
        <f aca="false">+$B$41*(Láminas!H44/100)</f>
        <v>0</v>
      </c>
      <c r="J42" s="31" t="n">
        <f aca="false">+$B$41*(Láminas!I44/100)</f>
        <v>51.72</v>
      </c>
      <c r="K42" s="31" t="n">
        <f aca="false">+$B$41*(Láminas!J44/100)</f>
        <v>0</v>
      </c>
      <c r="L42" s="31" t="n">
        <f aca="false">+$B$41*(Láminas!K44/100)</f>
        <v>0</v>
      </c>
      <c r="M42" s="31" t="n">
        <f aca="false">+$B$41*(Láminas!L44/100)</f>
        <v>0</v>
      </c>
      <c r="N42" s="31" t="n">
        <f aca="false">+$B$41*(Láminas!M44/100)</f>
        <v>0</v>
      </c>
      <c r="O42" s="31" t="n">
        <f aca="false">+$B$41*(Láminas!N44/100)</f>
        <v>0</v>
      </c>
      <c r="P42" s="31" t="n">
        <f aca="false">+$B$41*(Láminas!O44/100)</f>
        <v>0</v>
      </c>
      <c r="Q42" s="31" t="n">
        <f aca="false">+$B$41*(Láminas!P44/100)</f>
        <v>0</v>
      </c>
    </row>
    <row r="43" customFormat="false" ht="11.25" hidden="false" customHeight="false" outlineLevel="0" collapsed="false">
      <c r="A43" s="29" t="s">
        <v>10</v>
      </c>
      <c r="B43" s="31"/>
      <c r="C43" s="31" t="n">
        <f aca="false">+$B$41*(Láminas!B45/100)</f>
        <v>0</v>
      </c>
      <c r="D43" s="31" t="n">
        <f aca="false">+$B$41*(Láminas!C45/100)</f>
        <v>0</v>
      </c>
      <c r="E43" s="31" t="n">
        <f aca="false">+$B$41*(Láminas!D45/100)</f>
        <v>0</v>
      </c>
      <c r="F43" s="31" t="n">
        <f aca="false">+$B$41*(Láminas!E45/100)</f>
        <v>0</v>
      </c>
      <c r="G43" s="31" t="n">
        <f aca="false">+$B$41*(Láminas!F45/100)</f>
        <v>0</v>
      </c>
      <c r="H43" s="31" t="n">
        <f aca="false">+$B$41*(Láminas!G45/100)</f>
        <v>0</v>
      </c>
      <c r="I43" s="31" t="n">
        <f aca="false">+$B$41*(Láminas!H45/100)</f>
        <v>0</v>
      </c>
      <c r="J43" s="31" t="n">
        <f aca="false">+$B$41*(Láminas!I45/100)</f>
        <v>0</v>
      </c>
      <c r="K43" s="31" t="n">
        <f aca="false">+$B$41*(Láminas!J45/100)</f>
        <v>0</v>
      </c>
      <c r="L43" s="31" t="n">
        <f aca="false">+$B$41*(Láminas!K45/100)</f>
        <v>51.72</v>
      </c>
      <c r="M43" s="31" t="n">
        <f aca="false">+$B$41*(Láminas!L45/100)</f>
        <v>0</v>
      </c>
      <c r="N43" s="31" t="n">
        <f aca="false">+$B$41*(Láminas!M45/100)</f>
        <v>0</v>
      </c>
      <c r="O43" s="31" t="n">
        <f aca="false">+$B$41*(Láminas!N45/100)</f>
        <v>0</v>
      </c>
      <c r="P43" s="31" t="n">
        <f aca="false">+$B$41*(Láminas!O45/100)</f>
        <v>0</v>
      </c>
      <c r="Q43" s="31" t="n">
        <f aca="false">+$B$41*(Láminas!P45/100)</f>
        <v>0</v>
      </c>
    </row>
    <row r="44" customFormat="false" ht="11.25" hidden="false" customHeight="false" outlineLevel="0" collapsed="false">
      <c r="A44" s="29" t="s">
        <v>30</v>
      </c>
      <c r="B44" s="31"/>
      <c r="C44" s="31" t="n">
        <f aca="false">+$B$41*(Láminas!B46/100)</f>
        <v>0</v>
      </c>
      <c r="D44" s="31" t="n">
        <f aca="false">+$B$41*(Láminas!C46/100)</f>
        <v>0</v>
      </c>
      <c r="E44" s="31" t="n">
        <f aca="false">+$B$41*(Láminas!D46/100)</f>
        <v>0</v>
      </c>
      <c r="F44" s="31" t="n">
        <f aca="false">+$B$41*(Láminas!E46/100)</f>
        <v>0</v>
      </c>
      <c r="G44" s="31" t="n">
        <f aca="false">+$B$41*(Láminas!F46/100)</f>
        <v>0</v>
      </c>
      <c r="H44" s="31" t="n">
        <f aca="false">+$B$41*(Láminas!G46/100)</f>
        <v>0</v>
      </c>
      <c r="I44" s="31" t="n">
        <f aca="false">+$B$41*(Láminas!H46/100)</f>
        <v>0</v>
      </c>
      <c r="J44" s="31" t="n">
        <f aca="false">+$B$41*(Láminas!I46/100)</f>
        <v>0</v>
      </c>
      <c r="K44" s="31" t="n">
        <f aca="false">+$B$41*(Láminas!J46/100)</f>
        <v>0</v>
      </c>
      <c r="L44" s="31" t="n">
        <f aca="false">+$B$41*(Láminas!K46/100)</f>
        <v>0</v>
      </c>
      <c r="M44" s="31" t="n">
        <f aca="false">+$B$41*(Láminas!L46/100)</f>
        <v>0</v>
      </c>
      <c r="N44" s="31" t="n">
        <f aca="false">+$B$41*(Láminas!M46/100)</f>
        <v>51.72</v>
      </c>
      <c r="O44" s="31" t="n">
        <f aca="false">+$B$41*(Láminas!N46/100)</f>
        <v>0</v>
      </c>
      <c r="P44" s="31" t="n">
        <f aca="false">+$B$41*(Láminas!O46/100)</f>
        <v>0</v>
      </c>
      <c r="Q44" s="31" t="n">
        <f aca="false">+$B$41*(Láminas!P46/100)</f>
        <v>0</v>
      </c>
    </row>
    <row r="45" customFormat="false" ht="11.25" hidden="false" customHeight="false" outlineLevel="0" collapsed="false">
      <c r="A45" s="29" t="s">
        <v>13</v>
      </c>
      <c r="B45" s="31"/>
      <c r="C45" s="31" t="n">
        <f aca="false">+$B$41*(Láminas!B47/100)</f>
        <v>0</v>
      </c>
      <c r="D45" s="31" t="n">
        <f aca="false">+$B$41*(Láminas!C47/100)</f>
        <v>0</v>
      </c>
      <c r="E45" s="31" t="n">
        <f aca="false">+$B$41*(Láminas!D47/100)</f>
        <v>0</v>
      </c>
      <c r="F45" s="31" t="n">
        <f aca="false">+$B$41*(Láminas!E47/100)</f>
        <v>0</v>
      </c>
      <c r="G45" s="31" t="n">
        <f aca="false">+$B$41*(Láminas!F47/100)</f>
        <v>0</v>
      </c>
      <c r="H45" s="31" t="n">
        <f aca="false">+$B$41*(Láminas!G47/100)</f>
        <v>0</v>
      </c>
      <c r="I45" s="31" t="n">
        <f aca="false">+$B$41*(Láminas!H47/100)</f>
        <v>0</v>
      </c>
      <c r="J45" s="31" t="n">
        <f aca="false">+$B$41*(Láminas!I47/100)</f>
        <v>0</v>
      </c>
      <c r="K45" s="31" t="n">
        <f aca="false">+$B$41*(Láminas!J47/100)</f>
        <v>0</v>
      </c>
      <c r="L45" s="31" t="n">
        <f aca="false">+$B$41*(Láminas!K47/100)</f>
        <v>0</v>
      </c>
      <c r="M45" s="31" t="n">
        <f aca="false">+$B$41*(Láminas!L47/100)</f>
        <v>0</v>
      </c>
      <c r="N45" s="31" t="n">
        <f aca="false">+$B$41*(Láminas!M47/100)</f>
        <v>0</v>
      </c>
      <c r="O45" s="31" t="n">
        <f aca="false">+$B$41*(Láminas!N47/100)</f>
        <v>0</v>
      </c>
      <c r="P45" s="31" t="n">
        <f aca="false">+$B$41*(Láminas!O47/100)</f>
        <v>51.72</v>
      </c>
      <c r="Q45" s="31" t="n">
        <f aca="false">+$B$41*(Láminas!P47/100)</f>
        <v>0</v>
      </c>
    </row>
    <row r="46" customFormat="false" ht="11.25" hidden="false" customHeight="false" outlineLevel="0" collapsed="false">
      <c r="A46" s="29" t="s">
        <v>23</v>
      </c>
      <c r="B46" s="31" t="n">
        <f aca="false">407+3122+3247</f>
        <v>6776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1.25" hidden="false" customHeight="false" outlineLevel="0" collapsed="false">
      <c r="A47" s="29" t="s">
        <v>9</v>
      </c>
      <c r="B47" s="31"/>
      <c r="C47" s="31" t="n">
        <f aca="false">+$B$46*(Láminas!B49/100)</f>
        <v>0</v>
      </c>
      <c r="D47" s="31" t="n">
        <f aca="false">+$B$46*(Láminas!C49/100)</f>
        <v>0</v>
      </c>
      <c r="E47" s="31" t="n">
        <f aca="false">+$B$46*(Láminas!D49/100)</f>
        <v>677.6</v>
      </c>
      <c r="F47" s="31" t="n">
        <f aca="false">+$B$46*(Láminas!E49/100)</f>
        <v>0</v>
      </c>
      <c r="G47" s="31" t="n">
        <f aca="false">+$B$46*(Láminas!F49/100)</f>
        <v>0</v>
      </c>
      <c r="H47" s="31" t="n">
        <f aca="false">+$B$46*(Láminas!G49/100)</f>
        <v>0</v>
      </c>
      <c r="I47" s="31" t="n">
        <f aca="false">+$B$46*(Láminas!H49/100)</f>
        <v>0</v>
      </c>
      <c r="J47" s="31" t="n">
        <f aca="false">+$B$46*(Láminas!I49/100)</f>
        <v>0</v>
      </c>
      <c r="K47" s="31" t="n">
        <f aca="false">+$B$46*(Láminas!J49/100)</f>
        <v>0</v>
      </c>
      <c r="L47" s="31" t="n">
        <f aca="false">+$B$46*(Láminas!K49/100)</f>
        <v>0</v>
      </c>
      <c r="M47" s="31" t="n">
        <f aca="false">+$B$46*(Láminas!L49/100)</f>
        <v>0</v>
      </c>
      <c r="N47" s="31" t="n">
        <f aca="false">+$B$46*(Láminas!M49/100)</f>
        <v>0</v>
      </c>
      <c r="O47" s="31" t="n">
        <f aca="false">+$B$46*(Láminas!N49/100)</f>
        <v>0</v>
      </c>
      <c r="P47" s="31" t="n">
        <f aca="false">+$B$46*(Láminas!O49/100)</f>
        <v>0</v>
      </c>
      <c r="Q47" s="31" t="n">
        <f aca="false">+$B$46*(Láminas!P49/100)</f>
        <v>0</v>
      </c>
    </row>
    <row r="48" customFormat="false" ht="11.25" hidden="false" customHeight="false" outlineLevel="0" collapsed="false">
      <c r="A48" s="29" t="s">
        <v>10</v>
      </c>
      <c r="B48" s="31"/>
      <c r="C48" s="31" t="n">
        <f aca="false">+$B$46*(Láminas!B50/100)</f>
        <v>0</v>
      </c>
      <c r="D48" s="31" t="n">
        <f aca="false">+$B$46*(Láminas!C50/100)</f>
        <v>0</v>
      </c>
      <c r="E48" s="31" t="n">
        <f aca="false">+$B$46*(Láminas!D50/100)</f>
        <v>0</v>
      </c>
      <c r="F48" s="31" t="n">
        <f aca="false">+$B$46*(Láminas!E50/100)</f>
        <v>0</v>
      </c>
      <c r="G48" s="31" t="n">
        <f aca="false">+$B$46*(Láminas!F50/100)</f>
        <v>745.36</v>
      </c>
      <c r="H48" s="31" t="n">
        <f aca="false">+$B$46*(Láminas!G50/100)</f>
        <v>0</v>
      </c>
      <c r="I48" s="31" t="n">
        <f aca="false">+$B$46*(Láminas!H50/100)</f>
        <v>0</v>
      </c>
      <c r="J48" s="31" t="n">
        <f aca="false">+$B$46*(Láminas!I50/100)</f>
        <v>0</v>
      </c>
      <c r="K48" s="31" t="n">
        <f aca="false">+$B$46*(Láminas!J50/100)</f>
        <v>0</v>
      </c>
      <c r="L48" s="31" t="n">
        <f aca="false">+$B$46*(Láminas!K50/100)</f>
        <v>0</v>
      </c>
      <c r="M48" s="31" t="n">
        <f aca="false">+$B$46*(Láminas!L50/100)</f>
        <v>0</v>
      </c>
      <c r="N48" s="31" t="n">
        <f aca="false">+$B$46*(Láminas!M50/100)</f>
        <v>0</v>
      </c>
      <c r="O48" s="31" t="n">
        <f aca="false">+$B$46*(Láminas!N50/100)</f>
        <v>0</v>
      </c>
      <c r="P48" s="31" t="n">
        <f aca="false">+$B$46*(Láminas!O50/100)</f>
        <v>0</v>
      </c>
      <c r="Q48" s="31" t="n">
        <f aca="false">+$B$46*(Láminas!P50/100)</f>
        <v>0</v>
      </c>
    </row>
    <row r="49" customFormat="false" ht="11.25" hidden="false" customHeight="false" outlineLevel="0" collapsed="false">
      <c r="A49" s="29" t="s">
        <v>30</v>
      </c>
      <c r="B49" s="31"/>
      <c r="C49" s="31" t="n">
        <f aca="false">+$B$46*(Láminas!B51/100)</f>
        <v>0</v>
      </c>
      <c r="D49" s="31" t="n">
        <f aca="false">+$B$46*(Láminas!C51/100)</f>
        <v>0</v>
      </c>
      <c r="E49" s="31" t="n">
        <f aca="false">+$B$46*(Láminas!D51/100)</f>
        <v>0</v>
      </c>
      <c r="F49" s="31" t="n">
        <f aca="false">+$B$46*(Láminas!E51/100)</f>
        <v>0</v>
      </c>
      <c r="G49" s="31" t="n">
        <f aca="false">+$B$46*(Láminas!F51/100)</f>
        <v>0</v>
      </c>
      <c r="H49" s="31" t="n">
        <f aca="false">+$B$46*(Láminas!G51/100)</f>
        <v>0</v>
      </c>
      <c r="I49" s="31" t="n">
        <f aca="false">+$B$46*(Láminas!H51/100)</f>
        <v>813.12</v>
      </c>
      <c r="J49" s="31" t="n">
        <f aca="false">+$B$46*(Láminas!I51/100)</f>
        <v>0</v>
      </c>
      <c r="K49" s="31" t="n">
        <f aca="false">+$B$46*(Láminas!J51/100)</f>
        <v>0</v>
      </c>
      <c r="L49" s="31" t="n">
        <f aca="false">+$B$46*(Láminas!K51/100)</f>
        <v>0</v>
      </c>
      <c r="M49" s="31" t="n">
        <f aca="false">+$B$46*(Láminas!L51/100)</f>
        <v>0</v>
      </c>
      <c r="N49" s="31" t="n">
        <f aca="false">+$B$46*(Láminas!M51/100)</f>
        <v>0</v>
      </c>
      <c r="O49" s="31" t="n">
        <f aca="false">+$B$46*(Láminas!N51/100)</f>
        <v>0</v>
      </c>
      <c r="P49" s="31" t="n">
        <f aca="false">+$B$46*(Láminas!O51/100)</f>
        <v>0</v>
      </c>
      <c r="Q49" s="31" t="n">
        <f aca="false">+$B$46*(Láminas!P51/100)</f>
        <v>0</v>
      </c>
    </row>
    <row r="50" customFormat="false" ht="11.25" hidden="false" customHeight="false" outlineLevel="0" collapsed="false">
      <c r="A50" s="29" t="s">
        <v>13</v>
      </c>
      <c r="B50" s="31"/>
      <c r="C50" s="31" t="n">
        <f aca="false">+$B$46*(Láminas!B52/100)</f>
        <v>0</v>
      </c>
      <c r="D50" s="31" t="n">
        <f aca="false">+$B$46*(Láminas!C52/100)</f>
        <v>0</v>
      </c>
      <c r="E50" s="31" t="n">
        <f aca="false">+$B$46*(Láminas!D52/100)</f>
        <v>0</v>
      </c>
      <c r="F50" s="31" t="n">
        <f aca="false">+$B$46*(Láminas!E52/100)</f>
        <v>0</v>
      </c>
      <c r="G50" s="31" t="n">
        <f aca="false">+$B$46*(Láminas!F52/100)</f>
        <v>0</v>
      </c>
      <c r="H50" s="31" t="n">
        <f aca="false">+$B$46*(Láminas!G52/100)</f>
        <v>0</v>
      </c>
      <c r="I50" s="31" t="n">
        <f aca="false">+$B$46*(Láminas!H52/100)</f>
        <v>0</v>
      </c>
      <c r="J50" s="31" t="n">
        <f aca="false">+$B$46*(Láminas!I52/100)</f>
        <v>0</v>
      </c>
      <c r="K50" s="31" t="n">
        <f aca="false">+$B$46*(Láminas!J52/100)</f>
        <v>813.12</v>
      </c>
      <c r="L50" s="31" t="n">
        <f aca="false">+$B$46*(Láminas!K52/100)</f>
        <v>0</v>
      </c>
      <c r="M50" s="31" t="n">
        <f aca="false">+$B$46*(Láminas!L52/100)</f>
        <v>0</v>
      </c>
      <c r="N50" s="31" t="n">
        <f aca="false">+$B$46*(Láminas!M52/100)</f>
        <v>0</v>
      </c>
      <c r="O50" s="31" t="n">
        <f aca="false">+$B$46*(Láminas!N52/100)</f>
        <v>0</v>
      </c>
      <c r="P50" s="31" t="n">
        <f aca="false">+$B$46*(Láminas!O52/100)</f>
        <v>0</v>
      </c>
      <c r="Q50" s="31" t="n">
        <f aca="false">+$B$46*(Láminas!P52/100)</f>
        <v>0</v>
      </c>
    </row>
    <row r="51" customFormat="false" ht="11.25" hidden="false" customHeight="false" outlineLevel="0" collapsed="false">
      <c r="A51" s="29" t="s">
        <v>14</v>
      </c>
      <c r="B51" s="31"/>
      <c r="C51" s="31" t="n">
        <f aca="false">+$B$46*(Láminas!B53/100)</f>
        <v>0</v>
      </c>
      <c r="D51" s="31" t="n">
        <f aca="false">+$B$46*(Láminas!C53/100)</f>
        <v>0</v>
      </c>
      <c r="E51" s="31" t="n">
        <f aca="false">+$B$46*(Láminas!D53/100)</f>
        <v>0</v>
      </c>
      <c r="F51" s="31" t="n">
        <f aca="false">+$B$46*(Láminas!E53/100)</f>
        <v>0</v>
      </c>
      <c r="G51" s="31" t="n">
        <f aca="false">+$B$46*(Láminas!F53/100)</f>
        <v>0</v>
      </c>
      <c r="H51" s="31" t="n">
        <f aca="false">+$B$46*(Láminas!G53/100)</f>
        <v>0</v>
      </c>
      <c r="I51" s="31" t="n">
        <f aca="false">+$B$46*(Láminas!H53/100)</f>
        <v>0</v>
      </c>
      <c r="J51" s="31" t="n">
        <f aca="false">+$B$46*(Láminas!I53/100)</f>
        <v>0</v>
      </c>
      <c r="K51" s="31" t="n">
        <f aca="false">+$B$46*(Láminas!J53/100)</f>
        <v>0</v>
      </c>
      <c r="L51" s="31" t="n">
        <f aca="false">+$B$46*(Láminas!K53/100)</f>
        <v>0</v>
      </c>
      <c r="M51" s="31" t="n">
        <f aca="false">+$B$46*(Láminas!L53/100)</f>
        <v>880.88</v>
      </c>
      <c r="N51" s="31" t="n">
        <f aca="false">+$B$46*(Láminas!M53/100)</f>
        <v>0</v>
      </c>
      <c r="O51" s="31" t="n">
        <f aca="false">+$B$46*(Láminas!N53/100)</f>
        <v>0</v>
      </c>
      <c r="P51" s="31" t="n">
        <f aca="false">+$B$46*(Láminas!O53/100)</f>
        <v>0</v>
      </c>
      <c r="Q51" s="31" t="n">
        <f aca="false">+$B$46*(Láminas!P53/100)</f>
        <v>0</v>
      </c>
    </row>
    <row r="52" customFormat="false" ht="11.25" hidden="false" customHeight="false" outlineLevel="0" collapsed="false">
      <c r="A52" s="29" t="s">
        <v>16</v>
      </c>
      <c r="B52" s="31"/>
      <c r="C52" s="31" t="n">
        <f aca="false">+$B$46*(Láminas!B54/100)</f>
        <v>0</v>
      </c>
      <c r="D52" s="31" t="n">
        <f aca="false">+$B$46*(Láminas!C54/100)</f>
        <v>0</v>
      </c>
      <c r="E52" s="31" t="n">
        <f aca="false">+$B$46*(Láminas!D54/100)</f>
        <v>0</v>
      </c>
      <c r="F52" s="31" t="n">
        <f aca="false">+$B$46*(Láminas!E54/100)</f>
        <v>0</v>
      </c>
      <c r="G52" s="31" t="n">
        <f aca="false">+$B$46*(Láminas!F54/100)</f>
        <v>0</v>
      </c>
      <c r="H52" s="31" t="n">
        <f aca="false">+$B$46*(Láminas!G54/100)</f>
        <v>0</v>
      </c>
      <c r="I52" s="31" t="n">
        <f aca="false">+$B$46*(Láminas!H54/100)</f>
        <v>0</v>
      </c>
      <c r="J52" s="31" t="n">
        <f aca="false">+$B$46*(Láminas!I54/100)</f>
        <v>0</v>
      </c>
      <c r="K52" s="31" t="n">
        <f aca="false">+$B$46*(Láminas!J54/100)</f>
        <v>0</v>
      </c>
      <c r="L52" s="31" t="n">
        <f aca="false">+$B$46*(Láminas!K54/100)</f>
        <v>0</v>
      </c>
      <c r="M52" s="31" t="n">
        <f aca="false">+$B$46*(Láminas!L54/100)</f>
        <v>0</v>
      </c>
      <c r="N52" s="31" t="n">
        <f aca="false">+$B$46*(Láminas!M54/100)</f>
        <v>0</v>
      </c>
      <c r="O52" s="31" t="n">
        <f aca="false">+$B$46*(Láminas!N54/100)</f>
        <v>948.64</v>
      </c>
      <c r="P52" s="31" t="n">
        <f aca="false">+$B$46*(Láminas!O54/100)</f>
        <v>0</v>
      </c>
      <c r="Q52" s="31" t="n">
        <f aca="false">+$B$46*(Láminas!P54/100)</f>
        <v>0</v>
      </c>
    </row>
    <row r="53" customFormat="false" ht="11.25" hidden="false" customHeight="false" outlineLevel="0" collapsed="false">
      <c r="A53" s="29" t="s">
        <v>31</v>
      </c>
      <c r="B53" s="34" t="n">
        <f aca="false">14+143+115+103</f>
        <v>375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1.25" hidden="false" customHeight="false" outlineLevel="0" collapsed="false">
      <c r="A54" s="29" t="s">
        <v>9</v>
      </c>
      <c r="B54" s="31"/>
      <c r="C54" s="31" t="n">
        <f aca="false">+$B$53*(Láminas!B56/100)</f>
        <v>0</v>
      </c>
      <c r="D54" s="31" t="n">
        <f aca="false">+$B$53*(Láminas!C56/100)</f>
        <v>0</v>
      </c>
      <c r="E54" s="31" t="n">
        <f aca="false">+$B$53*(Láminas!D56/100)</f>
        <v>0</v>
      </c>
      <c r="F54" s="31" t="n">
        <f aca="false">+$B$53*(Láminas!E56/100)</f>
        <v>0</v>
      </c>
      <c r="G54" s="31" t="n">
        <f aca="false">+$B$53*(Láminas!F56/100)</f>
        <v>37.5</v>
      </c>
      <c r="H54" s="31" t="n">
        <f aca="false">+$B$53*(Láminas!G56/100)</f>
        <v>0</v>
      </c>
      <c r="I54" s="31" t="n">
        <f aca="false">+$B$53*(Láminas!H56/100)</f>
        <v>0</v>
      </c>
      <c r="J54" s="31" t="n">
        <f aca="false">+$B$53*(Láminas!I56/100)</f>
        <v>0</v>
      </c>
      <c r="K54" s="31" t="n">
        <f aca="false">+$B$53*(Láminas!J56/100)</f>
        <v>0</v>
      </c>
      <c r="L54" s="31" t="n">
        <f aca="false">+$B$53*(Láminas!K56/100)</f>
        <v>0</v>
      </c>
      <c r="M54" s="31" t="n">
        <f aca="false">+$B$53*(Láminas!L56/100)</f>
        <v>0</v>
      </c>
      <c r="N54" s="31" t="n">
        <f aca="false">+$B$53*(Láminas!M56/100)</f>
        <v>0</v>
      </c>
      <c r="O54" s="31" t="n">
        <f aca="false">+$B$53*(Láminas!N56/100)</f>
        <v>0</v>
      </c>
      <c r="P54" s="31" t="n">
        <f aca="false">+$B$53*(Láminas!O56/100)</f>
        <v>0</v>
      </c>
      <c r="Q54" s="31" t="n">
        <f aca="false">+$B$53*(Láminas!P56/100)</f>
        <v>0</v>
      </c>
    </row>
    <row r="55" customFormat="false" ht="11.25" hidden="false" customHeight="false" outlineLevel="0" collapsed="false">
      <c r="A55" s="29" t="s">
        <v>10</v>
      </c>
      <c r="B55" s="31"/>
      <c r="C55" s="31" t="n">
        <f aca="false">+$B$53*(Láminas!B57/100)</f>
        <v>0</v>
      </c>
      <c r="D55" s="31" t="n">
        <f aca="false">+$B$53*(Láminas!C57/100)</f>
        <v>0</v>
      </c>
      <c r="E55" s="31" t="n">
        <f aca="false">+$B$53*(Láminas!D57/100)</f>
        <v>0</v>
      </c>
      <c r="F55" s="31" t="n">
        <f aca="false">+$B$53*(Láminas!E57/100)</f>
        <v>0</v>
      </c>
      <c r="G55" s="31" t="n">
        <f aca="false">+$B$53*(Láminas!F57/100)</f>
        <v>0</v>
      </c>
      <c r="H55" s="31" t="n">
        <f aca="false">+$B$53*(Láminas!G57/100)</f>
        <v>0</v>
      </c>
      <c r="I55" s="31" t="n">
        <f aca="false">+$B$53*(Láminas!H57/100)</f>
        <v>41.25</v>
      </c>
      <c r="J55" s="31" t="n">
        <f aca="false">+$B$53*(Láminas!I57/100)</f>
        <v>0</v>
      </c>
      <c r="K55" s="31" t="n">
        <f aca="false">+$B$53*(Láminas!J57/100)</f>
        <v>0</v>
      </c>
      <c r="L55" s="31" t="n">
        <f aca="false">+$B$53*(Láminas!K57/100)</f>
        <v>0</v>
      </c>
      <c r="M55" s="31" t="n">
        <f aca="false">+$B$53*(Láminas!L57/100)</f>
        <v>0</v>
      </c>
      <c r="N55" s="31" t="n">
        <f aca="false">+$B$53*(Láminas!M57/100)</f>
        <v>0</v>
      </c>
      <c r="O55" s="31" t="n">
        <f aca="false">+$B$53*(Láminas!N57/100)</f>
        <v>0</v>
      </c>
      <c r="P55" s="31" t="n">
        <f aca="false">+$B$53*(Láminas!O57/100)</f>
        <v>0</v>
      </c>
      <c r="Q55" s="31" t="n">
        <f aca="false">+$B$53*(Láminas!P57/100)</f>
        <v>0</v>
      </c>
    </row>
    <row r="56" customFormat="false" ht="11.25" hidden="false" customHeight="false" outlineLevel="0" collapsed="false">
      <c r="A56" s="29" t="s">
        <v>30</v>
      </c>
      <c r="B56" s="31"/>
      <c r="C56" s="31" t="n">
        <f aca="false">+$B$53*(Láminas!B58/100)</f>
        <v>0</v>
      </c>
      <c r="D56" s="31" t="n">
        <f aca="false">+$B$53*(Láminas!C58/100)</f>
        <v>0</v>
      </c>
      <c r="E56" s="31" t="n">
        <f aca="false">+$B$53*(Láminas!D58/100)</f>
        <v>0</v>
      </c>
      <c r="F56" s="31" t="n">
        <f aca="false">+$B$53*(Láminas!E58/100)</f>
        <v>0</v>
      </c>
      <c r="G56" s="31" t="n">
        <f aca="false">+$B$53*(Láminas!F58/100)</f>
        <v>0</v>
      </c>
      <c r="H56" s="31" t="n">
        <f aca="false">+$B$53*(Láminas!G58/100)</f>
        <v>0</v>
      </c>
      <c r="I56" s="31" t="n">
        <f aca="false">+$B$53*(Láminas!H58/100)</f>
        <v>0</v>
      </c>
      <c r="J56" s="31" t="n">
        <f aca="false">+$B$53*(Láminas!I58/100)</f>
        <v>0</v>
      </c>
      <c r="K56" s="31" t="n">
        <f aca="false">+$B$53*(Láminas!J58/100)</f>
        <v>45</v>
      </c>
      <c r="L56" s="31" t="n">
        <f aca="false">+$B$53*(Láminas!K58/100)</f>
        <v>0</v>
      </c>
      <c r="M56" s="31" t="n">
        <f aca="false">+$B$53*(Láminas!L58/100)</f>
        <v>0</v>
      </c>
      <c r="N56" s="31" t="n">
        <f aca="false">+$B$53*(Láminas!M58/100)</f>
        <v>0</v>
      </c>
      <c r="O56" s="31" t="n">
        <f aca="false">+$B$53*(Láminas!N58/100)</f>
        <v>0</v>
      </c>
      <c r="P56" s="31" t="n">
        <f aca="false">+$B$53*(Láminas!O58/100)</f>
        <v>0</v>
      </c>
      <c r="Q56" s="31" t="n">
        <f aca="false">+$B$53*(Láminas!P58/100)</f>
        <v>0</v>
      </c>
    </row>
    <row r="57" customFormat="false" ht="11.25" hidden="false" customHeight="false" outlineLevel="0" collapsed="false">
      <c r="A57" s="29" t="s">
        <v>13</v>
      </c>
      <c r="B57" s="31"/>
      <c r="C57" s="31" t="n">
        <f aca="false">+$B$53*(Láminas!B59/100)</f>
        <v>0</v>
      </c>
      <c r="D57" s="31" t="n">
        <f aca="false">+$B$53*(Láminas!C59/100)</f>
        <v>0</v>
      </c>
      <c r="E57" s="31" t="n">
        <f aca="false">+$B$53*(Láminas!D59/100)</f>
        <v>0</v>
      </c>
      <c r="F57" s="31" t="n">
        <f aca="false">+$B$53*(Láminas!E59/100)</f>
        <v>0</v>
      </c>
      <c r="G57" s="31" t="n">
        <f aca="false">+$B$53*(Láminas!F59/100)</f>
        <v>0</v>
      </c>
      <c r="H57" s="31" t="n">
        <f aca="false">+$B$53*(Láminas!G59/100)</f>
        <v>0</v>
      </c>
      <c r="I57" s="31" t="n">
        <f aca="false">+$B$53*(Láminas!H59/100)</f>
        <v>0</v>
      </c>
      <c r="J57" s="31" t="n">
        <f aca="false">+$B$53*(Láminas!I59/100)</f>
        <v>0</v>
      </c>
      <c r="K57" s="31" t="n">
        <f aca="false">+$B$53*(Láminas!J59/100)</f>
        <v>0</v>
      </c>
      <c r="L57" s="31" t="n">
        <f aca="false">+$B$53*(Láminas!K59/100)</f>
        <v>0</v>
      </c>
      <c r="M57" s="31" t="n">
        <f aca="false">+$B$53*(Láminas!L59/100)</f>
        <v>45</v>
      </c>
      <c r="N57" s="31" t="n">
        <f aca="false">+$B$53*(Láminas!M59/100)</f>
        <v>0</v>
      </c>
      <c r="O57" s="31" t="n">
        <f aca="false">+$B$53*(Láminas!N59/100)</f>
        <v>0</v>
      </c>
      <c r="P57" s="31" t="n">
        <f aca="false">+$B$53*(Láminas!O59/100)</f>
        <v>0</v>
      </c>
      <c r="Q57" s="31" t="n">
        <f aca="false">+$B$53*(Láminas!P59/100)</f>
        <v>0</v>
      </c>
    </row>
    <row r="58" customFormat="false" ht="11.25" hidden="false" customHeight="false" outlineLevel="0" collapsed="false">
      <c r="A58" s="29" t="s">
        <v>14</v>
      </c>
      <c r="B58" s="31"/>
      <c r="C58" s="31" t="n">
        <f aca="false">+$B$53*(Láminas!B60/100)</f>
        <v>0</v>
      </c>
      <c r="D58" s="31" t="n">
        <f aca="false">+$B$53*(Láminas!C60/100)</f>
        <v>0</v>
      </c>
      <c r="E58" s="31" t="n">
        <f aca="false">+$B$53*(Láminas!D60/100)</f>
        <v>0</v>
      </c>
      <c r="F58" s="31" t="n">
        <f aca="false">+$B$53*(Láminas!E60/100)</f>
        <v>0</v>
      </c>
      <c r="G58" s="31" t="n">
        <f aca="false">+$B$53*(Láminas!F60/100)</f>
        <v>0</v>
      </c>
      <c r="H58" s="31" t="n">
        <f aca="false">+$B$53*(Láminas!G60/100)</f>
        <v>0</v>
      </c>
      <c r="I58" s="31" t="n">
        <f aca="false">+$B$53*(Láminas!H60/100)</f>
        <v>0</v>
      </c>
      <c r="J58" s="31" t="n">
        <f aca="false">+$B$53*(Láminas!I60/100)</f>
        <v>0</v>
      </c>
      <c r="K58" s="31" t="n">
        <f aca="false">+$B$53*(Láminas!J60/100)</f>
        <v>0</v>
      </c>
      <c r="L58" s="31" t="n">
        <f aca="false">+$B$53*(Láminas!K60/100)</f>
        <v>0</v>
      </c>
      <c r="M58" s="31" t="n">
        <f aca="false">+$B$53*(Láminas!L60/100)</f>
        <v>0</v>
      </c>
      <c r="N58" s="31" t="n">
        <f aca="false">+$B$53*(Láminas!M60/100)</f>
        <v>0</v>
      </c>
      <c r="O58" s="31" t="n">
        <f aca="false">+$B$53*(Láminas!N60/100)</f>
        <v>48.75</v>
      </c>
      <c r="P58" s="31" t="n">
        <f aca="false">+$B$53*(Láminas!O60/100)</f>
        <v>0</v>
      </c>
      <c r="Q58" s="31" t="n">
        <f aca="false">+$B$53*(Láminas!P60/100)</f>
        <v>0</v>
      </c>
    </row>
    <row r="59" customFormat="false" ht="11.25" hidden="false" customHeight="false" outlineLevel="0" collapsed="false">
      <c r="A59" s="29" t="s">
        <v>16</v>
      </c>
      <c r="B59" s="31"/>
      <c r="C59" s="31" t="n">
        <f aca="false">+$B$53*(Láminas!B61/100)</f>
        <v>0</v>
      </c>
      <c r="D59" s="31" t="n">
        <f aca="false">+$B$53*(Láminas!C61/100)</f>
        <v>0</v>
      </c>
      <c r="E59" s="31" t="n">
        <f aca="false">+$B$53*(Láminas!D61/100)</f>
        <v>0</v>
      </c>
      <c r="F59" s="31" t="n">
        <f aca="false">+$B$53*(Láminas!E61/100)</f>
        <v>0</v>
      </c>
      <c r="G59" s="31" t="n">
        <f aca="false">+$B$53*(Láminas!F61/100)</f>
        <v>0</v>
      </c>
      <c r="H59" s="31" t="n">
        <f aca="false">+$B$53*(Láminas!G61/100)</f>
        <v>0</v>
      </c>
      <c r="I59" s="31" t="n">
        <f aca="false">+$B$53*(Láminas!H61/100)</f>
        <v>0</v>
      </c>
      <c r="J59" s="31" t="n">
        <f aca="false">+$B$53*(Láminas!I61/100)</f>
        <v>0</v>
      </c>
      <c r="K59" s="31" t="n">
        <f aca="false">+$B$53*(Láminas!J61/100)</f>
        <v>0</v>
      </c>
      <c r="L59" s="31" t="n">
        <f aca="false">+$B$53*(Láminas!K61/100)</f>
        <v>0</v>
      </c>
      <c r="M59" s="31" t="n">
        <f aca="false">+$B$53*(Láminas!L61/100)</f>
        <v>0</v>
      </c>
      <c r="N59" s="31" t="n">
        <f aca="false">+$B$53*(Láminas!M61/100)</f>
        <v>0</v>
      </c>
      <c r="O59" s="31" t="n">
        <f aca="false">+$B$53*(Láminas!N61/100)</f>
        <v>0</v>
      </c>
      <c r="P59" s="31" t="n">
        <f aca="false">+$B$53*(Láminas!O61/100)</f>
        <v>0</v>
      </c>
      <c r="Q59" s="31" t="n">
        <f aca="false">+$B$53*(Láminas!P61/100)</f>
        <v>52.5</v>
      </c>
    </row>
    <row r="60" customFormat="false" ht="11.25" hidden="false" customHeight="false" outlineLevel="0" collapsed="false">
      <c r="A60" s="29"/>
      <c r="B60" s="31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" hidden="false" customHeight="false" outlineLevel="0" collapsed="false">
      <c r="A61" s="35" t="s">
        <v>32</v>
      </c>
      <c r="B61" s="36" t="n">
        <f aca="false">SUM(B6:B53)</f>
        <v>17893</v>
      </c>
      <c r="C61" s="36" t="n">
        <f aca="false">SUM(C7:C59)-C36</f>
        <v>10.01</v>
      </c>
      <c r="D61" s="36" t="n">
        <f aca="false">SUM(D7:D59)-D36</f>
        <v>0</v>
      </c>
      <c r="E61" s="36" t="n">
        <f aca="false">SUM(E7:E59)-E36</f>
        <v>687.61</v>
      </c>
      <c r="F61" s="36" t="n">
        <f aca="false">SUM(F7:F59)-F36</f>
        <v>276.32</v>
      </c>
      <c r="G61" s="36" t="n">
        <f aca="false">SUM(G7:G59)-G36</f>
        <v>1579.18</v>
      </c>
      <c r="H61" s="36" t="n">
        <f aca="false">SUM(H7:H59)-H36</f>
        <v>317.74</v>
      </c>
      <c r="I61" s="36" t="n">
        <f aca="false">SUM(I7:I59)-I36</f>
        <v>1793.49</v>
      </c>
      <c r="J61" s="36" t="n">
        <f aca="false">SUM(J7:J59)-J36</f>
        <v>413.77</v>
      </c>
      <c r="K61" s="36" t="n">
        <f aca="false">SUM(K7:K59)-K36</f>
        <v>871.8761</v>
      </c>
      <c r="L61" s="36" t="n">
        <f aca="false">SUM(L7:L59)-L36</f>
        <v>444.4</v>
      </c>
      <c r="M61" s="36" t="n">
        <f aca="false">SUM(M7:M59)-M36</f>
        <v>939.6361</v>
      </c>
      <c r="N61" s="36" t="n">
        <f aca="false">SUM(N7:N59)-N36</f>
        <v>119.47</v>
      </c>
      <c r="O61" s="36" t="n">
        <f aca="false">SUM(O7:O59)-O36</f>
        <v>997.39</v>
      </c>
      <c r="P61" s="36" t="n">
        <f aca="false">SUM(P7:P59)-P36</f>
        <v>124.98</v>
      </c>
      <c r="Q61" s="36" t="n">
        <f aca="false">SUM(Q7:Q59)-Q36</f>
        <v>52.5</v>
      </c>
    </row>
  </sheetData>
  <mergeCells count="10">
    <mergeCell ref="C3:E3"/>
    <mergeCell ref="F3:H3"/>
    <mergeCell ref="I3:K3"/>
    <mergeCell ref="L3:N3"/>
    <mergeCell ref="O3:Q3"/>
    <mergeCell ref="C35:E35"/>
    <mergeCell ref="F35:H35"/>
    <mergeCell ref="I35:K35"/>
    <mergeCell ref="L35:N35"/>
    <mergeCell ref="O35:Q35"/>
  </mergeCells>
  <printOptions headings="false" gridLines="false" gridLinesSet="true" horizontalCentered="true" verticalCentered="true"/>
  <pageMargins left="0.509722222222222" right="0.259722222222222" top="0.45" bottom="0.220138888888889" header="0.511811023622047" footer="0.511811023622047"/>
  <pageSetup paperSize="1" scale="13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20:53:43Z</dcterms:created>
  <dc:creator>CEPEP</dc:creator>
  <dc:description/>
  <dc:language>en-US</dc:language>
  <cp:lastModifiedBy>Everardo Ramírez García</cp:lastModifiedBy>
  <cp:lastPrinted>1999-06-22T16:04:44Z</cp:lastPrinted>
  <cp:revision>0</cp:revision>
  <dc:subject/>
  <dc:title/>
</cp:coreProperties>
</file>