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XII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0">
  <si>
    <t xml:space="preserve">Cuadro AXIII.1  Proyección del valor social de la producción por cultivo de riego en O-I sin proyecto para la Zona I: El Yago ($ de junio 1997)</t>
  </si>
  <si>
    <t xml:space="preserve">Año</t>
  </si>
  <si>
    <t xml:space="preserve">Cultivo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-2027</t>
  </si>
  <si>
    <t xml:space="preserve">Frijol</t>
  </si>
  <si>
    <t xml:space="preserve">Tabaco</t>
  </si>
  <si>
    <t xml:space="preserve">Jitomate</t>
  </si>
  <si>
    <t xml:space="preserve">Sorgo</t>
  </si>
  <si>
    <t xml:space="preserve">Maíz</t>
  </si>
  <si>
    <t xml:space="preserve">Jícama</t>
  </si>
  <si>
    <t xml:space="preserve">Melón</t>
  </si>
  <si>
    <t xml:space="preserve">Chile</t>
  </si>
  <si>
    <t xml:space="preserve">Total</t>
  </si>
  <si>
    <t xml:space="preserve">Fuente:  Elaboración propia a partir de información de la Secretaría de Agricultura, Ganadería y Desarrollo Rural y la Comisión Nacional del Agua, Gerencia en Nayarit.</t>
  </si>
  <si>
    <t xml:space="preserve">Cuadro AXIII.2  Proyección del valor social de la producción por cultivo de humedad en O-I sin proyecto para la Zona I: El Yago ($ de junio 1997)</t>
  </si>
  <si>
    <t xml:space="preserve">Cuadro AXIII.3  Proyección del valor social de la producción por cultivo de riego en P-V sin proyecto para la Zona I: El Yago ($ de junio 1997)</t>
  </si>
  <si>
    <t xml:space="preserve">Arroz</t>
  </si>
  <si>
    <t xml:space="preserve">Cuadro AXIII.4  Proyección del valor social de la producción por cultivo de humedad en P-V sin proyecto para la Zona I: El Yago ($ de junio 1997)</t>
  </si>
  <si>
    <t xml:space="preserve">Cuadro AXIII.5  Proyección del valor social de la producción por cultivo de riego en O-I sin proyecto para la Zona II: Área de riego ($ de junio 1997)</t>
  </si>
  <si>
    <t xml:space="preserve">Cuadro AXIII.6  Proyección del valor social de la producción por cultivo de humedad en O-I sin proyecto para la Zona II: Área de riego ($ de junio 1997)</t>
  </si>
  <si>
    <t xml:space="preserve">Cuadro AXIII.7  Proyección del valor social de la producción por cultivo de riego en P-V sin proyecto para la Zona II: Área de riego ($ de junio 1997)</t>
  </si>
  <si>
    <t xml:space="preserve">Cuadro AXIII.8  Proyección del valor social de la producción por cultivo de humedad en P-V sin proyecto para la Zona II: Área de riego ($ de junio 1997)</t>
  </si>
  <si>
    <t xml:space="preserve">Cuadro AXIII.9  Proyección del valor social de la producción por cultivo de riego en O-I sin proyecto para la Zona III: Área baja salinidad ($ de junio 1997)</t>
  </si>
  <si>
    <t xml:space="preserve">Cuadro AXIII.10  Proyección del valor social de la producción por cultivo de humedad en O-I sin proyecto para la Zona III: Área baja salinidad ($ de junio 1997)</t>
  </si>
  <si>
    <t xml:space="preserve">Cuadro AXIII.11  Proyección del valor social de la producción por cultivo de riego en P-V sin proyecto para la Zona III: Área baja salinidad ($ de junio 1997)</t>
  </si>
  <si>
    <t xml:space="preserve">Cuadro AXIII.12  Proyección del valor social de la producción por cultivo de riego en O-I sin proyecto para la Zona IV: Área alta salinidad ($ de junio 1997)</t>
  </si>
  <si>
    <t xml:space="preserve">Cuadro AXIII.13  Proyección del valor social de la producción por cultivo de humedad en O-I sin proyecto para la Zona IV: Área alta salinidad ($ de junio 199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</row>
    <row r="6" customFormat="false" ht="12.75" hidden="false" customHeight="false" outlineLevel="0" collapsed="false">
      <c r="B6" s="5" t="s">
        <v>17</v>
      </c>
      <c r="C6" s="6" t="n">
        <v>654720</v>
      </c>
      <c r="D6" s="6" t="n">
        <v>654703.632</v>
      </c>
      <c r="E6" s="6" t="n">
        <v>654687.2644092</v>
      </c>
      <c r="F6" s="6" t="n">
        <v>654670.89722759</v>
      </c>
      <c r="G6" s="6" t="n">
        <v>654654.530455159</v>
      </c>
      <c r="H6" s="6" t="n">
        <v>654638.164091897</v>
      </c>
      <c r="I6" s="6" t="n">
        <v>650788.79380285</v>
      </c>
      <c r="J6" s="6" t="n">
        <v>650772.524083005</v>
      </c>
      <c r="K6" s="6" t="n">
        <v>650756.254769903</v>
      </c>
      <c r="L6" s="6" t="n">
        <v>650739.985863534</v>
      </c>
      <c r="M6" s="6" t="n">
        <v>650723.717363887</v>
      </c>
      <c r="N6" s="6" t="n">
        <v>650707.449270953</v>
      </c>
      <c r="O6" s="6" t="n">
        <v>650691.181584721</v>
      </c>
      <c r="P6" s="6" t="n">
        <v>646705.725637744</v>
      </c>
    </row>
    <row r="7" customFormat="false" ht="12.75" hidden="false" customHeight="false" outlineLevel="0" collapsed="false">
      <c r="B7" s="5" t="s">
        <v>18</v>
      </c>
      <c r="C7" s="6" t="n">
        <v>2691360</v>
      </c>
      <c r="D7" s="6" t="n">
        <v>2704816.8</v>
      </c>
      <c r="E7" s="6" t="n">
        <v>2718340.884</v>
      </c>
      <c r="F7" s="6" t="n">
        <v>2731932.58842</v>
      </c>
      <c r="G7" s="6" t="n">
        <v>2745592.2513621</v>
      </c>
      <c r="H7" s="6" t="n">
        <v>2759320.21261891</v>
      </c>
      <c r="I7" s="6" t="n">
        <v>2773116.813682</v>
      </c>
      <c r="J7" s="6" t="n">
        <v>2786982.39775041</v>
      </c>
      <c r="K7" s="6" t="n">
        <v>2800917.30973916</v>
      </c>
      <c r="L7" s="6" t="n">
        <v>2814921.89628786</v>
      </c>
      <c r="M7" s="6" t="n">
        <v>2828996.5057693</v>
      </c>
      <c r="N7" s="6" t="n">
        <v>2843141.48829814</v>
      </c>
      <c r="O7" s="6" t="n">
        <v>2857357.19573964</v>
      </c>
      <c r="P7" s="6" t="n">
        <v>2871643.98171833</v>
      </c>
    </row>
    <row r="8" customFormat="false" ht="12.75" hidden="false" customHeight="false" outlineLevel="0" collapsed="false">
      <c r="B8" s="5" t="s">
        <v>19</v>
      </c>
      <c r="C8" s="6" t="n">
        <v>1773200</v>
      </c>
      <c r="D8" s="6" t="n">
        <v>1814143.188</v>
      </c>
      <c r="E8" s="6" t="n">
        <v>1856031.75421092</v>
      </c>
      <c r="F8" s="6" t="n">
        <v>1898887.52741565</v>
      </c>
      <c r="G8" s="6" t="n">
        <v>1942732.84042368</v>
      </c>
      <c r="H8" s="6" t="n">
        <v>1987590.54170906</v>
      </c>
      <c r="I8" s="6" t="n">
        <v>2033484.00731712</v>
      </c>
      <c r="J8" s="6" t="n">
        <v>2080437.15304607</v>
      </c>
      <c r="K8" s="6" t="n">
        <v>2128474.44690991</v>
      </c>
      <c r="L8" s="6" t="n">
        <v>2177620.92188906</v>
      </c>
      <c r="M8" s="6" t="n">
        <v>2227902.18897547</v>
      </c>
      <c r="N8" s="6" t="n">
        <v>2279344.45051892</v>
      </c>
      <c r="O8" s="6" t="n">
        <v>2331974.5138814</v>
      </c>
      <c r="P8" s="6" t="n">
        <v>2385819.80540692</v>
      </c>
    </row>
    <row r="9" customFormat="false" ht="12.75" hidden="false" customHeight="false" outlineLevel="0" collapsed="false">
      <c r="B9" s="5" t="s">
        <v>20</v>
      </c>
      <c r="C9" s="6" t="n">
        <v>50400</v>
      </c>
      <c r="D9" s="6" t="n">
        <v>50652</v>
      </c>
      <c r="E9" s="6" t="n">
        <v>50905.26</v>
      </c>
      <c r="F9" s="6" t="n">
        <v>51159.7863</v>
      </c>
      <c r="G9" s="6" t="n">
        <v>51415.5852315</v>
      </c>
      <c r="H9" s="6" t="n">
        <v>51672.6631576575</v>
      </c>
      <c r="I9" s="6" t="n">
        <v>51931.0264734457</v>
      </c>
      <c r="J9" s="6" t="n">
        <v>52190.681605813</v>
      </c>
      <c r="K9" s="6" t="n">
        <v>52451.635013842</v>
      </c>
      <c r="L9" s="6" t="n">
        <v>52713.8931889112</v>
      </c>
      <c r="M9" s="6" t="n">
        <v>52977.4626548558</v>
      </c>
      <c r="N9" s="6" t="n">
        <v>53242.34996813</v>
      </c>
      <c r="O9" s="6" t="n">
        <v>53508.5617179707</v>
      </c>
      <c r="P9" s="6" t="n">
        <v>53776.1045265605</v>
      </c>
    </row>
    <row r="10" customFormat="false" ht="12.75" hidden="false" customHeight="false" outlineLevel="0" collapsed="false">
      <c r="B10" s="5" t="s">
        <v>21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</row>
    <row r="11" customFormat="false" ht="12.75" hidden="false" customHeight="false" outlineLevel="0" collapsed="false">
      <c r="B11" s="5" t="s">
        <v>22</v>
      </c>
      <c r="C11" s="6" t="n">
        <v>81000</v>
      </c>
      <c r="D11" s="6" t="n">
        <v>81000</v>
      </c>
      <c r="E11" s="6" t="n">
        <v>81000</v>
      </c>
      <c r="F11" s="6" t="n">
        <v>81000</v>
      </c>
      <c r="G11" s="6" t="n">
        <v>81000</v>
      </c>
      <c r="H11" s="6" t="n">
        <v>81000</v>
      </c>
      <c r="I11" s="6" t="n">
        <v>81000</v>
      </c>
      <c r="J11" s="6" t="n">
        <v>81000</v>
      </c>
      <c r="K11" s="6" t="n">
        <v>81000</v>
      </c>
      <c r="L11" s="6" t="n">
        <v>81000</v>
      </c>
      <c r="M11" s="6" t="n">
        <v>81000</v>
      </c>
      <c r="N11" s="6" t="n">
        <v>81000</v>
      </c>
      <c r="O11" s="6" t="n">
        <v>81000</v>
      </c>
      <c r="P11" s="6" t="n">
        <v>81000</v>
      </c>
    </row>
    <row r="12" customFormat="false" ht="12.75" hidden="false" customHeight="false" outlineLevel="0" collapsed="false">
      <c r="B12" s="5" t="s">
        <v>23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</row>
    <row r="13" customFormat="false" ht="13.5" hidden="false" customHeight="false" outlineLevel="0" collapsed="false">
      <c r="B13" s="5" t="s">
        <v>24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</row>
    <row r="14" customFormat="false" ht="13.5" hidden="false" customHeight="false" outlineLevel="0" collapsed="false">
      <c r="B14" s="7" t="s">
        <v>25</v>
      </c>
      <c r="C14" s="8" t="n">
        <f aca="false">SUM(C6:C13)</f>
        <v>5250680</v>
      </c>
      <c r="D14" s="8" t="n">
        <f aca="false">SUM(D6:D13)</f>
        <v>5305315.62</v>
      </c>
      <c r="E14" s="8" t="n">
        <f aca="false">SUM(E6:E13)</f>
        <v>5360965.16262012</v>
      </c>
      <c r="F14" s="8" t="n">
        <f aca="false">SUM(F6:F13)</f>
        <v>5417650.79936324</v>
      </c>
      <c r="G14" s="8" t="n">
        <f aca="false">SUM(G6:G13)</f>
        <v>5475395.20747243</v>
      </c>
      <c r="H14" s="8" t="n">
        <f aca="false">SUM(H6:H13)</f>
        <v>5534221.58157752</v>
      </c>
      <c r="I14" s="8" t="n">
        <f aca="false">SUM(I6:I13)</f>
        <v>5590320.64127542</v>
      </c>
      <c r="J14" s="8" t="n">
        <f aca="false">SUM(J6:J13)</f>
        <v>5651382.7564853</v>
      </c>
      <c r="K14" s="8" t="n">
        <f aca="false">SUM(K6:K13)</f>
        <v>5713599.64643282</v>
      </c>
      <c r="L14" s="8" t="n">
        <f aca="false">SUM(L6:L13)</f>
        <v>5776996.69722936</v>
      </c>
      <c r="M14" s="8" t="n">
        <f aca="false">SUM(M6:M13)</f>
        <v>5841599.87476352</v>
      </c>
      <c r="N14" s="8" t="n">
        <f aca="false">SUM(N6:N13)</f>
        <v>5907435.73805615</v>
      </c>
      <c r="O14" s="8" t="n">
        <f aca="false">SUM(O6:O13)</f>
        <v>5974531.45292373</v>
      </c>
      <c r="P14" s="8" t="n">
        <f aca="false">SUM(P6:P13)</f>
        <v>6038945.61728956</v>
      </c>
    </row>
    <row r="15" customFormat="false" ht="12.75" hidden="false" customHeight="false" outlineLevel="0" collapsed="false">
      <c r="B15" s="0" t="s">
        <v>26</v>
      </c>
    </row>
    <row r="20" customFormat="false" ht="12.75" hidden="false" customHeight="false" outlineLevel="0" collapsed="false">
      <c r="B20" s="1" t="s">
        <v>27</v>
      </c>
    </row>
    <row r="21" customFormat="false" ht="13.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C22" s="3" t="s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B23" s="4" t="s">
        <v>2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 t="s">
        <v>8</v>
      </c>
      <c r="I23" s="4" t="s">
        <v>9</v>
      </c>
      <c r="J23" s="4" t="s">
        <v>10</v>
      </c>
      <c r="K23" s="4" t="s">
        <v>11</v>
      </c>
      <c r="L23" s="4" t="s">
        <v>12</v>
      </c>
      <c r="M23" s="4" t="s">
        <v>13</v>
      </c>
      <c r="N23" s="4" t="s">
        <v>14</v>
      </c>
      <c r="O23" s="4" t="s">
        <v>15</v>
      </c>
      <c r="P23" s="4" t="s">
        <v>16</v>
      </c>
    </row>
    <row r="24" customFormat="false" ht="12.75" hidden="false" customHeight="false" outlineLevel="0" collapsed="false">
      <c r="B24" s="5" t="s">
        <v>17</v>
      </c>
      <c r="C24" s="6" t="n">
        <v>654720</v>
      </c>
      <c r="D24" s="6" t="n">
        <v>657993.6</v>
      </c>
      <c r="E24" s="6" t="n">
        <v>661283.568</v>
      </c>
      <c r="F24" s="6" t="n">
        <v>664589.98584</v>
      </c>
      <c r="G24" s="6" t="n">
        <v>667912.9357692</v>
      </c>
      <c r="H24" s="6" t="n">
        <v>671252.500448045</v>
      </c>
      <c r="I24" s="6" t="n">
        <v>674608.762950286</v>
      </c>
      <c r="J24" s="6" t="n">
        <v>677981.806765037</v>
      </c>
      <c r="K24" s="6" t="n">
        <v>681371.715798862</v>
      </c>
      <c r="L24" s="6" t="n">
        <v>684778.574377856</v>
      </c>
      <c r="M24" s="6" t="n">
        <v>688202.467249745</v>
      </c>
      <c r="N24" s="6" t="n">
        <v>691643.479585994</v>
      </c>
      <c r="O24" s="6" t="n">
        <v>695101.696983924</v>
      </c>
      <c r="P24" s="6" t="n">
        <v>698577.205468844</v>
      </c>
    </row>
    <row r="25" customFormat="false" ht="12.75" hidden="false" customHeight="false" outlineLevel="0" collapsed="false">
      <c r="B25" s="5" t="s">
        <v>18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</row>
    <row r="26" customFormat="false" ht="12.75" hidden="false" customHeight="false" outlineLevel="0" collapsed="false">
      <c r="B26" s="5" t="s">
        <v>19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2.75" hidden="false" customHeight="false" outlineLevel="0" collapsed="false">
      <c r="B27" s="5" t="s">
        <v>20</v>
      </c>
      <c r="C27" s="6" t="n">
        <v>36000</v>
      </c>
      <c r="D27" s="6" t="n">
        <v>36180</v>
      </c>
      <c r="E27" s="6" t="n">
        <v>36360.9</v>
      </c>
      <c r="F27" s="6" t="n">
        <v>36542.7045</v>
      </c>
      <c r="G27" s="6" t="n">
        <v>36725.4180225</v>
      </c>
      <c r="H27" s="6" t="n">
        <v>36909.0451126125</v>
      </c>
      <c r="I27" s="6" t="n">
        <v>37093.5903381755</v>
      </c>
      <c r="J27" s="6" t="n">
        <v>37279.0582898664</v>
      </c>
      <c r="K27" s="6" t="n">
        <v>37465.4535813157</v>
      </c>
      <c r="L27" s="6" t="n">
        <v>37652.7808492223</v>
      </c>
      <c r="M27" s="6" t="n">
        <v>37841.0447534684</v>
      </c>
      <c r="N27" s="6" t="n">
        <v>38030.2499772358</v>
      </c>
      <c r="O27" s="6" t="n">
        <v>38220.4012271219</v>
      </c>
      <c r="P27" s="6" t="n">
        <v>38411.5032332575</v>
      </c>
    </row>
    <row r="28" customFormat="false" ht="12.75" hidden="false" customHeight="false" outlineLevel="0" collapsed="false">
      <c r="B28" s="5" t="s">
        <v>21</v>
      </c>
      <c r="C28" s="6" t="n">
        <v>18000</v>
      </c>
      <c r="D28" s="6" t="n">
        <v>18000</v>
      </c>
      <c r="E28" s="6" t="n">
        <v>18000</v>
      </c>
      <c r="F28" s="6" t="n">
        <v>18000</v>
      </c>
      <c r="G28" s="6" t="n">
        <v>18000</v>
      </c>
      <c r="H28" s="6" t="n">
        <v>18000</v>
      </c>
      <c r="I28" s="6" t="n">
        <v>18000</v>
      </c>
      <c r="J28" s="6" t="n">
        <v>18000</v>
      </c>
      <c r="K28" s="6" t="n">
        <v>18000</v>
      </c>
      <c r="L28" s="6" t="n">
        <v>18000</v>
      </c>
      <c r="M28" s="6" t="n">
        <v>18000</v>
      </c>
      <c r="N28" s="6" t="n">
        <v>18000</v>
      </c>
      <c r="O28" s="6" t="n">
        <v>18000</v>
      </c>
      <c r="P28" s="6" t="n">
        <v>18000</v>
      </c>
    </row>
    <row r="29" customFormat="false" ht="12.75" hidden="false" customHeight="false" outlineLevel="0" collapsed="false">
      <c r="B29" s="5" t="s">
        <v>22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2.75" hidden="false" customHeight="false" outlineLevel="0" collapsed="false">
      <c r="B30" s="5" t="s">
        <v>23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</row>
    <row r="31" customFormat="false" ht="13.5" hidden="false" customHeight="false" outlineLevel="0" collapsed="false">
      <c r="B31" s="5" t="s">
        <v>24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</row>
    <row r="32" customFormat="false" ht="13.5" hidden="false" customHeight="false" outlineLevel="0" collapsed="false">
      <c r="B32" s="7" t="s">
        <v>25</v>
      </c>
      <c r="C32" s="8" t="n">
        <f aca="false">SUM(C24:C31)</f>
        <v>708720</v>
      </c>
      <c r="D32" s="8" t="n">
        <f aca="false">SUM(D24:D31)</f>
        <v>712173.6</v>
      </c>
      <c r="E32" s="8" t="n">
        <f aca="false">SUM(E24:E31)</f>
        <v>715644.468</v>
      </c>
      <c r="F32" s="8" t="n">
        <f aca="false">SUM(F24:F31)</f>
        <v>719132.69034</v>
      </c>
      <c r="G32" s="8" t="n">
        <f aca="false">SUM(G24:G31)</f>
        <v>722638.3537917</v>
      </c>
      <c r="H32" s="8" t="n">
        <f aca="false">SUM(H24:H31)</f>
        <v>726161.545560658</v>
      </c>
      <c r="I32" s="8" t="n">
        <f aca="false">SUM(I24:I31)</f>
        <v>729702.353288461</v>
      </c>
      <c r="J32" s="8" t="n">
        <f aca="false">SUM(J24:J31)</f>
        <v>733260.865054903</v>
      </c>
      <c r="K32" s="8" t="n">
        <f aca="false">SUM(K24:K31)</f>
        <v>736837.169380178</v>
      </c>
      <c r="L32" s="8" t="n">
        <f aca="false">SUM(L24:L31)</f>
        <v>740431.355227079</v>
      </c>
      <c r="M32" s="8" t="n">
        <f aca="false">SUM(M24:M31)</f>
        <v>744043.512003214</v>
      </c>
      <c r="N32" s="8" t="n">
        <f aca="false">SUM(N24:N31)</f>
        <v>747673.72956323</v>
      </c>
      <c r="O32" s="8" t="n">
        <f aca="false">SUM(O24:O31)</f>
        <v>751322.098211046</v>
      </c>
      <c r="P32" s="8" t="n">
        <f aca="false">SUM(P24:P31)</f>
        <v>754988.708702101</v>
      </c>
    </row>
    <row r="33" customFormat="false" ht="12.75" hidden="false" customHeight="false" outlineLevel="0" collapsed="false">
      <c r="B33" s="0" t="s">
        <v>26</v>
      </c>
    </row>
    <row r="39" customFormat="false" ht="12.75" hidden="false" customHeight="false" outlineLevel="0" collapsed="false">
      <c r="B39" s="1" t="s">
        <v>28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C41" s="3" t="s">
        <v>1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5" hidden="false" customHeight="false" outlineLevel="0" collapsed="false">
      <c r="B42" s="4" t="s">
        <v>2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 t="s">
        <v>8</v>
      </c>
      <c r="I42" s="4" t="s">
        <v>9</v>
      </c>
      <c r="J42" s="4" t="s">
        <v>10</v>
      </c>
      <c r="K42" s="4" t="s">
        <v>11</v>
      </c>
      <c r="L42" s="4" t="s">
        <v>12</v>
      </c>
      <c r="M42" s="4" t="s">
        <v>13</v>
      </c>
      <c r="N42" s="4" t="s">
        <v>14</v>
      </c>
      <c r="O42" s="4" t="s">
        <v>15</v>
      </c>
      <c r="P42" s="4" t="s">
        <v>16</v>
      </c>
    </row>
    <row r="43" customFormat="false" ht="12.75" hidden="false" customHeight="false" outlineLevel="0" collapsed="false">
      <c r="B43" s="9" t="s">
        <v>20</v>
      </c>
      <c r="C43" s="6" t="n">
        <v>367200</v>
      </c>
      <c r="D43" s="6" t="n">
        <v>369036</v>
      </c>
      <c r="E43" s="6" t="n">
        <v>370881.18</v>
      </c>
      <c r="F43" s="6" t="n">
        <v>372735.5859</v>
      </c>
      <c r="G43" s="6" t="n">
        <v>374599.2638295</v>
      </c>
      <c r="H43" s="6" t="n">
        <v>376472.260148647</v>
      </c>
      <c r="I43" s="6" t="n">
        <v>378354.621449391</v>
      </c>
      <c r="J43" s="6" t="n">
        <v>380246.394556637</v>
      </c>
      <c r="K43" s="6" t="n">
        <v>382147.626529421</v>
      </c>
      <c r="L43" s="6" t="n">
        <v>384058.364662068</v>
      </c>
      <c r="M43" s="6" t="n">
        <v>385978.656485378</v>
      </c>
      <c r="N43" s="6" t="n">
        <v>387908.549767805</v>
      </c>
      <c r="O43" s="6" t="n">
        <v>389848.092516644</v>
      </c>
      <c r="P43" s="6" t="n">
        <v>391797.332979227</v>
      </c>
    </row>
    <row r="44" customFormat="false" ht="12.75" hidden="false" customHeight="false" outlineLevel="0" collapsed="false">
      <c r="B44" s="9" t="s">
        <v>23</v>
      </c>
      <c r="C44" s="6" t="n">
        <v>51912</v>
      </c>
      <c r="D44" s="6" t="n">
        <v>52171.56</v>
      </c>
      <c r="E44" s="6" t="n">
        <v>52432.4178</v>
      </c>
      <c r="F44" s="6" t="n">
        <v>52694.579889</v>
      </c>
      <c r="G44" s="6" t="n">
        <v>52958.052788445</v>
      </c>
      <c r="H44" s="6" t="n">
        <v>53222.8430523872</v>
      </c>
      <c r="I44" s="6" t="n">
        <v>53488.9572676491</v>
      </c>
      <c r="J44" s="6" t="n">
        <v>53756.4020539874</v>
      </c>
      <c r="K44" s="6" t="n">
        <v>54025.1840642573</v>
      </c>
      <c r="L44" s="6" t="n">
        <v>54295.3099845786</v>
      </c>
      <c r="M44" s="6" t="n">
        <v>54566.7865345015</v>
      </c>
      <c r="N44" s="6" t="n">
        <v>54839.620467174</v>
      </c>
      <c r="O44" s="6" t="n">
        <v>55113.8185695098</v>
      </c>
      <c r="P44" s="6" t="n">
        <v>55389.3876623574</v>
      </c>
    </row>
    <row r="45" customFormat="false" ht="12.75" hidden="false" customHeight="false" outlineLevel="0" collapsed="false">
      <c r="B45" s="9" t="s">
        <v>21</v>
      </c>
      <c r="C45" s="6" t="n">
        <v>120000</v>
      </c>
      <c r="D45" s="6" t="n">
        <v>120600</v>
      </c>
      <c r="E45" s="6" t="n">
        <v>121203</v>
      </c>
      <c r="F45" s="6" t="n">
        <v>121809.015</v>
      </c>
      <c r="G45" s="6" t="n">
        <v>122418.060075</v>
      </c>
      <c r="H45" s="6" t="n">
        <v>123030.150375375</v>
      </c>
      <c r="I45" s="6" t="n">
        <v>123645.301127252</v>
      </c>
      <c r="J45" s="6" t="n">
        <v>124263.527632888</v>
      </c>
      <c r="K45" s="6" t="n">
        <v>124884.845271052</v>
      </c>
      <c r="L45" s="6" t="n">
        <v>125509.269497408</v>
      </c>
      <c r="M45" s="6" t="n">
        <v>126136.815844895</v>
      </c>
      <c r="N45" s="6" t="n">
        <v>126767.499924119</v>
      </c>
      <c r="O45" s="6" t="n">
        <v>127401.33742374</v>
      </c>
      <c r="P45" s="6" t="n">
        <v>128038.344110858</v>
      </c>
    </row>
    <row r="46" customFormat="false" ht="12.75" hidden="false" customHeight="false" outlineLevel="0" collapsed="false">
      <c r="B46" s="9" t="s">
        <v>19</v>
      </c>
      <c r="C46" s="6" t="n">
        <v>68200</v>
      </c>
      <c r="D46" s="6" t="n">
        <v>68541</v>
      </c>
      <c r="E46" s="6" t="n">
        <v>68883.705</v>
      </c>
      <c r="F46" s="6" t="n">
        <v>69228.123525</v>
      </c>
      <c r="G46" s="6" t="n">
        <v>69574.264142625</v>
      </c>
      <c r="H46" s="6" t="n">
        <v>69922.1354633381</v>
      </c>
      <c r="I46" s="6" t="n">
        <v>70271.7461406548</v>
      </c>
      <c r="J46" s="6" t="n">
        <v>70623.1048713581</v>
      </c>
      <c r="K46" s="6" t="n">
        <v>70976.2203957148</v>
      </c>
      <c r="L46" s="6" t="n">
        <v>71331.1014976934</v>
      </c>
      <c r="M46" s="6" t="n">
        <v>71687.7570051819</v>
      </c>
      <c r="N46" s="6" t="n">
        <v>72046.1957902078</v>
      </c>
      <c r="O46" s="6" t="n">
        <v>72406.4267691588</v>
      </c>
      <c r="P46" s="6" t="n">
        <v>72768.4589030046</v>
      </c>
    </row>
    <row r="47" customFormat="false" ht="12.75" hidden="false" customHeight="false" outlineLevel="0" collapsed="false">
      <c r="B47" s="9" t="s">
        <v>29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</row>
    <row r="48" customFormat="false" ht="13.5" hidden="false" customHeight="false" outlineLevel="0" collapsed="false">
      <c r="B48" s="9" t="s">
        <v>24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</row>
    <row r="49" customFormat="false" ht="13.5" hidden="false" customHeight="false" outlineLevel="0" collapsed="false">
      <c r="B49" s="7" t="s">
        <v>25</v>
      </c>
      <c r="C49" s="8" t="n">
        <f aca="false">SUM(C43:C48)</f>
        <v>607312</v>
      </c>
      <c r="D49" s="8" t="n">
        <f aca="false">SUM(D43:D48)</f>
        <v>610348.56</v>
      </c>
      <c r="E49" s="8" t="n">
        <f aca="false">SUM(E43:E48)</f>
        <v>613400.3028</v>
      </c>
      <c r="F49" s="8" t="n">
        <f aca="false">SUM(F43:F48)</f>
        <v>616467.304314</v>
      </c>
      <c r="G49" s="8" t="n">
        <f aca="false">SUM(G43:G48)</f>
        <v>619549.64083557</v>
      </c>
      <c r="H49" s="8" t="n">
        <f aca="false">SUM(H43:H48)</f>
        <v>622647.389039748</v>
      </c>
      <c r="I49" s="8" t="n">
        <f aca="false">SUM(I43:I48)</f>
        <v>625760.625984946</v>
      </c>
      <c r="J49" s="8" t="n">
        <f aca="false">SUM(J43:J48)</f>
        <v>628889.429114871</v>
      </c>
      <c r="K49" s="8" t="n">
        <f aca="false">SUM(K43:K48)</f>
        <v>632033.876260445</v>
      </c>
      <c r="L49" s="8" t="n">
        <f aca="false">SUM(L43:L48)</f>
        <v>635194.045641747</v>
      </c>
      <c r="M49" s="8" t="n">
        <f aca="false">SUM(M43:M48)</f>
        <v>638370.015869956</v>
      </c>
      <c r="N49" s="8" t="n">
        <f aca="false">SUM(N43:N48)</f>
        <v>641561.865949306</v>
      </c>
      <c r="O49" s="8" t="n">
        <f aca="false">SUM(O43:O48)</f>
        <v>644769.675279052</v>
      </c>
      <c r="P49" s="8" t="n">
        <f aca="false">SUM(P43:P48)</f>
        <v>647993.523655447</v>
      </c>
    </row>
    <row r="50" customFormat="false" ht="12.75" hidden="false" customHeight="false" outlineLevel="0" collapsed="false">
      <c r="B50" s="0" t="s">
        <v>26</v>
      </c>
    </row>
    <row r="53" customFormat="false" ht="12.75" hidden="false" customHeight="false" outlineLevel="0" collapsed="false">
      <c r="B53" s="1" t="s">
        <v>30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C55" s="3" t="s">
        <v>1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5" hidden="false" customHeight="false" outlineLevel="0" collapsed="false">
      <c r="B56" s="4" t="s">
        <v>2</v>
      </c>
      <c r="C56" s="4" t="s">
        <v>3</v>
      </c>
      <c r="D56" s="4" t="s">
        <v>4</v>
      </c>
      <c r="E56" s="4" t="s">
        <v>5</v>
      </c>
      <c r="F56" s="4" t="s">
        <v>6</v>
      </c>
      <c r="G56" s="4" t="s">
        <v>7</v>
      </c>
      <c r="H56" s="4" t="s">
        <v>8</v>
      </c>
      <c r="I56" s="4" t="s">
        <v>9</v>
      </c>
      <c r="J56" s="4" t="s">
        <v>10</v>
      </c>
      <c r="K56" s="4" t="s">
        <v>11</v>
      </c>
      <c r="L56" s="4" t="s">
        <v>12</v>
      </c>
      <c r="M56" s="4" t="s">
        <v>13</v>
      </c>
      <c r="N56" s="4" t="s">
        <v>14</v>
      </c>
      <c r="O56" s="4" t="s">
        <v>15</v>
      </c>
      <c r="P56" s="4" t="s">
        <v>16</v>
      </c>
    </row>
    <row r="57" customFormat="false" ht="12.75" hidden="false" customHeight="false" outlineLevel="0" collapsed="false">
      <c r="B57" s="9" t="s">
        <v>20</v>
      </c>
      <c r="C57" s="6" t="n">
        <v>21600</v>
      </c>
      <c r="D57" s="6" t="n">
        <v>21708</v>
      </c>
      <c r="E57" s="6" t="n">
        <v>21816.54</v>
      </c>
      <c r="F57" s="6" t="n">
        <v>21925.6227</v>
      </c>
      <c r="G57" s="6" t="n">
        <v>22035.2508135</v>
      </c>
      <c r="H57" s="6" t="n">
        <v>22145.4270675675</v>
      </c>
      <c r="I57" s="6" t="n">
        <v>22256.1542029053</v>
      </c>
      <c r="J57" s="6" t="n">
        <v>22367.4349739198</v>
      </c>
      <c r="K57" s="6" t="n">
        <v>22479.2721487894</v>
      </c>
      <c r="L57" s="6" t="n">
        <v>22591.6685095334</v>
      </c>
      <c r="M57" s="6" t="n">
        <v>22704.6268520811</v>
      </c>
      <c r="N57" s="6" t="n">
        <v>22818.1499863415</v>
      </c>
      <c r="O57" s="6" t="n">
        <v>22932.2407362732</v>
      </c>
      <c r="P57" s="6" t="n">
        <v>23046.9019399545</v>
      </c>
    </row>
    <row r="58" customFormat="false" ht="12.75" hidden="false" customHeight="false" outlineLevel="0" collapsed="false">
      <c r="B58" s="9" t="s">
        <v>23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</row>
    <row r="59" customFormat="false" ht="12.75" hidden="false" customHeight="false" outlineLevel="0" collapsed="false">
      <c r="B59" s="9" t="s">
        <v>21</v>
      </c>
      <c r="C59" s="6" t="n">
        <v>162000</v>
      </c>
      <c r="D59" s="6" t="n">
        <v>162810</v>
      </c>
      <c r="E59" s="6" t="n">
        <v>163624.05</v>
      </c>
      <c r="F59" s="6" t="n">
        <v>164442.17025</v>
      </c>
      <c r="G59" s="6" t="n">
        <v>165264.38110125</v>
      </c>
      <c r="H59" s="6" t="n">
        <v>166090.703006756</v>
      </c>
      <c r="I59" s="6" t="n">
        <v>166921.15652179</v>
      </c>
      <c r="J59" s="6" t="n">
        <v>167755.762304399</v>
      </c>
      <c r="K59" s="6" t="n">
        <v>168594.541115921</v>
      </c>
      <c r="L59" s="6" t="n">
        <v>169437.5138215</v>
      </c>
      <c r="M59" s="6" t="n">
        <v>170284.701390608</v>
      </c>
      <c r="N59" s="6" t="n">
        <v>171136.124897561</v>
      </c>
      <c r="O59" s="6" t="n">
        <v>171991.805522049</v>
      </c>
      <c r="P59" s="6" t="n">
        <v>172851.764549659</v>
      </c>
    </row>
    <row r="60" customFormat="false" ht="12.75" hidden="false" customHeight="false" outlineLevel="0" collapsed="false">
      <c r="B60" s="9" t="s">
        <v>19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</row>
    <row r="61" customFormat="false" ht="12.75" hidden="false" customHeight="false" outlineLevel="0" collapsed="false">
      <c r="B61" s="9" t="s">
        <v>29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</row>
    <row r="62" customFormat="false" ht="13.5" hidden="false" customHeight="false" outlineLevel="0" collapsed="false">
      <c r="B62" s="9" t="s">
        <v>24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</row>
    <row r="63" customFormat="false" ht="13.5" hidden="false" customHeight="false" outlineLevel="0" collapsed="false">
      <c r="B63" s="7" t="s">
        <v>25</v>
      </c>
      <c r="C63" s="8" t="n">
        <f aca="false">SUM(C57:C62)</f>
        <v>183600</v>
      </c>
      <c r="D63" s="8" t="n">
        <f aca="false">SUM(D57:D62)</f>
        <v>184518</v>
      </c>
      <c r="E63" s="8" t="n">
        <f aca="false">SUM(E57:E62)</f>
        <v>185440.59</v>
      </c>
      <c r="F63" s="8" t="n">
        <f aca="false">SUM(F57:F62)</f>
        <v>186367.79295</v>
      </c>
      <c r="G63" s="8" t="n">
        <f aca="false">SUM(G57:G62)</f>
        <v>187299.63191475</v>
      </c>
      <c r="H63" s="8" t="n">
        <f aca="false">SUM(H57:H62)</f>
        <v>188236.130074324</v>
      </c>
      <c r="I63" s="8" t="n">
        <f aca="false">SUM(I57:I62)</f>
        <v>189177.310724695</v>
      </c>
      <c r="J63" s="8" t="n">
        <f aca="false">SUM(J57:J62)</f>
        <v>190123.197278319</v>
      </c>
      <c r="K63" s="8" t="n">
        <f aca="false">SUM(K57:K62)</f>
        <v>191073.81326471</v>
      </c>
      <c r="L63" s="8" t="n">
        <f aca="false">SUM(L57:L62)</f>
        <v>192029.182331034</v>
      </c>
      <c r="M63" s="8" t="n">
        <f aca="false">SUM(M57:M62)</f>
        <v>192989.328242689</v>
      </c>
      <c r="N63" s="8" t="n">
        <f aca="false">SUM(N57:N62)</f>
        <v>193954.274883902</v>
      </c>
      <c r="O63" s="8" t="n">
        <f aca="false">SUM(O57:O62)</f>
        <v>194924.046258322</v>
      </c>
      <c r="P63" s="8" t="n">
        <f aca="false">SUM(P57:P62)</f>
        <v>195898.666489613</v>
      </c>
    </row>
    <row r="64" customFormat="false" ht="12.75" hidden="false" customHeight="false" outlineLevel="0" collapsed="false">
      <c r="B64" s="0" t="s">
        <v>26</v>
      </c>
    </row>
    <row r="67" customFormat="false" ht="12.75" hidden="false" customHeight="false" outlineLevel="0" collapsed="false">
      <c r="B67" s="1" t="s">
        <v>31</v>
      </c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C69" s="3" t="s">
        <v>1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5" hidden="false" customHeight="false" outlineLevel="0" collapsed="false">
      <c r="B70" s="4" t="s">
        <v>2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 t="s">
        <v>8</v>
      </c>
      <c r="I70" s="4" t="s">
        <v>9</v>
      </c>
      <c r="J70" s="4" t="s">
        <v>10</v>
      </c>
      <c r="K70" s="4" t="s">
        <v>11</v>
      </c>
      <c r="L70" s="4" t="s">
        <v>12</v>
      </c>
      <c r="M70" s="4" t="s">
        <v>13</v>
      </c>
      <c r="N70" s="4" t="s">
        <v>14</v>
      </c>
      <c r="O70" s="4" t="s">
        <v>15</v>
      </c>
      <c r="P70" s="4" t="s">
        <v>16</v>
      </c>
    </row>
    <row r="71" customFormat="false" ht="12.75" hidden="false" customHeight="false" outlineLevel="0" collapsed="false">
      <c r="B71" s="5" t="s">
        <v>17</v>
      </c>
      <c r="C71" s="6" t="n">
        <v>5230940</v>
      </c>
      <c r="D71" s="6" t="n">
        <v>5244944.25</v>
      </c>
      <c r="E71" s="6" t="n">
        <v>5254887.36825</v>
      </c>
      <c r="F71" s="6" t="n">
        <v>5268889.54683</v>
      </c>
      <c r="G71" s="6" t="n">
        <v>5278789.16849407</v>
      </c>
      <c r="H71" s="6" t="n">
        <v>5288656.06413612</v>
      </c>
      <c r="I71" s="6" t="n">
        <v>5302642.08036823</v>
      </c>
      <c r="J71" s="6" t="n">
        <v>5312462.55689138</v>
      </c>
      <c r="K71" s="6" t="n">
        <v>5322248.67212776</v>
      </c>
      <c r="L71" s="6" t="n">
        <v>5331999.83695258</v>
      </c>
      <c r="M71" s="6" t="n">
        <v>5341715.45720884</v>
      </c>
      <c r="N71" s="6" t="n">
        <v>5351394.93367175</v>
      </c>
      <c r="O71" s="6" t="n">
        <v>5361037.66201285</v>
      </c>
      <c r="P71" s="6" t="n">
        <v>5366343.0783743</v>
      </c>
    </row>
    <row r="72" customFormat="false" ht="12.75" hidden="false" customHeight="false" outlineLevel="0" collapsed="false">
      <c r="B72" s="5" t="s">
        <v>18</v>
      </c>
      <c r="C72" s="6" t="n">
        <v>45155040</v>
      </c>
      <c r="D72" s="6" t="n">
        <v>45380815.2</v>
      </c>
      <c r="E72" s="6" t="n">
        <v>45607719.276</v>
      </c>
      <c r="F72" s="6" t="n">
        <v>45835757.87238</v>
      </c>
      <c r="G72" s="6" t="n">
        <v>46064936.6617419</v>
      </c>
      <c r="H72" s="6" t="n">
        <v>46295261.3450506</v>
      </c>
      <c r="I72" s="6" t="n">
        <v>46526737.6517758</v>
      </c>
      <c r="J72" s="6" t="n">
        <v>46759371.3400347</v>
      </c>
      <c r="K72" s="6" t="n">
        <v>46993168.1967349</v>
      </c>
      <c r="L72" s="6" t="n">
        <v>47228134.0377185</v>
      </c>
      <c r="M72" s="6" t="n">
        <v>47464274.7079071</v>
      </c>
      <c r="N72" s="6" t="n">
        <v>47701596.0814467</v>
      </c>
      <c r="O72" s="6" t="n">
        <v>47940104.0618539</v>
      </c>
      <c r="P72" s="6" t="n">
        <v>48179804.5821631</v>
      </c>
    </row>
    <row r="73" customFormat="false" ht="12.75" hidden="false" customHeight="false" outlineLevel="0" collapsed="false">
      <c r="B73" s="5" t="s">
        <v>19</v>
      </c>
      <c r="C73" s="6" t="n">
        <v>4398900</v>
      </c>
      <c r="D73" s="6" t="n">
        <v>4500470.601</v>
      </c>
      <c r="E73" s="6" t="n">
        <v>4604386.46717709</v>
      </c>
      <c r="F73" s="6" t="n">
        <v>4710701.75070421</v>
      </c>
      <c r="G73" s="6" t="n">
        <v>4819471.85412797</v>
      </c>
      <c r="H73" s="6" t="n">
        <v>4930753.45923978</v>
      </c>
      <c r="I73" s="6" t="n">
        <v>5044604.55661363</v>
      </c>
      <c r="J73" s="6" t="n">
        <v>5161084.47582583</v>
      </c>
      <c r="K73" s="6" t="n">
        <v>5280253.91637265</v>
      </c>
      <c r="L73" s="6" t="n">
        <v>5402174.9793017</v>
      </c>
      <c r="M73" s="6" t="n">
        <v>5526911.19957377</v>
      </c>
      <c r="N73" s="6" t="n">
        <v>5654527.57917193</v>
      </c>
      <c r="O73" s="6" t="n">
        <v>5785090.62097501</v>
      </c>
      <c r="P73" s="6" t="n">
        <v>5918668.36341332</v>
      </c>
    </row>
    <row r="74" customFormat="false" ht="12.75" hidden="false" customHeight="false" outlineLevel="0" collapsed="false">
      <c r="B74" s="5" t="s">
        <v>20</v>
      </c>
      <c r="C74" s="6" t="n">
        <v>856000</v>
      </c>
      <c r="D74" s="6" t="n">
        <v>860280</v>
      </c>
      <c r="E74" s="6" t="n">
        <v>864581.4</v>
      </c>
      <c r="F74" s="6" t="n">
        <v>868904.307</v>
      </c>
      <c r="G74" s="6" t="n">
        <v>873248.828535</v>
      </c>
      <c r="H74" s="6" t="n">
        <v>877615.072677674</v>
      </c>
      <c r="I74" s="6" t="n">
        <v>882003.148041063</v>
      </c>
      <c r="J74" s="6" t="n">
        <v>886413.163781268</v>
      </c>
      <c r="K74" s="6" t="n">
        <v>890845.229600174</v>
      </c>
      <c r="L74" s="6" t="n">
        <v>895299.455748175</v>
      </c>
      <c r="M74" s="6" t="n">
        <v>899775.953026916</v>
      </c>
      <c r="N74" s="6" t="n">
        <v>904274.83279205</v>
      </c>
      <c r="O74" s="6" t="n">
        <v>908796.20695601</v>
      </c>
      <c r="P74" s="6" t="n">
        <v>913340.18799079</v>
      </c>
    </row>
    <row r="75" customFormat="false" ht="12.75" hidden="false" customHeight="false" outlineLevel="0" collapsed="false">
      <c r="B75" s="5" t="s">
        <v>21</v>
      </c>
      <c r="C75" s="6" t="n">
        <v>12000</v>
      </c>
      <c r="D75" s="6" t="n">
        <v>12000</v>
      </c>
      <c r="E75" s="6" t="n">
        <v>12000</v>
      </c>
      <c r="F75" s="6" t="n">
        <v>12000</v>
      </c>
      <c r="G75" s="6" t="n">
        <v>12000</v>
      </c>
      <c r="H75" s="6" t="n">
        <v>12000</v>
      </c>
      <c r="I75" s="6" t="n">
        <v>12000</v>
      </c>
      <c r="J75" s="6" t="n">
        <v>12000</v>
      </c>
      <c r="K75" s="6" t="n">
        <v>12000</v>
      </c>
      <c r="L75" s="6" t="n">
        <v>12000</v>
      </c>
      <c r="M75" s="6" t="n">
        <v>12000</v>
      </c>
      <c r="N75" s="6" t="n">
        <v>12000</v>
      </c>
      <c r="O75" s="6" t="n">
        <v>12000</v>
      </c>
      <c r="P75" s="6" t="n">
        <v>12000</v>
      </c>
    </row>
    <row r="76" customFormat="false" ht="12.75" hidden="false" customHeight="false" outlineLevel="0" collapsed="false">
      <c r="B76" s="5" t="s">
        <v>22</v>
      </c>
      <c r="C76" s="6" t="n">
        <v>1798200</v>
      </c>
      <c r="D76" s="6" t="n">
        <v>1798200</v>
      </c>
      <c r="E76" s="6" t="n">
        <v>1798200</v>
      </c>
      <c r="F76" s="6" t="n">
        <v>1798200</v>
      </c>
      <c r="G76" s="6" t="n">
        <v>1798200</v>
      </c>
      <c r="H76" s="6" t="n">
        <v>1798200</v>
      </c>
      <c r="I76" s="6" t="n">
        <v>1798200</v>
      </c>
      <c r="J76" s="6" t="n">
        <v>1798200</v>
      </c>
      <c r="K76" s="6" t="n">
        <v>1798200</v>
      </c>
      <c r="L76" s="6" t="n">
        <v>1798200</v>
      </c>
      <c r="M76" s="6" t="n">
        <v>1798200</v>
      </c>
      <c r="N76" s="6" t="n">
        <v>1798200</v>
      </c>
      <c r="O76" s="6" t="n">
        <v>1798200</v>
      </c>
      <c r="P76" s="6" t="n">
        <v>1798200</v>
      </c>
    </row>
    <row r="77" customFormat="false" ht="12.75" hidden="false" customHeight="false" outlineLevel="0" collapsed="false">
      <c r="B77" s="5" t="s">
        <v>23</v>
      </c>
      <c r="C77" s="6" t="n">
        <v>96408</v>
      </c>
      <c r="D77" s="6" t="n">
        <v>96408</v>
      </c>
      <c r="E77" s="6" t="n">
        <v>96408</v>
      </c>
      <c r="F77" s="6" t="n">
        <v>96408</v>
      </c>
      <c r="G77" s="6" t="n">
        <v>96408</v>
      </c>
      <c r="H77" s="6" t="n">
        <v>96408</v>
      </c>
      <c r="I77" s="6" t="n">
        <v>96408</v>
      </c>
      <c r="J77" s="6" t="n">
        <v>96408</v>
      </c>
      <c r="K77" s="6" t="n">
        <v>96408</v>
      </c>
      <c r="L77" s="6" t="n">
        <v>96408</v>
      </c>
      <c r="M77" s="6" t="n">
        <v>96408</v>
      </c>
      <c r="N77" s="6" t="n">
        <v>96408</v>
      </c>
      <c r="O77" s="6" t="n">
        <v>96408</v>
      </c>
      <c r="P77" s="6" t="n">
        <v>96408</v>
      </c>
    </row>
    <row r="78" customFormat="false" ht="13.5" hidden="false" customHeight="false" outlineLevel="0" collapsed="false">
      <c r="B78" s="5" t="s">
        <v>24</v>
      </c>
      <c r="C78" s="6" t="n">
        <v>1171200</v>
      </c>
      <c r="D78" s="6" t="n">
        <v>1192281.6</v>
      </c>
      <c r="E78" s="6" t="n">
        <v>1213742.6688</v>
      </c>
      <c r="F78" s="6" t="n">
        <v>1235590.0368384</v>
      </c>
      <c r="G78" s="6" t="n">
        <v>1257830.65750149</v>
      </c>
      <c r="H78" s="6" t="n">
        <v>1280471.60933652</v>
      </c>
      <c r="I78" s="6" t="n">
        <v>1303520.09830458</v>
      </c>
      <c r="J78" s="6" t="n">
        <v>1326983.46007406</v>
      </c>
      <c r="K78" s="6" t="n">
        <v>1350869.16235539</v>
      </c>
      <c r="L78" s="6" t="n">
        <v>1375184.80727779</v>
      </c>
      <c r="M78" s="6" t="n">
        <v>1399938.13380879</v>
      </c>
      <c r="N78" s="6" t="n">
        <v>1425137.02021735</v>
      </c>
      <c r="O78" s="6" t="n">
        <v>1450789.48658126</v>
      </c>
      <c r="P78" s="6" t="n">
        <v>1476903.69733972</v>
      </c>
    </row>
    <row r="79" customFormat="false" ht="13.5" hidden="false" customHeight="false" outlineLevel="0" collapsed="false">
      <c r="B79" s="7" t="s">
        <v>25</v>
      </c>
      <c r="C79" s="8" t="n">
        <f aca="false">SUM(C71:C78)</f>
        <v>58718688</v>
      </c>
      <c r="D79" s="8" t="n">
        <f aca="false">SUM(D71:D78)</f>
        <v>59085399.651</v>
      </c>
      <c r="E79" s="8" t="n">
        <f aca="false">SUM(E71:E78)</f>
        <v>59451925.1802271</v>
      </c>
      <c r="F79" s="8" t="n">
        <f aca="false">SUM(F71:F78)</f>
        <v>59826451.5137526</v>
      </c>
      <c r="G79" s="8" t="n">
        <f aca="false">SUM(G71:G78)</f>
        <v>60200885.1704004</v>
      </c>
      <c r="H79" s="8" t="n">
        <f aca="false">SUM(H71:H78)</f>
        <v>60579365.5504407</v>
      </c>
      <c r="I79" s="8" t="n">
        <f aca="false">SUM(I71:I78)</f>
        <v>60966115.5351033</v>
      </c>
      <c r="J79" s="8" t="n">
        <f aca="false">SUM(J71:J78)</f>
        <v>61352922.9966072</v>
      </c>
      <c r="K79" s="8" t="n">
        <f aca="false">SUM(K71:K78)</f>
        <v>61743993.1771908</v>
      </c>
      <c r="L79" s="8" t="n">
        <f aca="false">SUM(L71:L78)</f>
        <v>62139401.1169988</v>
      </c>
      <c r="M79" s="8" t="n">
        <f aca="false">SUM(M71:M78)</f>
        <v>62539223.4515254</v>
      </c>
      <c r="N79" s="8" t="n">
        <f aca="false">SUM(N71:N78)</f>
        <v>62943538.4472997</v>
      </c>
      <c r="O79" s="8" t="n">
        <f aca="false">SUM(O71:O78)</f>
        <v>63352426.038379</v>
      </c>
      <c r="P79" s="8" t="n">
        <f aca="false">SUM(P71:P78)</f>
        <v>63761667.9092813</v>
      </c>
    </row>
    <row r="80" customFormat="false" ht="12.75" hidden="false" customHeight="false" outlineLevel="0" collapsed="false">
      <c r="B80" s="0" t="s">
        <v>26</v>
      </c>
    </row>
    <row r="86" customFormat="false" ht="12.75" hidden="false" customHeight="false" outlineLevel="0" collapsed="false">
      <c r="B86" s="1" t="s">
        <v>32</v>
      </c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C88" s="3" t="s">
        <v>1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5" hidden="false" customHeight="false" outlineLevel="0" collapsed="false">
      <c r="B89" s="4" t="s">
        <v>2</v>
      </c>
      <c r="C89" s="4" t="s">
        <v>3</v>
      </c>
      <c r="D89" s="4" t="s">
        <v>4</v>
      </c>
      <c r="E89" s="4" t="s">
        <v>5</v>
      </c>
      <c r="F89" s="4" t="s">
        <v>6</v>
      </c>
      <c r="G89" s="4" t="s">
        <v>7</v>
      </c>
      <c r="H89" s="4" t="s">
        <v>8</v>
      </c>
      <c r="I89" s="4" t="s">
        <v>9</v>
      </c>
      <c r="J89" s="4" t="s">
        <v>10</v>
      </c>
      <c r="K89" s="4" t="s">
        <v>11</v>
      </c>
      <c r="L89" s="4" t="s">
        <v>12</v>
      </c>
      <c r="M89" s="4" t="s">
        <v>13</v>
      </c>
      <c r="N89" s="4" t="s">
        <v>14</v>
      </c>
      <c r="O89" s="4" t="s">
        <v>15</v>
      </c>
      <c r="P89" s="4" t="s">
        <v>16</v>
      </c>
    </row>
    <row r="90" customFormat="false" ht="12.75" hidden="false" customHeight="false" outlineLevel="0" collapsed="false">
      <c r="B90" s="5" t="s">
        <v>17</v>
      </c>
      <c r="C90" s="6" t="n">
        <v>4281720</v>
      </c>
      <c r="D90" s="6" t="n">
        <v>4303128.6</v>
      </c>
      <c r="E90" s="6" t="n">
        <v>4324644.243</v>
      </c>
      <c r="F90" s="6" t="n">
        <v>4346267.464215</v>
      </c>
      <c r="G90" s="6" t="n">
        <v>4367998.80153607</v>
      </c>
      <c r="H90" s="6" t="n">
        <v>4389838.79554375</v>
      </c>
      <c r="I90" s="6" t="n">
        <v>4411787.98952147</v>
      </c>
      <c r="J90" s="6" t="n">
        <v>4433846.92946908</v>
      </c>
      <c r="K90" s="6" t="n">
        <v>4456016.16411642</v>
      </c>
      <c r="L90" s="6" t="n">
        <v>4478296.244937</v>
      </c>
      <c r="M90" s="6" t="n">
        <v>4500687.72616169</v>
      </c>
      <c r="N90" s="6" t="n">
        <v>4523191.1647925</v>
      </c>
      <c r="O90" s="6" t="n">
        <v>4545807.12061646</v>
      </c>
      <c r="P90" s="6" t="n">
        <v>4568536.15621954</v>
      </c>
    </row>
    <row r="91" customFormat="false" ht="12.75" hidden="false" customHeight="false" outlineLevel="0" collapsed="false">
      <c r="B91" s="5" t="s">
        <v>18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</row>
    <row r="92" customFormat="false" ht="12.75" hidden="false" customHeight="false" outlineLevel="0" collapsed="false">
      <c r="B92" s="5" t="s">
        <v>19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</row>
    <row r="93" customFormat="false" ht="12.75" hidden="false" customHeight="false" outlineLevel="0" collapsed="false">
      <c r="B93" s="5" t="s">
        <v>20</v>
      </c>
      <c r="C93" s="6" t="n">
        <v>374400</v>
      </c>
      <c r="D93" s="6" t="n">
        <v>376272</v>
      </c>
      <c r="E93" s="6" t="n">
        <v>378153.36</v>
      </c>
      <c r="F93" s="6" t="n">
        <v>380044.1268</v>
      </c>
      <c r="G93" s="6" t="n">
        <v>381944.347434</v>
      </c>
      <c r="H93" s="6" t="n">
        <v>383854.06917117</v>
      </c>
      <c r="I93" s="6" t="n">
        <v>385773.339517026</v>
      </c>
      <c r="J93" s="6" t="n">
        <v>387702.206214611</v>
      </c>
      <c r="K93" s="6" t="n">
        <v>389640.717245684</v>
      </c>
      <c r="L93" s="6" t="n">
        <v>391588.920831912</v>
      </c>
      <c r="M93" s="6" t="n">
        <v>393546.865436072</v>
      </c>
      <c r="N93" s="6" t="n">
        <v>395514.599763252</v>
      </c>
      <c r="O93" s="6" t="n">
        <v>397492.172762068</v>
      </c>
      <c r="P93" s="6" t="n">
        <v>399479.633625878</v>
      </c>
    </row>
    <row r="94" customFormat="false" ht="12.75" hidden="false" customHeight="false" outlineLevel="0" collapsed="false">
      <c r="B94" s="5" t="s">
        <v>21</v>
      </c>
      <c r="C94" s="6" t="n">
        <v>36000</v>
      </c>
      <c r="D94" s="6" t="n">
        <v>36000</v>
      </c>
      <c r="E94" s="6" t="n">
        <v>36000</v>
      </c>
      <c r="F94" s="6" t="n">
        <v>36000</v>
      </c>
      <c r="G94" s="6" t="n">
        <v>36000</v>
      </c>
      <c r="H94" s="6" t="n">
        <v>36000</v>
      </c>
      <c r="I94" s="6" t="n">
        <v>36000</v>
      </c>
      <c r="J94" s="6" t="n">
        <v>36000</v>
      </c>
      <c r="K94" s="6" t="n">
        <v>36000</v>
      </c>
      <c r="L94" s="6" t="n">
        <v>36000</v>
      </c>
      <c r="M94" s="6" t="n">
        <v>36000</v>
      </c>
      <c r="N94" s="6" t="n">
        <v>36000</v>
      </c>
      <c r="O94" s="6" t="n">
        <v>36000</v>
      </c>
      <c r="P94" s="6" t="n">
        <v>36000</v>
      </c>
    </row>
    <row r="95" customFormat="false" ht="12.75" hidden="false" customHeight="false" outlineLevel="0" collapsed="false">
      <c r="B95" s="5" t="s">
        <v>22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</row>
    <row r="96" customFormat="false" ht="12.75" hidden="false" customHeight="false" outlineLevel="0" collapsed="false">
      <c r="B96" s="5" t="s">
        <v>23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</row>
    <row r="97" customFormat="false" ht="13.5" hidden="false" customHeight="false" outlineLevel="0" collapsed="false">
      <c r="B97" s="5" t="s">
        <v>24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</row>
    <row r="98" customFormat="false" ht="13.5" hidden="false" customHeight="false" outlineLevel="0" collapsed="false">
      <c r="B98" s="7" t="s">
        <v>25</v>
      </c>
      <c r="C98" s="8" t="n">
        <f aca="false">SUM(C90:C97)</f>
        <v>4692120</v>
      </c>
      <c r="D98" s="8" t="n">
        <f aca="false">SUM(D90:D97)</f>
        <v>4715400.6</v>
      </c>
      <c r="E98" s="8" t="n">
        <f aca="false">SUM(E90:E97)</f>
        <v>4738797.603</v>
      </c>
      <c r="F98" s="8" t="n">
        <f aca="false">SUM(F90:F97)</f>
        <v>4762311.591015</v>
      </c>
      <c r="G98" s="8" t="n">
        <f aca="false">SUM(G90:G97)</f>
        <v>4785943.14897007</v>
      </c>
      <c r="H98" s="8" t="n">
        <f aca="false">SUM(H90:H97)</f>
        <v>4809692.86471492</v>
      </c>
      <c r="I98" s="8" t="n">
        <f aca="false">SUM(I90:I97)</f>
        <v>4833561.3290385</v>
      </c>
      <c r="J98" s="8" t="n">
        <f aca="false">SUM(J90:J97)</f>
        <v>4857549.13568369</v>
      </c>
      <c r="K98" s="8" t="n">
        <f aca="false">SUM(K90:K97)</f>
        <v>4881656.88136211</v>
      </c>
      <c r="L98" s="8" t="n">
        <f aca="false">SUM(L90:L97)</f>
        <v>4905885.16576892</v>
      </c>
      <c r="M98" s="8" t="n">
        <f aca="false">SUM(M90:M97)</f>
        <v>4930234.59159776</v>
      </c>
      <c r="N98" s="8" t="n">
        <f aca="false">SUM(N90:N97)</f>
        <v>4954705.76455575</v>
      </c>
      <c r="O98" s="8" t="n">
        <f aca="false">SUM(O90:O97)</f>
        <v>4979299.29337853</v>
      </c>
      <c r="P98" s="8" t="n">
        <f aca="false">SUM(P90:P97)</f>
        <v>5004015.78984542</v>
      </c>
    </row>
    <row r="99" customFormat="false" ht="12.75" hidden="false" customHeight="false" outlineLevel="0" collapsed="false">
      <c r="B99" s="0" t="s">
        <v>26</v>
      </c>
    </row>
    <row r="102" customFormat="false" ht="12.75" hidden="false" customHeight="false" outlineLevel="0" collapsed="false">
      <c r="B102" s="1" t="s">
        <v>33</v>
      </c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C104" s="3" t="s">
        <v>1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5" hidden="false" customHeight="false" outlineLevel="0" collapsed="false">
      <c r="B105" s="4" t="s">
        <v>2</v>
      </c>
      <c r="C105" s="4" t="s">
        <v>3</v>
      </c>
      <c r="D105" s="4" t="s">
        <v>4</v>
      </c>
      <c r="E105" s="4" t="s">
        <v>5</v>
      </c>
      <c r="F105" s="4" t="s">
        <v>6</v>
      </c>
      <c r="G105" s="4" t="s">
        <v>7</v>
      </c>
      <c r="H105" s="4" t="s">
        <v>8</v>
      </c>
      <c r="I105" s="4" t="s">
        <v>9</v>
      </c>
      <c r="J105" s="4" t="s">
        <v>10</v>
      </c>
      <c r="K105" s="4" t="s">
        <v>11</v>
      </c>
      <c r="L105" s="4" t="s">
        <v>12</v>
      </c>
      <c r="M105" s="4" t="s">
        <v>13</v>
      </c>
      <c r="N105" s="4" t="s">
        <v>14</v>
      </c>
      <c r="O105" s="4" t="s">
        <v>15</v>
      </c>
      <c r="P105" s="4" t="s">
        <v>16</v>
      </c>
    </row>
    <row r="106" customFormat="false" ht="12.75" hidden="false" customHeight="false" outlineLevel="0" collapsed="false">
      <c r="B106" s="9" t="s">
        <v>20</v>
      </c>
      <c r="C106" s="6" t="n">
        <v>3760000</v>
      </c>
      <c r="D106" s="6" t="n">
        <v>3778800</v>
      </c>
      <c r="E106" s="6" t="n">
        <v>3797694</v>
      </c>
      <c r="F106" s="6" t="n">
        <v>3816682.47</v>
      </c>
      <c r="G106" s="6" t="n">
        <v>3835765.88235</v>
      </c>
      <c r="H106" s="6" t="n">
        <v>3854944.71176175</v>
      </c>
      <c r="I106" s="6" t="n">
        <v>3874219.43532056</v>
      </c>
      <c r="J106" s="6" t="n">
        <v>3893590.53249716</v>
      </c>
      <c r="K106" s="6" t="n">
        <v>3913058.48515964</v>
      </c>
      <c r="L106" s="6" t="n">
        <v>3932623.77758544</v>
      </c>
      <c r="M106" s="6" t="n">
        <v>3952286.89647337</v>
      </c>
      <c r="N106" s="6" t="n">
        <v>3972048.33095573</v>
      </c>
      <c r="O106" s="6" t="n">
        <v>3991908.57261051</v>
      </c>
      <c r="P106" s="6" t="n">
        <v>4011868.11547356</v>
      </c>
    </row>
    <row r="107" customFormat="false" ht="12.75" hidden="false" customHeight="false" outlineLevel="0" collapsed="false">
      <c r="B107" s="9" t="s">
        <v>23</v>
      </c>
      <c r="C107" s="6" t="n">
        <v>452376</v>
      </c>
      <c r="D107" s="6" t="n">
        <v>454637.88</v>
      </c>
      <c r="E107" s="6" t="n">
        <v>456911.0694</v>
      </c>
      <c r="F107" s="6" t="n">
        <v>459195.624747</v>
      </c>
      <c r="G107" s="6" t="n">
        <v>461491.602870735</v>
      </c>
      <c r="H107" s="6" t="n">
        <v>463799.060885088</v>
      </c>
      <c r="I107" s="6" t="n">
        <v>466118.056189514</v>
      </c>
      <c r="J107" s="6" t="n">
        <v>468448.646470461</v>
      </c>
      <c r="K107" s="6" t="n">
        <v>470790.889702814</v>
      </c>
      <c r="L107" s="6" t="n">
        <v>473144.844151328</v>
      </c>
      <c r="M107" s="6" t="n">
        <v>475510.568372084</v>
      </c>
      <c r="N107" s="6" t="n">
        <v>477888.121213944</v>
      </c>
      <c r="O107" s="6" t="n">
        <v>480277.561820014</v>
      </c>
      <c r="P107" s="6" t="n">
        <v>482678.949629114</v>
      </c>
    </row>
    <row r="108" customFormat="false" ht="12.75" hidden="false" customHeight="false" outlineLevel="0" collapsed="false">
      <c r="B108" s="9" t="s">
        <v>21</v>
      </c>
      <c r="C108" s="6" t="n">
        <v>96000</v>
      </c>
      <c r="D108" s="6" t="n">
        <v>96480</v>
      </c>
      <c r="E108" s="6" t="n">
        <v>96962.4</v>
      </c>
      <c r="F108" s="6" t="n">
        <v>97447.212</v>
      </c>
      <c r="G108" s="6" t="n">
        <v>97934.44806</v>
      </c>
      <c r="H108" s="6" t="n">
        <v>98424.1203002999</v>
      </c>
      <c r="I108" s="6" t="n">
        <v>98916.2409018014</v>
      </c>
      <c r="J108" s="6" t="n">
        <v>99410.8221063104</v>
      </c>
      <c r="K108" s="6" t="n">
        <v>99907.876216842</v>
      </c>
      <c r="L108" s="6" t="n">
        <v>100407.415597926</v>
      </c>
      <c r="M108" s="6" t="n">
        <v>100909.452675916</v>
      </c>
      <c r="N108" s="6" t="n">
        <v>101413.999939295</v>
      </c>
      <c r="O108" s="6" t="n">
        <v>101921.069938992</v>
      </c>
      <c r="P108" s="6" t="n">
        <v>102430.675288687</v>
      </c>
    </row>
    <row r="109" customFormat="false" ht="12.75" hidden="false" customHeight="false" outlineLevel="0" collapsed="false">
      <c r="B109" s="9" t="s">
        <v>19</v>
      </c>
      <c r="C109" s="6" t="n">
        <v>204600</v>
      </c>
      <c r="D109" s="6" t="n">
        <v>205623</v>
      </c>
      <c r="E109" s="6" t="n">
        <v>206651.115</v>
      </c>
      <c r="F109" s="6" t="n">
        <v>207684.370575</v>
      </c>
      <c r="G109" s="6" t="n">
        <v>208722.792427875</v>
      </c>
      <c r="H109" s="6" t="n">
        <v>209766.406390014</v>
      </c>
      <c r="I109" s="6" t="n">
        <v>210815.238421964</v>
      </c>
      <c r="J109" s="6" t="n">
        <v>211869.314614074</v>
      </c>
      <c r="K109" s="6" t="n">
        <v>212928.661187144</v>
      </c>
      <c r="L109" s="6" t="n">
        <v>213993.30449308</v>
      </c>
      <c r="M109" s="6" t="n">
        <v>215063.271015546</v>
      </c>
      <c r="N109" s="6" t="n">
        <v>216138.587370623</v>
      </c>
      <c r="O109" s="6" t="n">
        <v>217219.280307476</v>
      </c>
      <c r="P109" s="6" t="n">
        <v>218305.376709014</v>
      </c>
    </row>
    <row r="110" customFormat="false" ht="12.75" hidden="false" customHeight="false" outlineLevel="0" collapsed="false">
      <c r="B110" s="9" t="s">
        <v>29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0</v>
      </c>
    </row>
    <row r="111" customFormat="false" ht="13.5" hidden="false" customHeight="false" outlineLevel="0" collapsed="false">
      <c r="B111" s="9" t="s">
        <v>24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</row>
    <row r="112" customFormat="false" ht="13.5" hidden="false" customHeight="false" outlineLevel="0" collapsed="false">
      <c r="B112" s="7" t="s">
        <v>25</v>
      </c>
      <c r="C112" s="8" t="n">
        <f aca="false">SUM(C106:C111)</f>
        <v>4512976</v>
      </c>
      <c r="D112" s="8" t="n">
        <f aca="false">SUM(D106:D111)</f>
        <v>4535540.88</v>
      </c>
      <c r="E112" s="8" t="n">
        <f aca="false">SUM(E106:E111)</f>
        <v>4558218.5844</v>
      </c>
      <c r="F112" s="8" t="n">
        <f aca="false">SUM(F106:F111)</f>
        <v>4581009.677322</v>
      </c>
      <c r="G112" s="8" t="n">
        <f aca="false">SUM(G106:G111)</f>
        <v>4603914.72570861</v>
      </c>
      <c r="H112" s="8" t="n">
        <f aca="false">SUM(H106:H111)</f>
        <v>4626934.29933715</v>
      </c>
      <c r="I112" s="8" t="n">
        <f aca="false">SUM(I106:I111)</f>
        <v>4650068.97083384</v>
      </c>
      <c r="J112" s="8" t="n">
        <f aca="false">SUM(J106:J111)</f>
        <v>4673319.315688</v>
      </c>
      <c r="K112" s="8" t="n">
        <f aca="false">SUM(K106:K111)</f>
        <v>4696685.91226644</v>
      </c>
      <c r="L112" s="8" t="n">
        <f aca="false">SUM(L106:L111)</f>
        <v>4720169.34182777</v>
      </c>
      <c r="M112" s="8" t="n">
        <f aca="false">SUM(M106:M111)</f>
        <v>4743770.18853691</v>
      </c>
      <c r="N112" s="8" t="n">
        <f aca="false">SUM(N106:N111)</f>
        <v>4767489.0394796</v>
      </c>
      <c r="O112" s="8" t="n">
        <f aca="false">SUM(O106:O111)</f>
        <v>4791326.48467699</v>
      </c>
      <c r="P112" s="8" t="n">
        <f aca="false">SUM(P106:P111)</f>
        <v>4815283.11710038</v>
      </c>
    </row>
    <row r="113" customFormat="false" ht="12.75" hidden="false" customHeight="false" outlineLevel="0" collapsed="false">
      <c r="B113" s="0" t="s">
        <v>26</v>
      </c>
    </row>
    <row r="119" customFormat="false" ht="12.75" hidden="false" customHeight="false" outlineLevel="0" collapsed="false">
      <c r="B119" s="1" t="s">
        <v>34</v>
      </c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C121" s="3" t="s">
        <v>1</v>
      </c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5" hidden="false" customHeight="false" outlineLevel="0" collapsed="false">
      <c r="B122" s="4" t="s">
        <v>2</v>
      </c>
      <c r="C122" s="4" t="s">
        <v>3</v>
      </c>
      <c r="D122" s="4" t="s">
        <v>4</v>
      </c>
      <c r="E122" s="4" t="s">
        <v>5</v>
      </c>
      <c r="F122" s="4" t="s">
        <v>6</v>
      </c>
      <c r="G122" s="4" t="s">
        <v>7</v>
      </c>
      <c r="H122" s="4" t="s">
        <v>8</v>
      </c>
      <c r="I122" s="4" t="s">
        <v>9</v>
      </c>
      <c r="J122" s="4" t="s">
        <v>10</v>
      </c>
      <c r="K122" s="4" t="s">
        <v>11</v>
      </c>
      <c r="L122" s="4" t="s">
        <v>12</v>
      </c>
      <c r="M122" s="4" t="s">
        <v>13</v>
      </c>
      <c r="N122" s="4" t="s">
        <v>14</v>
      </c>
      <c r="O122" s="4" t="s">
        <v>15</v>
      </c>
      <c r="P122" s="4" t="s">
        <v>16</v>
      </c>
    </row>
    <row r="123" customFormat="false" ht="12.75" hidden="false" customHeight="false" outlineLevel="0" collapsed="false">
      <c r="B123" s="9" t="s">
        <v>2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</row>
    <row r="124" customFormat="false" ht="12.75" hidden="false" customHeight="false" outlineLevel="0" collapsed="false">
      <c r="B124" s="9" t="s">
        <v>23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</row>
    <row r="125" customFormat="false" ht="12.75" hidden="false" customHeight="false" outlineLevel="0" collapsed="false">
      <c r="B125" s="9" t="s">
        <v>21</v>
      </c>
      <c r="C125" s="6" t="n">
        <v>2376000</v>
      </c>
      <c r="D125" s="6" t="n">
        <v>2387880</v>
      </c>
      <c r="E125" s="6" t="n">
        <v>2399819.4</v>
      </c>
      <c r="F125" s="6" t="n">
        <v>2411818.497</v>
      </c>
      <c r="G125" s="6" t="n">
        <v>2423877.589485</v>
      </c>
      <c r="H125" s="6" t="n">
        <v>2435996.97743242</v>
      </c>
      <c r="I125" s="6" t="n">
        <v>2448176.96231959</v>
      </c>
      <c r="J125" s="6" t="n">
        <v>2460417.84713118</v>
      </c>
      <c r="K125" s="6" t="n">
        <v>2472719.93636684</v>
      </c>
      <c r="L125" s="6" t="n">
        <v>2485083.53604867</v>
      </c>
      <c r="M125" s="6" t="n">
        <v>2497508.95372892</v>
      </c>
      <c r="N125" s="6" t="n">
        <v>2509996.49849756</v>
      </c>
      <c r="O125" s="6" t="n">
        <v>2522546.48099005</v>
      </c>
      <c r="P125" s="6" t="n">
        <v>2535159.213395</v>
      </c>
    </row>
    <row r="126" customFormat="false" ht="12.75" hidden="false" customHeight="false" outlineLevel="0" collapsed="false">
      <c r="B126" s="9" t="s">
        <v>19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</row>
    <row r="127" customFormat="false" ht="12.75" hidden="false" customHeight="false" outlineLevel="0" collapsed="false">
      <c r="B127" s="9" t="s">
        <v>29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</row>
    <row r="128" customFormat="false" ht="13.5" hidden="false" customHeight="false" outlineLevel="0" collapsed="false">
      <c r="B128" s="9" t="s">
        <v>24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</row>
    <row r="129" customFormat="false" ht="13.5" hidden="false" customHeight="false" outlineLevel="0" collapsed="false">
      <c r="B129" s="7" t="s">
        <v>25</v>
      </c>
      <c r="C129" s="8" t="n">
        <f aca="false">SUM(C123:C128)</f>
        <v>2376000</v>
      </c>
      <c r="D129" s="8" t="n">
        <f aca="false">SUM(D123:D128)</f>
        <v>2387880</v>
      </c>
      <c r="E129" s="8" t="n">
        <f aca="false">SUM(E123:E128)</f>
        <v>2399819.4</v>
      </c>
      <c r="F129" s="8" t="n">
        <f aca="false">SUM(F123:F128)</f>
        <v>2411818.497</v>
      </c>
      <c r="G129" s="8" t="n">
        <f aca="false">SUM(G123:G128)</f>
        <v>2423877.589485</v>
      </c>
      <c r="H129" s="8" t="n">
        <f aca="false">SUM(H123:H128)</f>
        <v>2435996.97743242</v>
      </c>
      <c r="I129" s="8" t="n">
        <f aca="false">SUM(I123:I128)</f>
        <v>2448176.96231959</v>
      </c>
      <c r="J129" s="8" t="n">
        <f aca="false">SUM(J123:J128)</f>
        <v>2460417.84713118</v>
      </c>
      <c r="K129" s="8" t="n">
        <f aca="false">SUM(K123:K128)</f>
        <v>2472719.93636684</v>
      </c>
      <c r="L129" s="8" t="n">
        <f aca="false">SUM(L123:L128)</f>
        <v>2485083.53604867</v>
      </c>
      <c r="M129" s="8" t="n">
        <f aca="false">SUM(M123:M128)</f>
        <v>2497508.95372892</v>
      </c>
      <c r="N129" s="8" t="n">
        <f aca="false">SUM(N123:N128)</f>
        <v>2509996.49849756</v>
      </c>
      <c r="O129" s="8" t="n">
        <f aca="false">SUM(O123:O128)</f>
        <v>2522546.48099005</v>
      </c>
      <c r="P129" s="8" t="n">
        <f aca="false">SUM(P123:P128)</f>
        <v>2535159.213395</v>
      </c>
    </row>
    <row r="130" customFormat="false" ht="12.75" hidden="false" customHeight="false" outlineLevel="0" collapsed="false">
      <c r="B130" s="0" t="s">
        <v>26</v>
      </c>
    </row>
    <row r="136" customFormat="false" ht="12.75" hidden="false" customHeight="false" outlineLevel="0" collapsed="false">
      <c r="B136" s="1" t="s">
        <v>35</v>
      </c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C138" s="3" t="s">
        <v>1</v>
      </c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3.5" hidden="false" customHeight="false" outlineLevel="0" collapsed="false">
      <c r="B139" s="4" t="s">
        <v>2</v>
      </c>
      <c r="C139" s="4" t="s">
        <v>3</v>
      </c>
      <c r="D139" s="4" t="s">
        <v>4</v>
      </c>
      <c r="E139" s="4" t="s">
        <v>5</v>
      </c>
      <c r="F139" s="4" t="s">
        <v>6</v>
      </c>
      <c r="G139" s="4" t="s">
        <v>7</v>
      </c>
      <c r="H139" s="4" t="s">
        <v>8</v>
      </c>
      <c r="I139" s="4" t="s">
        <v>9</v>
      </c>
      <c r="J139" s="4" t="s">
        <v>10</v>
      </c>
      <c r="K139" s="4" t="s">
        <v>11</v>
      </c>
      <c r="L139" s="4" t="s">
        <v>12</v>
      </c>
      <c r="M139" s="4" t="s">
        <v>13</v>
      </c>
      <c r="N139" s="4" t="s">
        <v>14</v>
      </c>
      <c r="O139" s="4" t="s">
        <v>15</v>
      </c>
      <c r="P139" s="4" t="s">
        <v>16</v>
      </c>
    </row>
    <row r="140" customFormat="false" ht="12.75" hidden="false" customHeight="false" outlineLevel="0" collapsed="false">
      <c r="B140" s="5" t="s">
        <v>17</v>
      </c>
      <c r="C140" s="6" t="n">
        <v>4795700</v>
      </c>
      <c r="D140" s="6" t="n">
        <v>4775126.85</v>
      </c>
      <c r="E140" s="6" t="n">
        <v>4750157.67525</v>
      </c>
      <c r="F140" s="6" t="n">
        <v>4724819.43058125</v>
      </c>
      <c r="G140" s="6" t="n">
        <v>4699109.04952393</v>
      </c>
      <c r="H140" s="6" t="n">
        <v>4668891.68162017</v>
      </c>
      <c r="I140" s="6" t="n">
        <v>4642407.08367398</v>
      </c>
      <c r="J140" s="6" t="n">
        <v>4611367.73398663</v>
      </c>
      <c r="K140" s="6" t="n">
        <v>4579901.93062531</v>
      </c>
      <c r="L140" s="6" t="n">
        <v>4548006.18503702</v>
      </c>
      <c r="M140" s="6" t="n">
        <v>4511440.88971247</v>
      </c>
      <c r="N140" s="6" t="n">
        <v>4478653.51648582</v>
      </c>
      <c r="O140" s="6" t="n">
        <v>4441146.92192286</v>
      </c>
      <c r="P140" s="6" t="n">
        <v>4398853.34068662</v>
      </c>
    </row>
    <row r="141" customFormat="false" ht="12.75" hidden="false" customHeight="false" outlineLevel="0" collapsed="false">
      <c r="B141" s="5" t="s">
        <v>18</v>
      </c>
      <c r="C141" s="6" t="n">
        <v>33286890</v>
      </c>
      <c r="D141" s="6" t="n">
        <v>33453324.45</v>
      </c>
      <c r="E141" s="6" t="n">
        <v>33620591.07225</v>
      </c>
      <c r="F141" s="6" t="n">
        <v>33788694.0276112</v>
      </c>
      <c r="G141" s="6" t="n">
        <v>33957637.4977493</v>
      </c>
      <c r="H141" s="6" t="n">
        <v>34127425.685238</v>
      </c>
      <c r="I141" s="6" t="n">
        <v>34298062.8136642</v>
      </c>
      <c r="J141" s="6" t="n">
        <v>34469553.1277325</v>
      </c>
      <c r="K141" s="6" t="n">
        <v>34641900.8933712</v>
      </c>
      <c r="L141" s="6" t="n">
        <v>34815110.397838</v>
      </c>
      <c r="M141" s="6" t="n">
        <v>34989185.9498272</v>
      </c>
      <c r="N141" s="6" t="n">
        <v>35164131.8795764</v>
      </c>
      <c r="O141" s="6" t="n">
        <v>35339952.5389742</v>
      </c>
      <c r="P141" s="6" t="n">
        <v>35516652.3016691</v>
      </c>
    </row>
    <row r="142" customFormat="false" ht="12.75" hidden="false" customHeight="false" outlineLevel="0" collapsed="false">
      <c r="B142" s="5" t="s">
        <v>19</v>
      </c>
      <c r="C142" s="6" t="n">
        <v>21755800</v>
      </c>
      <c r="D142" s="6" t="n">
        <v>22258141.422</v>
      </c>
      <c r="E142" s="6" t="n">
        <v>22772081.907434</v>
      </c>
      <c r="F142" s="6" t="n">
        <v>23297889.2786766</v>
      </c>
      <c r="G142" s="6" t="n">
        <v>23835837.5421213</v>
      </c>
      <c r="H142" s="6" t="n">
        <v>24386207.0309688</v>
      </c>
      <c r="I142" s="6" t="n">
        <v>24949284.5513139</v>
      </c>
      <c r="J142" s="6" t="n">
        <v>25525363.5316037</v>
      </c>
      <c r="K142" s="6" t="n">
        <v>26114744.1755485</v>
      </c>
      <c r="L142" s="6" t="n">
        <v>26717733.6185619</v>
      </c>
      <c r="M142" s="6" t="n">
        <v>27334646.0878145</v>
      </c>
      <c r="N142" s="6" t="n">
        <v>27965803.0659821</v>
      </c>
      <c r="O142" s="6" t="n">
        <v>28611533.4587756</v>
      </c>
      <c r="P142" s="6" t="n">
        <v>29272173.7663387</v>
      </c>
    </row>
    <row r="143" customFormat="false" ht="12.75" hidden="false" customHeight="false" outlineLevel="0" collapsed="false">
      <c r="B143" s="5" t="s">
        <v>20</v>
      </c>
      <c r="C143" s="6" t="n">
        <v>1200000</v>
      </c>
      <c r="D143" s="6" t="n">
        <v>1206000</v>
      </c>
      <c r="E143" s="6" t="n">
        <v>1212030</v>
      </c>
      <c r="F143" s="6" t="n">
        <v>1218090.15</v>
      </c>
      <c r="G143" s="6" t="n">
        <v>1224180.60075</v>
      </c>
      <c r="H143" s="6" t="n">
        <v>1230301.50375375</v>
      </c>
      <c r="I143" s="6" t="n">
        <v>1236453.01127252</v>
      </c>
      <c r="J143" s="6" t="n">
        <v>1242635.27632888</v>
      </c>
      <c r="K143" s="6" t="n">
        <v>1248848.45271052</v>
      </c>
      <c r="L143" s="6" t="n">
        <v>1255092.69497408</v>
      </c>
      <c r="M143" s="6" t="n">
        <v>1261368.15844895</v>
      </c>
      <c r="N143" s="6" t="n">
        <v>1267674.99924119</v>
      </c>
      <c r="O143" s="6" t="n">
        <v>1274013.3742374</v>
      </c>
      <c r="P143" s="6" t="n">
        <v>1280383.44110858</v>
      </c>
    </row>
    <row r="144" customFormat="false" ht="12.75" hidden="false" customHeight="false" outlineLevel="0" collapsed="false">
      <c r="B144" s="5" t="s">
        <v>21</v>
      </c>
      <c r="C144" s="6" t="n">
        <v>222000</v>
      </c>
      <c r="D144" s="6" t="n">
        <v>222000</v>
      </c>
      <c r="E144" s="6" t="n">
        <v>222000</v>
      </c>
      <c r="F144" s="6" t="n">
        <v>222000</v>
      </c>
      <c r="G144" s="6" t="n">
        <v>222000</v>
      </c>
      <c r="H144" s="6" t="n">
        <v>222000</v>
      </c>
      <c r="I144" s="6" t="n">
        <v>222000</v>
      </c>
      <c r="J144" s="6" t="n">
        <v>222000</v>
      </c>
      <c r="K144" s="6" t="n">
        <v>222000</v>
      </c>
      <c r="L144" s="6" t="n">
        <v>222000</v>
      </c>
      <c r="M144" s="6" t="n">
        <v>222000</v>
      </c>
      <c r="N144" s="6" t="n">
        <v>222000</v>
      </c>
      <c r="O144" s="6" t="n">
        <v>222000</v>
      </c>
      <c r="P144" s="6" t="n">
        <v>222000</v>
      </c>
    </row>
    <row r="145" customFormat="false" ht="12.75" hidden="false" customHeight="false" outlineLevel="0" collapsed="false">
      <c r="B145" s="5" t="s">
        <v>22</v>
      </c>
      <c r="C145" s="6" t="n">
        <v>1020600</v>
      </c>
      <c r="D145" s="6" t="n">
        <v>1020600</v>
      </c>
      <c r="E145" s="6" t="n">
        <v>1020600</v>
      </c>
      <c r="F145" s="6" t="n">
        <v>1020600</v>
      </c>
      <c r="G145" s="6" t="n">
        <v>1020600</v>
      </c>
      <c r="H145" s="6" t="n">
        <v>1020600</v>
      </c>
      <c r="I145" s="6" t="n">
        <v>1020600</v>
      </c>
      <c r="J145" s="6" t="n">
        <v>1020600</v>
      </c>
      <c r="K145" s="6" t="n">
        <v>1020600</v>
      </c>
      <c r="L145" s="6" t="n">
        <v>1020600</v>
      </c>
      <c r="M145" s="6" t="n">
        <v>1020600</v>
      </c>
      <c r="N145" s="6" t="n">
        <v>1020600</v>
      </c>
      <c r="O145" s="6" t="n">
        <v>1020600</v>
      </c>
      <c r="P145" s="6" t="n">
        <v>1020600</v>
      </c>
    </row>
    <row r="146" customFormat="false" ht="12.75" hidden="false" customHeight="false" outlineLevel="0" collapsed="false">
      <c r="B146" s="5" t="s">
        <v>23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  <c r="O146" s="6" t="n">
        <v>0</v>
      </c>
      <c r="P146" s="6" t="n">
        <v>0</v>
      </c>
    </row>
    <row r="147" customFormat="false" ht="13.5" hidden="false" customHeight="false" outlineLevel="0" collapsed="false">
      <c r="B147" s="5" t="s">
        <v>24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  <c r="O147" s="6" t="n">
        <v>0</v>
      </c>
      <c r="P147" s="6" t="n">
        <v>0</v>
      </c>
    </row>
    <row r="148" customFormat="false" ht="13.5" hidden="false" customHeight="false" outlineLevel="0" collapsed="false">
      <c r="B148" s="7" t="s">
        <v>25</v>
      </c>
      <c r="C148" s="8" t="n">
        <f aca="false">SUM(C140:C147)</f>
        <v>62280990</v>
      </c>
      <c r="D148" s="8" t="n">
        <f aca="false">SUM(D140:D147)</f>
        <v>62935192.722</v>
      </c>
      <c r="E148" s="8" t="n">
        <f aca="false">SUM(E140:E147)</f>
        <v>63597460.654934</v>
      </c>
      <c r="F148" s="8" t="n">
        <f aca="false">SUM(F140:F147)</f>
        <v>64272092.8868691</v>
      </c>
      <c r="G148" s="8" t="n">
        <f aca="false">SUM(G140:G147)</f>
        <v>64959364.6901445</v>
      </c>
      <c r="H148" s="8" t="n">
        <f aca="false">SUM(H140:H147)</f>
        <v>65655425.9015808</v>
      </c>
      <c r="I148" s="8" t="n">
        <f aca="false">SUM(I140:I147)</f>
        <v>66368807.4599246</v>
      </c>
      <c r="J148" s="8" t="n">
        <f aca="false">SUM(J140:J147)</f>
        <v>67091519.6696518</v>
      </c>
      <c r="K148" s="8" t="n">
        <f aca="false">SUM(K140:K147)</f>
        <v>67827995.4522555</v>
      </c>
      <c r="L148" s="8" t="n">
        <f aca="false">SUM(L140:L147)</f>
        <v>68578542.896411</v>
      </c>
      <c r="M148" s="8" t="n">
        <f aca="false">SUM(M140:M147)</f>
        <v>69339241.0858031</v>
      </c>
      <c r="N148" s="8" t="n">
        <f aca="false">SUM(N140:N147)</f>
        <v>70118863.4612855</v>
      </c>
      <c r="O148" s="8" t="n">
        <f aca="false">SUM(O140:O147)</f>
        <v>70909246.2939101</v>
      </c>
      <c r="P148" s="8" t="n">
        <f aca="false">SUM(P140:P147)</f>
        <v>71710662.8498031</v>
      </c>
    </row>
    <row r="149" customFormat="false" ht="12.75" hidden="false" customHeight="false" outlineLevel="0" collapsed="false">
      <c r="B149" s="0" t="s">
        <v>26</v>
      </c>
    </row>
    <row r="152" customFormat="false" ht="12.75" hidden="false" customHeight="false" outlineLevel="0" collapsed="false">
      <c r="B152" s="1" t="s">
        <v>36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C154" s="3" t="s">
        <v>1</v>
      </c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3.5" hidden="false" customHeight="false" outlineLevel="0" collapsed="false">
      <c r="B155" s="4" t="s">
        <v>2</v>
      </c>
      <c r="C155" s="4" t="s">
        <v>3</v>
      </c>
      <c r="D155" s="4" t="s">
        <v>4</v>
      </c>
      <c r="E155" s="4" t="s">
        <v>5</v>
      </c>
      <c r="F155" s="4" t="s">
        <v>6</v>
      </c>
      <c r="G155" s="4" t="s">
        <v>7</v>
      </c>
      <c r="H155" s="4" t="s">
        <v>8</v>
      </c>
      <c r="I155" s="4" t="s">
        <v>9</v>
      </c>
      <c r="J155" s="4" t="s">
        <v>10</v>
      </c>
      <c r="K155" s="4" t="s">
        <v>11</v>
      </c>
      <c r="L155" s="4" t="s">
        <v>12</v>
      </c>
      <c r="M155" s="4" t="s">
        <v>13</v>
      </c>
      <c r="N155" s="4" t="s">
        <v>14</v>
      </c>
      <c r="O155" s="4" t="s">
        <v>15</v>
      </c>
      <c r="P155" s="4" t="s">
        <v>16</v>
      </c>
    </row>
    <row r="156" customFormat="false" ht="12.75" hidden="false" customHeight="false" outlineLevel="0" collapsed="false">
      <c r="B156" s="5" t="s">
        <v>17</v>
      </c>
      <c r="C156" s="6" t="n">
        <v>11814720</v>
      </c>
      <c r="D156" s="6" t="n">
        <v>11873793.6</v>
      </c>
      <c r="E156" s="6" t="n">
        <v>11933162.568</v>
      </c>
      <c r="F156" s="6" t="n">
        <v>11992828.38084</v>
      </c>
      <c r="G156" s="6" t="n">
        <v>12052792.5227442</v>
      </c>
      <c r="H156" s="6" t="n">
        <v>12113056.4853579</v>
      </c>
      <c r="I156" s="6" t="n">
        <v>12173621.7677847</v>
      </c>
      <c r="J156" s="6" t="n">
        <v>12234489.8766236</v>
      </c>
      <c r="K156" s="6" t="n">
        <v>12295662.3260067</v>
      </c>
      <c r="L156" s="6" t="n">
        <v>12357140.6376368</v>
      </c>
      <c r="M156" s="6" t="n">
        <v>12418926.340825</v>
      </c>
      <c r="N156" s="6" t="n">
        <v>12481020.9725291</v>
      </c>
      <c r="O156" s="6" t="n">
        <v>12543426.0773917</v>
      </c>
      <c r="P156" s="6" t="n">
        <v>12606143.2077787</v>
      </c>
    </row>
    <row r="157" customFormat="false" ht="12.75" hidden="false" customHeight="false" outlineLevel="0" collapsed="false">
      <c r="B157" s="5" t="s">
        <v>18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0</v>
      </c>
      <c r="P157" s="6" t="n">
        <v>0</v>
      </c>
    </row>
    <row r="158" customFormat="false" ht="12.75" hidden="false" customHeight="false" outlineLevel="0" collapsed="false">
      <c r="B158" s="5" t="s">
        <v>19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  <c r="O158" s="6" t="n">
        <v>0</v>
      </c>
      <c r="P158" s="6" t="n">
        <v>0</v>
      </c>
    </row>
    <row r="159" customFormat="false" ht="12.75" hidden="false" customHeight="false" outlineLevel="0" collapsed="false">
      <c r="B159" s="5" t="s">
        <v>2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  <c r="O159" s="6" t="n">
        <v>0</v>
      </c>
      <c r="P159" s="6" t="n">
        <v>0</v>
      </c>
    </row>
    <row r="160" customFormat="false" ht="12.75" hidden="false" customHeight="false" outlineLevel="0" collapsed="false">
      <c r="B160" s="5" t="s">
        <v>21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  <c r="O160" s="6" t="n">
        <v>0</v>
      </c>
      <c r="P160" s="6" t="n">
        <v>0</v>
      </c>
    </row>
    <row r="161" customFormat="false" ht="12.75" hidden="false" customHeight="false" outlineLevel="0" collapsed="false">
      <c r="B161" s="5" t="s">
        <v>22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  <c r="O161" s="6" t="n">
        <v>0</v>
      </c>
      <c r="P161" s="6" t="n">
        <v>0</v>
      </c>
    </row>
    <row r="162" customFormat="false" ht="12.75" hidden="false" customHeight="false" outlineLevel="0" collapsed="false">
      <c r="B162" s="5" t="s">
        <v>23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</row>
    <row r="163" customFormat="false" ht="13.5" hidden="false" customHeight="false" outlineLevel="0" collapsed="false">
      <c r="B163" s="5" t="s">
        <v>24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  <c r="O163" s="6" t="n">
        <v>0</v>
      </c>
      <c r="P163" s="6" t="n">
        <v>0</v>
      </c>
    </row>
    <row r="164" customFormat="false" ht="13.5" hidden="false" customHeight="false" outlineLevel="0" collapsed="false">
      <c r="B164" s="7" t="s">
        <v>25</v>
      </c>
      <c r="C164" s="8" t="n">
        <f aca="false">SUM(C156:C163)</f>
        <v>11814720</v>
      </c>
      <c r="D164" s="8" t="n">
        <f aca="false">SUM(D156:D163)</f>
        <v>11873793.6</v>
      </c>
      <c r="E164" s="8" t="n">
        <f aca="false">SUM(E156:E163)</f>
        <v>11933162.568</v>
      </c>
      <c r="F164" s="8" t="n">
        <f aca="false">SUM(F156:F163)</f>
        <v>11992828.38084</v>
      </c>
      <c r="G164" s="8" t="n">
        <f aca="false">SUM(G156:G163)</f>
        <v>12052792.5227442</v>
      </c>
      <c r="H164" s="8" t="n">
        <f aca="false">SUM(H156:H163)</f>
        <v>12113056.4853579</v>
      </c>
      <c r="I164" s="8" t="n">
        <f aca="false">SUM(I156:I163)</f>
        <v>12173621.7677847</v>
      </c>
      <c r="J164" s="8" t="n">
        <f aca="false">SUM(J156:J163)</f>
        <v>12234489.8766236</v>
      </c>
      <c r="K164" s="8" t="n">
        <f aca="false">SUM(K156:K163)</f>
        <v>12295662.3260067</v>
      </c>
      <c r="L164" s="8" t="n">
        <f aca="false">SUM(L156:L163)</f>
        <v>12357140.6376368</v>
      </c>
      <c r="M164" s="8" t="n">
        <f aca="false">SUM(M156:M163)</f>
        <v>12418926.340825</v>
      </c>
      <c r="N164" s="8" t="n">
        <f aca="false">SUM(N156:N163)</f>
        <v>12481020.9725291</v>
      </c>
      <c r="O164" s="8" t="n">
        <f aca="false">SUM(O156:O163)</f>
        <v>12543426.0773917</v>
      </c>
      <c r="P164" s="8" t="n">
        <f aca="false">SUM(P156:P163)</f>
        <v>12606143.2077787</v>
      </c>
    </row>
    <row r="165" customFormat="false" ht="12.75" hidden="false" customHeight="false" outlineLevel="0" collapsed="false">
      <c r="B165" s="0" t="s">
        <v>26</v>
      </c>
    </row>
    <row r="168" customFormat="false" ht="12.75" hidden="false" customHeight="false" outlineLevel="0" collapsed="false">
      <c r="B168" s="1" t="s">
        <v>37</v>
      </c>
    </row>
    <row r="169" customFormat="false" ht="13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C170" s="3" t="s">
        <v>1</v>
      </c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3.5" hidden="false" customHeight="false" outlineLevel="0" collapsed="false">
      <c r="B171" s="4" t="s">
        <v>2</v>
      </c>
      <c r="C171" s="4" t="s">
        <v>3</v>
      </c>
      <c r="D171" s="4" t="s">
        <v>4</v>
      </c>
      <c r="E171" s="4" t="s">
        <v>5</v>
      </c>
      <c r="F171" s="4" t="s">
        <v>6</v>
      </c>
      <c r="G171" s="4" t="s">
        <v>7</v>
      </c>
      <c r="H171" s="4" t="s">
        <v>8</v>
      </c>
      <c r="I171" s="4" t="s">
        <v>9</v>
      </c>
      <c r="J171" s="4" t="s">
        <v>10</v>
      </c>
      <c r="K171" s="4" t="s">
        <v>11</v>
      </c>
      <c r="L171" s="4" t="s">
        <v>12</v>
      </c>
      <c r="M171" s="4" t="s">
        <v>13</v>
      </c>
      <c r="N171" s="4" t="s">
        <v>14</v>
      </c>
      <c r="O171" s="4" t="s">
        <v>15</v>
      </c>
      <c r="P171" s="4" t="s">
        <v>16</v>
      </c>
    </row>
    <row r="172" customFormat="false" ht="12.75" hidden="false" customHeight="false" outlineLevel="0" collapsed="false">
      <c r="B172" s="9" t="s">
        <v>20</v>
      </c>
      <c r="C172" s="6" t="n">
        <v>584000</v>
      </c>
      <c r="D172" s="6" t="n">
        <v>586920</v>
      </c>
      <c r="E172" s="6" t="n">
        <v>589854.6</v>
      </c>
      <c r="F172" s="6" t="n">
        <v>592803.873</v>
      </c>
      <c r="G172" s="6" t="n">
        <v>595767.892365</v>
      </c>
      <c r="H172" s="6" t="n">
        <v>598746.731826825</v>
      </c>
      <c r="I172" s="6" t="n">
        <v>601740.465485959</v>
      </c>
      <c r="J172" s="6" t="n">
        <v>604749.167813388</v>
      </c>
      <c r="K172" s="6" t="n">
        <v>607772.913652455</v>
      </c>
      <c r="L172" s="6" t="n">
        <v>610811.778220717</v>
      </c>
      <c r="M172" s="6" t="n">
        <v>613865.837111821</v>
      </c>
      <c r="N172" s="6" t="n">
        <v>616935.16629738</v>
      </c>
      <c r="O172" s="6" t="n">
        <v>620019.842128867</v>
      </c>
      <c r="P172" s="6" t="n">
        <v>623119.941339511</v>
      </c>
    </row>
    <row r="173" customFormat="false" ht="12.75" hidden="false" customHeight="false" outlineLevel="0" collapsed="false">
      <c r="B173" s="9" t="s">
        <v>23</v>
      </c>
      <c r="C173" s="6" t="n">
        <v>66744</v>
      </c>
      <c r="D173" s="6" t="n">
        <v>67077.72</v>
      </c>
      <c r="E173" s="6" t="n">
        <v>67413.1086</v>
      </c>
      <c r="F173" s="6" t="n">
        <v>67750.174143</v>
      </c>
      <c r="G173" s="6" t="n">
        <v>68088.925013715</v>
      </c>
      <c r="H173" s="6" t="n">
        <v>68429.3696387835</v>
      </c>
      <c r="I173" s="6" t="n">
        <v>68771.5164869775</v>
      </c>
      <c r="J173" s="6" t="n">
        <v>69115.3740694123</v>
      </c>
      <c r="K173" s="6" t="n">
        <v>69460.9509397594</v>
      </c>
      <c r="L173" s="6" t="n">
        <v>69808.2556944582</v>
      </c>
      <c r="M173" s="6" t="n">
        <v>70157.2969729305</v>
      </c>
      <c r="N173" s="6" t="n">
        <v>70508.0834577951</v>
      </c>
      <c r="O173" s="6" t="n">
        <v>70860.6238750841</v>
      </c>
      <c r="P173" s="6" t="n">
        <v>71214.9269944595</v>
      </c>
    </row>
    <row r="174" customFormat="false" ht="12.75" hidden="false" customHeight="false" outlineLevel="0" collapsed="false">
      <c r="B174" s="9" t="s">
        <v>21</v>
      </c>
      <c r="C174" s="6" t="n">
        <v>384000</v>
      </c>
      <c r="D174" s="6" t="n">
        <v>385920</v>
      </c>
      <c r="E174" s="6" t="n">
        <v>387849.6</v>
      </c>
      <c r="F174" s="6" t="n">
        <v>389788.848</v>
      </c>
      <c r="G174" s="6" t="n">
        <v>391737.79224</v>
      </c>
      <c r="H174" s="6" t="n">
        <v>393696.4812012</v>
      </c>
      <c r="I174" s="6" t="n">
        <v>395664.963607206</v>
      </c>
      <c r="J174" s="6" t="n">
        <v>397643.288425242</v>
      </c>
      <c r="K174" s="6" t="n">
        <v>399631.504867368</v>
      </c>
      <c r="L174" s="6" t="n">
        <v>401629.662391705</v>
      </c>
      <c r="M174" s="6" t="n">
        <v>403637.810703663</v>
      </c>
      <c r="N174" s="6" t="n">
        <v>405655.999757181</v>
      </c>
      <c r="O174" s="6" t="n">
        <v>407684.279755967</v>
      </c>
      <c r="P174" s="6" t="n">
        <v>409722.701154747</v>
      </c>
    </row>
    <row r="175" customFormat="false" ht="12.75" hidden="false" customHeight="false" outlineLevel="0" collapsed="false">
      <c r="B175" s="9" t="s">
        <v>19</v>
      </c>
      <c r="C175" s="6" t="n">
        <v>102300</v>
      </c>
      <c r="D175" s="6" t="n">
        <v>102811.5</v>
      </c>
      <c r="E175" s="6" t="n">
        <v>103325.5575</v>
      </c>
      <c r="F175" s="6" t="n">
        <v>103842.1852875</v>
      </c>
      <c r="G175" s="6" t="n">
        <v>104361.396213937</v>
      </c>
      <c r="H175" s="6" t="n">
        <v>104883.203195007</v>
      </c>
      <c r="I175" s="6" t="n">
        <v>105407.619210982</v>
      </c>
      <c r="J175" s="6" t="n">
        <v>105934.657307037</v>
      </c>
      <c r="K175" s="6" t="n">
        <v>106464.330593572</v>
      </c>
      <c r="L175" s="6" t="n">
        <v>106996.65224654</v>
      </c>
      <c r="M175" s="6" t="n">
        <v>107531.635507773</v>
      </c>
      <c r="N175" s="6" t="n">
        <v>108069.293685312</v>
      </c>
      <c r="O175" s="6" t="n">
        <v>108609.640153738</v>
      </c>
      <c r="P175" s="6" t="n">
        <v>109152.688354507</v>
      </c>
    </row>
    <row r="176" customFormat="false" ht="12.75" hidden="false" customHeight="false" outlineLevel="0" collapsed="false">
      <c r="B176" s="9" t="s">
        <v>29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  <c r="O176" s="6" t="n">
        <v>0</v>
      </c>
      <c r="P176" s="6" t="n">
        <v>0</v>
      </c>
    </row>
    <row r="177" customFormat="false" ht="13.5" hidden="false" customHeight="false" outlineLevel="0" collapsed="false">
      <c r="B177" s="9" t="s">
        <v>24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  <c r="O177" s="6" t="n">
        <v>0</v>
      </c>
      <c r="P177" s="6" t="n">
        <v>0</v>
      </c>
    </row>
    <row r="178" customFormat="false" ht="13.5" hidden="false" customHeight="false" outlineLevel="0" collapsed="false">
      <c r="B178" s="7" t="s">
        <v>25</v>
      </c>
      <c r="C178" s="8" t="n">
        <f aca="false">SUM(C172:C177)</f>
        <v>1137044</v>
      </c>
      <c r="D178" s="8" t="n">
        <f aca="false">SUM(D172:D177)</f>
        <v>1142729.22</v>
      </c>
      <c r="E178" s="8" t="n">
        <f aca="false">SUM(E172:E177)</f>
        <v>1148442.8661</v>
      </c>
      <c r="F178" s="8" t="n">
        <f aca="false">SUM(F172:F177)</f>
        <v>1154185.0804305</v>
      </c>
      <c r="G178" s="8" t="n">
        <f aca="false">SUM(G172:G177)</f>
        <v>1159956.00583265</v>
      </c>
      <c r="H178" s="8" t="n">
        <f aca="false">SUM(H172:H177)</f>
        <v>1165755.78586182</v>
      </c>
      <c r="I178" s="8" t="n">
        <f aca="false">SUM(I172:I177)</f>
        <v>1171584.56479112</v>
      </c>
      <c r="J178" s="8" t="n">
        <f aca="false">SUM(J172:J177)</f>
        <v>1177442.48761508</v>
      </c>
      <c r="K178" s="8" t="n">
        <f aca="false">SUM(K172:K177)</f>
        <v>1183329.70005315</v>
      </c>
      <c r="L178" s="8" t="n">
        <f aca="false">SUM(L172:L177)</f>
        <v>1189246.34855342</v>
      </c>
      <c r="M178" s="8" t="n">
        <f aca="false">SUM(M172:M177)</f>
        <v>1195192.58029619</v>
      </c>
      <c r="N178" s="8" t="n">
        <f aca="false">SUM(N172:N177)</f>
        <v>1201168.54319767</v>
      </c>
      <c r="O178" s="8" t="n">
        <f aca="false">SUM(O172:O177)</f>
        <v>1207174.38591366</v>
      </c>
      <c r="P178" s="8" t="n">
        <f aca="false">SUM(P172:P177)</f>
        <v>1213210.25784322</v>
      </c>
    </row>
    <row r="179" customFormat="false" ht="12.75" hidden="false" customHeight="false" outlineLevel="0" collapsed="false">
      <c r="B179" s="0" t="s">
        <v>26</v>
      </c>
    </row>
    <row r="185" customFormat="false" ht="12.75" hidden="false" customHeight="false" outlineLevel="0" collapsed="false">
      <c r="B185" s="1" t="s">
        <v>38</v>
      </c>
    </row>
    <row r="186" customFormat="false" ht="13.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C187" s="3" t="s">
        <v>1</v>
      </c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3.5" hidden="false" customHeight="false" outlineLevel="0" collapsed="false">
      <c r="B188" s="4" t="s">
        <v>2</v>
      </c>
      <c r="C188" s="4" t="s">
        <v>3</v>
      </c>
      <c r="D188" s="4" t="s">
        <v>4</v>
      </c>
      <c r="E188" s="4" t="s">
        <v>5</v>
      </c>
      <c r="F188" s="4" t="s">
        <v>6</v>
      </c>
      <c r="G188" s="4" t="s">
        <v>7</v>
      </c>
      <c r="H188" s="4" t="s">
        <v>8</v>
      </c>
      <c r="I188" s="4" t="s">
        <v>9</v>
      </c>
      <c r="J188" s="4" t="s">
        <v>10</v>
      </c>
      <c r="K188" s="4" t="s">
        <v>11</v>
      </c>
      <c r="L188" s="4" t="s">
        <v>12</v>
      </c>
      <c r="M188" s="4" t="s">
        <v>13</v>
      </c>
      <c r="N188" s="4" t="s">
        <v>14</v>
      </c>
      <c r="O188" s="4" t="s">
        <v>15</v>
      </c>
      <c r="P188" s="4" t="s">
        <v>16</v>
      </c>
    </row>
    <row r="189" customFormat="false" ht="12.75" hidden="false" customHeight="false" outlineLevel="0" collapsed="false">
      <c r="B189" s="5" t="s">
        <v>17</v>
      </c>
      <c r="C189" s="6" t="n">
        <v>3801096</v>
      </c>
      <c r="D189" s="6" t="n">
        <v>3803900.88</v>
      </c>
      <c r="E189" s="6" t="n">
        <v>3806638.7814</v>
      </c>
      <c r="F189" s="6" t="n">
        <v>3809308.964292</v>
      </c>
      <c r="G189" s="6" t="n">
        <v>3811910.68304338</v>
      </c>
      <c r="H189" s="6" t="n">
        <v>3814443.18625817</v>
      </c>
      <c r="I189" s="6" t="n">
        <v>3816905.71673804</v>
      </c>
      <c r="J189" s="6" t="n">
        <v>3819297.51144304</v>
      </c>
      <c r="K189" s="6" t="n">
        <v>3821617.80145218</v>
      </c>
      <c r="L189" s="6" t="n">
        <v>4775617.24527057</v>
      </c>
      <c r="M189" s="6" t="n">
        <v>4774078.76310418</v>
      </c>
      <c r="N189" s="6" t="n">
        <v>4776662.78089077</v>
      </c>
      <c r="O189" s="6" t="n">
        <v>4774874.72530434</v>
      </c>
      <c r="P189" s="6" t="n">
        <v>4772949.37259253</v>
      </c>
    </row>
    <row r="190" customFormat="false" ht="12.75" hidden="false" customHeight="false" outlineLevel="0" collapsed="false">
      <c r="B190" s="5" t="s">
        <v>18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  <c r="O190" s="6" t="n">
        <v>0</v>
      </c>
      <c r="P190" s="6" t="n">
        <v>0</v>
      </c>
    </row>
    <row r="191" customFormat="false" ht="12.75" hidden="false" customHeight="false" outlineLevel="0" collapsed="false">
      <c r="B191" s="5" t="s">
        <v>19</v>
      </c>
      <c r="C191" s="6" t="n">
        <v>7201920</v>
      </c>
      <c r="D191" s="6" t="n">
        <v>7368212.3328</v>
      </c>
      <c r="E191" s="6" t="n">
        <v>7538344.35556435</v>
      </c>
      <c r="F191" s="6" t="n">
        <v>7712404.72673433</v>
      </c>
      <c r="G191" s="6" t="n">
        <v>7890484.15187462</v>
      </c>
      <c r="H191" s="6" t="n">
        <v>8072675.43094141</v>
      </c>
      <c r="I191" s="6" t="n">
        <v>8259073.50664184</v>
      </c>
      <c r="J191" s="6" t="n">
        <v>8449775.5139102</v>
      </c>
      <c r="K191" s="6" t="n">
        <v>8644880.83052639</v>
      </c>
      <c r="L191" s="6" t="n">
        <v>11055613.9111291</v>
      </c>
      <c r="M191" s="6" t="n">
        <v>11310888.036337</v>
      </c>
      <c r="N191" s="6" t="n">
        <v>11572056.441096</v>
      </c>
      <c r="O191" s="6" t="n">
        <v>11839255.224321</v>
      </c>
      <c r="P191" s="6" t="n">
        <v>12112623.6274505</v>
      </c>
    </row>
    <row r="192" customFormat="false" ht="12.75" hidden="false" customHeight="false" outlineLevel="0" collapsed="false">
      <c r="B192" s="5" t="s">
        <v>20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  <c r="O192" s="6" t="n">
        <v>0</v>
      </c>
      <c r="P192" s="6" t="n">
        <v>0</v>
      </c>
    </row>
    <row r="193" customFormat="false" ht="12.75" hidden="false" customHeight="false" outlineLevel="0" collapsed="false">
      <c r="B193" s="5" t="s">
        <v>21</v>
      </c>
      <c r="C193" s="6" t="n">
        <v>720000</v>
      </c>
      <c r="D193" s="6" t="n">
        <v>720000</v>
      </c>
      <c r="E193" s="6" t="n">
        <v>720000</v>
      </c>
      <c r="F193" s="6" t="n">
        <v>720000</v>
      </c>
      <c r="G193" s="6" t="n">
        <v>720000</v>
      </c>
      <c r="H193" s="6" t="n">
        <v>720000</v>
      </c>
      <c r="I193" s="6" t="n">
        <v>720000</v>
      </c>
      <c r="J193" s="6" t="n">
        <v>720000</v>
      </c>
      <c r="K193" s="6" t="n">
        <v>720000</v>
      </c>
      <c r="L193" s="6" t="n">
        <v>720000</v>
      </c>
      <c r="M193" s="6" t="n">
        <v>720000</v>
      </c>
      <c r="N193" s="6" t="n">
        <v>720000</v>
      </c>
      <c r="O193" s="6" t="n">
        <v>720000</v>
      </c>
      <c r="P193" s="6" t="n">
        <v>720000</v>
      </c>
    </row>
    <row r="194" customFormat="false" ht="12.75" hidden="false" customHeight="false" outlineLevel="0" collapsed="false">
      <c r="B194" s="5" t="s">
        <v>22</v>
      </c>
      <c r="C194" s="6" t="n">
        <v>631800</v>
      </c>
      <c r="D194" s="6" t="n">
        <v>631800</v>
      </c>
      <c r="E194" s="6" t="n">
        <v>631800</v>
      </c>
      <c r="F194" s="6" t="n">
        <v>631800</v>
      </c>
      <c r="G194" s="6" t="n">
        <v>631800</v>
      </c>
      <c r="H194" s="6" t="n">
        <v>631800</v>
      </c>
      <c r="I194" s="6" t="n">
        <v>631800</v>
      </c>
      <c r="J194" s="6" t="n">
        <v>631800</v>
      </c>
      <c r="K194" s="6" t="n">
        <v>631800</v>
      </c>
      <c r="L194" s="6" t="n">
        <v>631800</v>
      </c>
      <c r="M194" s="6" t="n">
        <v>631800</v>
      </c>
      <c r="N194" s="6" t="n">
        <v>631800</v>
      </c>
      <c r="O194" s="6" t="n">
        <v>631800</v>
      </c>
      <c r="P194" s="6" t="n">
        <v>631800</v>
      </c>
    </row>
    <row r="195" customFormat="false" ht="12.75" hidden="false" customHeight="false" outlineLevel="0" collapsed="false">
      <c r="B195" s="5" t="s">
        <v>23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</row>
    <row r="196" customFormat="false" ht="13.5" hidden="false" customHeight="false" outlineLevel="0" collapsed="false">
      <c r="B196" s="5" t="s">
        <v>24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  <c r="O196" s="6" t="n">
        <v>0</v>
      </c>
      <c r="P196" s="6" t="n">
        <v>0</v>
      </c>
    </row>
    <row r="197" customFormat="false" ht="13.5" hidden="false" customHeight="false" outlineLevel="0" collapsed="false">
      <c r="B197" s="7" t="s">
        <v>25</v>
      </c>
      <c r="C197" s="8" t="n">
        <f aca="false">SUM(C189:C196)</f>
        <v>12354816</v>
      </c>
      <c r="D197" s="8" t="n">
        <f aca="false">SUM(D189:D196)</f>
        <v>12523913.2128</v>
      </c>
      <c r="E197" s="8" t="n">
        <f aca="false">SUM(E189:E196)</f>
        <v>12696783.1369644</v>
      </c>
      <c r="F197" s="8" t="n">
        <f aca="false">SUM(F189:F196)</f>
        <v>12873513.6910263</v>
      </c>
      <c r="G197" s="8" t="n">
        <f aca="false">SUM(G189:G196)</f>
        <v>13054194.834918</v>
      </c>
      <c r="H197" s="8" t="n">
        <f aca="false">SUM(H189:H196)</f>
        <v>13238918.6171996</v>
      </c>
      <c r="I197" s="8" t="n">
        <f aca="false">SUM(I189:I196)</f>
        <v>13427779.2233799</v>
      </c>
      <c r="J197" s="8" t="n">
        <f aca="false">SUM(J189:J196)</f>
        <v>13620873.0253532</v>
      </c>
      <c r="K197" s="8" t="n">
        <f aca="false">SUM(K189:K196)</f>
        <v>13818298.6319786</v>
      </c>
      <c r="L197" s="8" t="n">
        <f aca="false">SUM(L189:L196)</f>
        <v>17183031.1563996</v>
      </c>
      <c r="M197" s="8" t="n">
        <f aca="false">SUM(M189:M196)</f>
        <v>17436766.7994412</v>
      </c>
      <c r="N197" s="8" t="n">
        <f aca="false">SUM(N189:N196)</f>
        <v>17700519.2219868</v>
      </c>
      <c r="O197" s="8" t="n">
        <f aca="false">SUM(O189:O196)</f>
        <v>17965929.9496253</v>
      </c>
      <c r="P197" s="8" t="n">
        <f aca="false">SUM(P189:P196)</f>
        <v>18237373.000043</v>
      </c>
    </row>
    <row r="198" customFormat="false" ht="12.75" hidden="false" customHeight="false" outlineLevel="0" collapsed="false">
      <c r="B198" s="0" t="s">
        <v>26</v>
      </c>
    </row>
    <row r="204" customFormat="false" ht="12.75" hidden="false" customHeight="false" outlineLevel="0" collapsed="false">
      <c r="B204" s="1" t="s">
        <v>39</v>
      </c>
    </row>
    <row r="205" customFormat="false" ht="13.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C206" s="3" t="s">
        <v>1</v>
      </c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3.5" hidden="false" customHeight="false" outlineLevel="0" collapsed="false">
      <c r="B207" s="4" t="s">
        <v>2</v>
      </c>
      <c r="C207" s="4" t="s">
        <v>3</v>
      </c>
      <c r="D207" s="4" t="s">
        <v>4</v>
      </c>
      <c r="E207" s="4" t="s">
        <v>5</v>
      </c>
      <c r="F207" s="4" t="s">
        <v>6</v>
      </c>
      <c r="G207" s="4" t="s">
        <v>7</v>
      </c>
      <c r="H207" s="4" t="s">
        <v>8</v>
      </c>
      <c r="I207" s="4" t="s">
        <v>9</v>
      </c>
      <c r="J207" s="4" t="s">
        <v>10</v>
      </c>
      <c r="K207" s="4" t="s">
        <v>11</v>
      </c>
      <c r="L207" s="4" t="s">
        <v>12</v>
      </c>
      <c r="M207" s="4" t="s">
        <v>13</v>
      </c>
      <c r="N207" s="4" t="s">
        <v>14</v>
      </c>
      <c r="O207" s="4" t="s">
        <v>15</v>
      </c>
      <c r="P207" s="4" t="s">
        <v>16</v>
      </c>
    </row>
    <row r="208" customFormat="false" ht="12.75" hidden="false" customHeight="false" outlineLevel="0" collapsed="false">
      <c r="B208" s="5" t="s">
        <v>17</v>
      </c>
      <c r="C208" s="6" t="n">
        <v>6963840</v>
      </c>
      <c r="D208" s="6" t="n">
        <v>6998659.2</v>
      </c>
      <c r="E208" s="6" t="n">
        <v>7033652.496</v>
      </c>
      <c r="F208" s="6" t="n">
        <v>7068820.75848</v>
      </c>
      <c r="G208" s="6" t="n">
        <v>7104164.8622724</v>
      </c>
      <c r="H208" s="6" t="n">
        <v>7139685.68658376</v>
      </c>
      <c r="I208" s="6" t="n">
        <v>7175384.11501668</v>
      </c>
      <c r="J208" s="6" t="n">
        <v>7211261.03559176</v>
      </c>
      <c r="K208" s="6" t="n">
        <v>7247317.34076972</v>
      </c>
      <c r="L208" s="6" t="n">
        <v>9104442.40934195</v>
      </c>
      <c r="M208" s="6" t="n">
        <v>9149964.62138866</v>
      </c>
      <c r="N208" s="6" t="n">
        <v>9195714.44449561</v>
      </c>
      <c r="O208" s="6" t="n">
        <v>9241693.01671808</v>
      </c>
      <c r="P208" s="6" t="n">
        <v>9287901.48180167</v>
      </c>
    </row>
    <row r="209" customFormat="false" ht="12.75" hidden="false" customHeight="false" outlineLevel="0" collapsed="false">
      <c r="B209" s="5" t="s">
        <v>18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  <c r="O209" s="6" t="n">
        <v>0</v>
      </c>
      <c r="P209" s="6" t="n">
        <v>0</v>
      </c>
    </row>
    <row r="210" customFormat="false" ht="12.75" hidden="false" customHeight="false" outlineLevel="0" collapsed="false">
      <c r="B210" s="5" t="s">
        <v>19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  <c r="O210" s="6" t="n">
        <v>0</v>
      </c>
      <c r="P210" s="6" t="n">
        <v>0</v>
      </c>
    </row>
    <row r="211" customFormat="false" ht="12.75" hidden="false" customHeight="false" outlineLevel="0" collapsed="false">
      <c r="B211" s="5" t="s">
        <v>20</v>
      </c>
      <c r="C211" s="6" t="n">
        <v>1779840</v>
      </c>
      <c r="D211" s="6" t="n">
        <v>1788739.2</v>
      </c>
      <c r="E211" s="6" t="n">
        <v>1797682.896</v>
      </c>
      <c r="F211" s="6" t="n">
        <v>1806671.31048</v>
      </c>
      <c r="G211" s="6" t="n">
        <v>1815704.6670324</v>
      </c>
      <c r="H211" s="6" t="n">
        <v>1824783.19036756</v>
      </c>
      <c r="I211" s="6" t="n">
        <v>1833907.1063194</v>
      </c>
      <c r="J211" s="6" t="n">
        <v>1843076.641851</v>
      </c>
      <c r="K211" s="6" t="n">
        <v>1852292.02506025</v>
      </c>
      <c r="L211" s="6" t="n">
        <v>2326941.85648194</v>
      </c>
      <c r="M211" s="6" t="n">
        <v>2338576.56576435</v>
      </c>
      <c r="N211" s="6" t="n">
        <v>2350269.44859317</v>
      </c>
      <c r="O211" s="6" t="n">
        <v>2362020.79583613</v>
      </c>
      <c r="P211" s="6" t="n">
        <v>2373830.89981532</v>
      </c>
    </row>
    <row r="212" customFormat="false" ht="12.75" hidden="false" customHeight="false" outlineLevel="0" collapsed="false">
      <c r="B212" s="5" t="s">
        <v>21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  <c r="O212" s="6" t="n">
        <v>0</v>
      </c>
      <c r="P212" s="6" t="n">
        <v>0</v>
      </c>
    </row>
    <row r="213" customFormat="false" ht="12.75" hidden="false" customHeight="false" outlineLevel="0" collapsed="false">
      <c r="B213" s="5" t="s">
        <v>22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  <c r="O213" s="6" t="n">
        <v>0</v>
      </c>
      <c r="P213" s="6" t="n">
        <v>0</v>
      </c>
    </row>
    <row r="214" customFormat="false" ht="12.75" hidden="false" customHeight="false" outlineLevel="0" collapsed="false">
      <c r="B214" s="5" t="s">
        <v>23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  <c r="O214" s="6" t="n">
        <v>0</v>
      </c>
      <c r="P214" s="6" t="n">
        <v>0</v>
      </c>
    </row>
    <row r="215" customFormat="false" ht="13.5" hidden="false" customHeight="false" outlineLevel="0" collapsed="false">
      <c r="B215" s="5" t="s">
        <v>24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  <c r="O215" s="6" t="n">
        <v>0</v>
      </c>
      <c r="P215" s="6" t="n">
        <v>0</v>
      </c>
    </row>
    <row r="216" customFormat="false" ht="13.5" hidden="false" customHeight="false" outlineLevel="0" collapsed="false">
      <c r="B216" s="7" t="s">
        <v>25</v>
      </c>
      <c r="C216" s="8" t="n">
        <f aca="false">SUM(C208:C215)</f>
        <v>8743680</v>
      </c>
      <c r="D216" s="8" t="n">
        <f aca="false">SUM(D208:D215)</f>
        <v>8787398.4</v>
      </c>
      <c r="E216" s="8" t="n">
        <f aca="false">SUM(E208:E215)</f>
        <v>8831335.392</v>
      </c>
      <c r="F216" s="8" t="n">
        <f aca="false">SUM(F208:F215)</f>
        <v>8875492.06896</v>
      </c>
      <c r="G216" s="8" t="n">
        <f aca="false">SUM(G208:G215)</f>
        <v>8919869.5293048</v>
      </c>
      <c r="H216" s="8" t="n">
        <f aca="false">SUM(H208:H215)</f>
        <v>8964468.87695132</v>
      </c>
      <c r="I216" s="8" t="n">
        <f aca="false">SUM(I208:I215)</f>
        <v>9009291.22133607</v>
      </c>
      <c r="J216" s="8" t="n">
        <f aca="false">SUM(J208:J215)</f>
        <v>9054337.67744275</v>
      </c>
      <c r="K216" s="8" t="n">
        <f aca="false">SUM(K208:K215)</f>
        <v>9099609.36582997</v>
      </c>
      <c r="L216" s="8" t="n">
        <f aca="false">SUM(L208:L215)</f>
        <v>11431384.2658239</v>
      </c>
      <c r="M216" s="8" t="n">
        <f aca="false">SUM(M208:M215)</f>
        <v>11488541.187153</v>
      </c>
      <c r="N216" s="8" t="n">
        <f aca="false">SUM(N208:N215)</f>
        <v>11545983.8930888</v>
      </c>
      <c r="O216" s="8" t="n">
        <f aca="false">SUM(O208:O215)</f>
        <v>11603713.8125542</v>
      </c>
      <c r="P216" s="8" t="n">
        <f aca="false">SUM(P208:P215)</f>
        <v>11661732.381617</v>
      </c>
    </row>
    <row r="217" customFormat="false" ht="12.75" hidden="false" customHeight="false" outlineLevel="0" collapsed="false">
      <c r="B217" s="0" t="s">
        <v>26</v>
      </c>
    </row>
  </sheetData>
  <mergeCells count="13">
    <mergeCell ref="C4:P4"/>
    <mergeCell ref="C22:P22"/>
    <mergeCell ref="C41:P41"/>
    <mergeCell ref="C55:P55"/>
    <mergeCell ref="C69:P69"/>
    <mergeCell ref="C88:P88"/>
    <mergeCell ref="C104:P104"/>
    <mergeCell ref="C121:P121"/>
    <mergeCell ref="C138:P138"/>
    <mergeCell ref="C154:P154"/>
    <mergeCell ref="C170:P170"/>
    <mergeCell ref="C187:P187"/>
    <mergeCell ref="C206:P206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4:21:52Z</dcterms:created>
  <dc:creator>CEPEP</dc:creator>
  <dc:description/>
  <dc:language>en-US</dc:language>
  <cp:lastModifiedBy>Everardo Ramírez García</cp:lastModifiedBy>
  <cp:lastPrinted>1999-06-22T15:49:53Z</cp:lastPrinted>
  <cp:revision>0</cp:revision>
  <dc:subject/>
  <dc:title/>
</cp:coreProperties>
</file>