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2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uadro A1.1: Proyección de las aportaciones de aguas residuales al sistema de alcantarillado de Tepic Nayarit</t>
  </si>
  <si>
    <t xml:space="preserve">Producción SIAPA</t>
  </si>
  <si>
    <t xml:space="preserve">Pérdidas SIAPA</t>
  </si>
  <si>
    <t xml:space="preserve">Oferta S.I.A.P.A.</t>
  </si>
  <si>
    <t xml:space="preserve">Producción pozos particulares</t>
  </si>
  <si>
    <t xml:space="preserve">Producción total</t>
  </si>
  <si>
    <t xml:space="preserve">Aportaciones de Agua residual</t>
  </si>
  <si>
    <t xml:space="preserve">Fuente: Elaborado con información proporcionada por la Dirección del S.I.A.P.A. Y CNA.</t>
  </si>
  <si>
    <t xml:space="preserve">     ...continu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12" min="2" style="0" width="8.85"/>
    <col collapsed="false" customWidth="true" hidden="false" outlineLevel="0" max="22" min="13" style="0" width="9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  <c r="I2" s="1"/>
      <c r="J2" s="1"/>
      <c r="K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9.5" hidden="false" customHeight="true" outlineLevel="0" collapsed="false">
      <c r="A3" s="4"/>
      <c r="B3" s="4" t="n">
        <v>1997</v>
      </c>
      <c r="C3" s="4" t="n">
        <v>1998</v>
      </c>
      <c r="D3" s="4" t="n">
        <v>1999</v>
      </c>
      <c r="E3" s="4" t="n">
        <v>2000</v>
      </c>
      <c r="F3" s="4" t="n">
        <v>2001</v>
      </c>
      <c r="G3" s="4" t="n">
        <v>2002</v>
      </c>
      <c r="H3" s="4" t="n">
        <v>2003</v>
      </c>
      <c r="I3" s="4" t="n">
        <v>2004</v>
      </c>
      <c r="J3" s="4" t="n">
        <v>2005</v>
      </c>
      <c r="K3" s="4" t="n">
        <v>2006</v>
      </c>
      <c r="L3" s="4" t="n">
        <v>2007</v>
      </c>
    </row>
    <row r="4" customFormat="false" ht="16.5" hidden="false" customHeight="true" outlineLevel="0" collapsed="false">
      <c r="A4" s="5" t="s">
        <v>1</v>
      </c>
      <c r="B4" s="6" t="n">
        <v>1365</v>
      </c>
      <c r="C4" s="6" t="n">
        <f aca="false">+B4*1.0374</f>
        <v>1416.051</v>
      </c>
      <c r="D4" s="6" t="n">
        <f aca="false">+C4*1.0374</f>
        <v>1469.0113074</v>
      </c>
      <c r="E4" s="6" t="n">
        <f aca="false">+D4*1.0374</f>
        <v>1523.95233029676</v>
      </c>
      <c r="F4" s="6" t="n">
        <f aca="false">+E4*1.0374</f>
        <v>1580.94814744986</v>
      </c>
      <c r="G4" s="6" t="n">
        <f aca="false">+F4*1.0374</f>
        <v>1640.07560816448</v>
      </c>
      <c r="H4" s="6" t="n">
        <f aca="false">+G4*1.0374</f>
        <v>1701.41443590984</v>
      </c>
      <c r="I4" s="6" t="n">
        <f aca="false">+H4*1.0374</f>
        <v>1765.04733581286</v>
      </c>
      <c r="J4" s="6" t="n">
        <f aca="false">+I4*1.0374</f>
        <v>1831.06010617227</v>
      </c>
      <c r="K4" s="6" t="n">
        <f aca="false">+J4*1.0374</f>
        <v>1899.54175414311</v>
      </c>
      <c r="L4" s="6" t="n">
        <f aca="false">+K4*1.0374</f>
        <v>1970.58461574806</v>
      </c>
    </row>
    <row r="5" customFormat="false" ht="16.5" hidden="false" customHeight="true" outlineLevel="0" collapsed="false">
      <c r="A5" s="5" t="s">
        <v>2</v>
      </c>
      <c r="B5" s="6" t="n">
        <f aca="false">+B4*0.48</f>
        <v>655.2</v>
      </c>
      <c r="C5" s="6" t="n">
        <f aca="false">+C4*0.48</f>
        <v>679.70448</v>
      </c>
      <c r="D5" s="6" t="n">
        <f aca="false">+D4*0.48</f>
        <v>705.125427552</v>
      </c>
      <c r="E5" s="6" t="n">
        <f aca="false">+E4*0.48</f>
        <v>731.497118542445</v>
      </c>
      <c r="F5" s="6" t="n">
        <f aca="false">+F4*0.48</f>
        <v>758.855110775933</v>
      </c>
      <c r="G5" s="6" t="n">
        <f aca="false">+G4*0.48</f>
        <v>787.236291918953</v>
      </c>
      <c r="H5" s="6" t="n">
        <f aca="false">+H4*0.48</f>
        <v>816.678929236721</v>
      </c>
      <c r="I5" s="6" t="n">
        <f aca="false">+I4*0.48</f>
        <v>847.222721190175</v>
      </c>
      <c r="J5" s="6" t="n">
        <f aca="false">+J4*0.48</f>
        <v>878.908850962688</v>
      </c>
      <c r="K5" s="6" t="n">
        <f aca="false">+K4*0.48</f>
        <v>911.780041988692</v>
      </c>
      <c r="L5" s="6" t="n">
        <f aca="false">+L4*0.48</f>
        <v>945.880615559069</v>
      </c>
    </row>
    <row r="6" customFormat="false" ht="16.5" hidden="false" customHeight="true" outlineLevel="0" collapsed="false">
      <c r="A6" s="7" t="s">
        <v>3</v>
      </c>
      <c r="B6" s="6" t="n">
        <f aca="false">+B4-B5</f>
        <v>709.8</v>
      </c>
      <c r="C6" s="6" t="n">
        <f aca="false">+C4-C5</f>
        <v>736.34652</v>
      </c>
      <c r="D6" s="6" t="n">
        <f aca="false">+D4-D5</f>
        <v>763.885879848</v>
      </c>
      <c r="E6" s="6" t="n">
        <f aca="false">+E4-E5</f>
        <v>792.455211754315</v>
      </c>
      <c r="F6" s="6" t="n">
        <f aca="false">+F4-F5</f>
        <v>822.093036673927</v>
      </c>
      <c r="G6" s="6" t="n">
        <f aca="false">+G4-G5</f>
        <v>852.839316245532</v>
      </c>
      <c r="H6" s="6" t="n">
        <f aca="false">+H4-H5</f>
        <v>884.735506673115</v>
      </c>
      <c r="I6" s="6" t="n">
        <f aca="false">+I4-I5</f>
        <v>917.82461462269</v>
      </c>
      <c r="J6" s="6" t="n">
        <f aca="false">+J4-J5</f>
        <v>952.151255209578</v>
      </c>
      <c r="K6" s="6" t="n">
        <f aca="false">+K4-K5</f>
        <v>987.761712154417</v>
      </c>
      <c r="L6" s="6" t="n">
        <f aca="false">+L4-L5</f>
        <v>1024.70400018899</v>
      </c>
    </row>
    <row r="7" customFormat="false" ht="16.5" hidden="false" customHeight="true" outlineLevel="0" collapsed="false">
      <c r="A7" s="7" t="s">
        <v>4</v>
      </c>
      <c r="B7" s="6" t="n">
        <v>436.97</v>
      </c>
      <c r="C7" s="6" t="n">
        <f aca="false">+B7*1.0374</f>
        <v>453.312678</v>
      </c>
      <c r="D7" s="6" t="n">
        <f aca="false">+C7*1.0374</f>
        <v>470.2665721572</v>
      </c>
      <c r="E7" s="6" t="n">
        <f aca="false">+D7*1.0374</f>
        <v>487.85454195588</v>
      </c>
      <c r="F7" s="6" t="n">
        <f aca="false">+E7*1.0374</f>
        <v>506.100301825029</v>
      </c>
      <c r="G7" s="6" t="n">
        <f aca="false">+F7*1.0374</f>
        <v>525.028453113286</v>
      </c>
      <c r="H7" s="6" t="n">
        <f aca="false">+G7*1.0374</f>
        <v>544.664517259723</v>
      </c>
      <c r="I7" s="6" t="n">
        <f aca="false">+H7*1.0374</f>
        <v>565.034970205236</v>
      </c>
      <c r="J7" s="6" t="n">
        <f aca="false">+I7*1.0374</f>
        <v>586.167278090912</v>
      </c>
      <c r="K7" s="6" t="n">
        <f aca="false">+J7*1.0374</f>
        <v>608.089934291512</v>
      </c>
      <c r="L7" s="6" t="n">
        <f aca="false">+K7*1.0374</f>
        <v>630.832497834015</v>
      </c>
    </row>
    <row r="8" customFormat="false" ht="16.5" hidden="false" customHeight="true" outlineLevel="0" collapsed="false">
      <c r="A8" s="0" t="s">
        <v>5</v>
      </c>
      <c r="B8" s="6" t="n">
        <f aca="false">B6+B7</f>
        <v>1146.77</v>
      </c>
      <c r="C8" s="6" t="n">
        <f aca="false">C6+C7</f>
        <v>1189.659198</v>
      </c>
      <c r="D8" s="6" t="n">
        <f aca="false">D6+D7</f>
        <v>1234.1524520052</v>
      </c>
      <c r="E8" s="6" t="n">
        <f aca="false">E6+E7</f>
        <v>1280.30975371019</v>
      </c>
      <c r="F8" s="6" t="n">
        <f aca="false">F6+F7</f>
        <v>1328.19333849896</v>
      </c>
      <c r="G8" s="6" t="n">
        <f aca="false">G6+G7</f>
        <v>1377.86776935882</v>
      </c>
      <c r="H8" s="6" t="n">
        <f aca="false">H6+H7</f>
        <v>1429.40002393284</v>
      </c>
      <c r="I8" s="6" t="n">
        <f aca="false">I6+I7</f>
        <v>1482.85958482793</v>
      </c>
      <c r="J8" s="6" t="n">
        <f aca="false">J6+J7</f>
        <v>1538.31853330049</v>
      </c>
      <c r="K8" s="6" t="n">
        <f aca="false">K6+K7</f>
        <v>1595.85164644593</v>
      </c>
      <c r="L8" s="6" t="n">
        <f aca="false">L6+L7</f>
        <v>1655.53649802301</v>
      </c>
    </row>
    <row r="9" customFormat="false" ht="16.5" hidden="false" customHeight="true" outlineLevel="0" collapsed="false">
      <c r="A9" s="8" t="s">
        <v>6</v>
      </c>
      <c r="B9" s="9" t="n">
        <f aca="false">(B6+B7)*0.8</f>
        <v>917.416</v>
      </c>
      <c r="C9" s="9" t="n">
        <f aca="false">(C6+C7)*0.8</f>
        <v>951.7273584</v>
      </c>
      <c r="D9" s="9" t="n">
        <f aca="false">(D6+D7)*0.8</f>
        <v>987.32196160416</v>
      </c>
      <c r="E9" s="9" t="n">
        <f aca="false">(E6+E7)*0.8</f>
        <v>1024.24780296816</v>
      </c>
      <c r="F9" s="9" t="n">
        <f aca="false">(F6+F7)*0.8</f>
        <v>1062.55467079917</v>
      </c>
      <c r="G9" s="9" t="n">
        <f aca="false">(G6+G7)*0.8</f>
        <v>1102.29421548705</v>
      </c>
      <c r="H9" s="9" t="n">
        <f aca="false">(H6+H7)*0.8</f>
        <v>1143.52001914627</v>
      </c>
      <c r="I9" s="9" t="n">
        <f aca="false">(I6+I7)*0.8</f>
        <v>1186.28766786234</v>
      </c>
      <c r="J9" s="9" t="n">
        <f aca="false">(J6+J7)*0.8</f>
        <v>1230.65482664039</v>
      </c>
      <c r="K9" s="9" t="n">
        <f aca="false">(K6+K7)*0.8</f>
        <v>1276.68131715674</v>
      </c>
      <c r="L9" s="9" t="n">
        <f aca="false">(L6+L7)*0.8</f>
        <v>1324.42919841841</v>
      </c>
    </row>
    <row r="10" customFormat="false" ht="12.75" hidden="false" customHeight="false" outlineLevel="0" collapsed="false">
      <c r="A10" s="0" t="s">
        <v>7</v>
      </c>
    </row>
    <row r="15" customFormat="false" ht="15" hidden="false" customHeight="false" outlineLevel="0" collapsed="false">
      <c r="A15" s="2" t="s">
        <v>0</v>
      </c>
    </row>
    <row r="16" customFormat="false" ht="13.5" hidden="false" customHeight="false" outlineLevel="0" collapsed="false">
      <c r="J16" s="10" t="s">
        <v>8</v>
      </c>
    </row>
    <row r="17" customFormat="false" ht="19.5" hidden="false" customHeight="true" outlineLevel="0" collapsed="false">
      <c r="A17" s="4"/>
      <c r="B17" s="4" t="n">
        <v>2008</v>
      </c>
      <c r="C17" s="4" t="n">
        <v>2009</v>
      </c>
      <c r="D17" s="4" t="n">
        <v>2010</v>
      </c>
      <c r="E17" s="4" t="n">
        <v>2011</v>
      </c>
      <c r="F17" s="4" t="n">
        <v>2012</v>
      </c>
      <c r="G17" s="4" t="n">
        <v>2013</v>
      </c>
      <c r="H17" s="4" t="n">
        <v>2014</v>
      </c>
      <c r="I17" s="4" t="n">
        <v>2015</v>
      </c>
      <c r="J17" s="4" t="n">
        <v>2016</v>
      </c>
      <c r="K17" s="4" t="n">
        <v>2017</v>
      </c>
      <c r="L17" s="11"/>
    </row>
    <row r="18" customFormat="false" ht="16.5" hidden="false" customHeight="true" outlineLevel="0" collapsed="false">
      <c r="A18" s="5" t="s">
        <v>1</v>
      </c>
      <c r="B18" s="6" t="n">
        <f aca="false">+L4*1.0293</f>
        <v>2028.32274498948</v>
      </c>
      <c r="C18" s="6" t="n">
        <f aca="false">+B18*1.0293</f>
        <v>2087.75260141767</v>
      </c>
      <c r="D18" s="6" t="n">
        <f aca="false">+C18*1.0293</f>
        <v>2148.92375263921</v>
      </c>
      <c r="E18" s="6" t="n">
        <f aca="false">+D18*1.0293</f>
        <v>2211.88721859154</v>
      </c>
      <c r="F18" s="6" t="n">
        <f aca="false">+E18*1.0293</f>
        <v>2276.69551409627</v>
      </c>
      <c r="G18" s="6" t="n">
        <f aca="false">+F18*1.0293</f>
        <v>2343.40269265929</v>
      </c>
      <c r="H18" s="6" t="n">
        <f aca="false">+G18*1.0293</f>
        <v>2412.06439155421</v>
      </c>
      <c r="I18" s="6" t="n">
        <f aca="false">+H18*1.0293</f>
        <v>2482.73787822675</v>
      </c>
      <c r="J18" s="6" t="n">
        <f aca="false">+I18*1.0293</f>
        <v>2555.48209805879</v>
      </c>
      <c r="K18" s="6" t="n">
        <f aca="false">+J18*1.0293</f>
        <v>2630.35772353192</v>
      </c>
      <c r="L18" s="12"/>
    </row>
    <row r="19" customFormat="false" ht="16.5" hidden="false" customHeight="true" outlineLevel="0" collapsed="false">
      <c r="A19" s="5" t="s">
        <v>2</v>
      </c>
      <c r="B19" s="6" t="n">
        <f aca="false">+B18*0.48</f>
        <v>973.59491759495</v>
      </c>
      <c r="C19" s="6" t="n">
        <f aca="false">+C18*0.48</f>
        <v>1002.12124868048</v>
      </c>
      <c r="D19" s="6" t="n">
        <f aca="false">+D18*0.48</f>
        <v>1031.48340126682</v>
      </c>
      <c r="E19" s="6" t="n">
        <f aca="false">+E18*0.48</f>
        <v>1061.70586492394</v>
      </c>
      <c r="F19" s="6" t="n">
        <f aca="false">+F18*0.48</f>
        <v>1092.81384676621</v>
      </c>
      <c r="G19" s="6" t="n">
        <f aca="false">+G18*0.48</f>
        <v>1124.83329247646</v>
      </c>
      <c r="H19" s="6" t="n">
        <f aca="false">+H18*0.48</f>
        <v>1157.79090794602</v>
      </c>
      <c r="I19" s="6" t="n">
        <f aca="false">+I18*0.48</f>
        <v>1191.71418154884</v>
      </c>
      <c r="J19" s="6" t="n">
        <f aca="false">+J18*0.48</f>
        <v>1226.63140706822</v>
      </c>
      <c r="K19" s="6" t="n">
        <f aca="false">+K18*0.48</f>
        <v>1262.57170729532</v>
      </c>
      <c r="L19" s="12"/>
    </row>
    <row r="20" customFormat="false" ht="16.5" hidden="false" customHeight="true" outlineLevel="0" collapsed="false">
      <c r="A20" s="7" t="s">
        <v>3</v>
      </c>
      <c r="B20" s="6" t="n">
        <f aca="false">+B18-B19</f>
        <v>1054.72782739453</v>
      </c>
      <c r="C20" s="6" t="n">
        <f aca="false">+C18-C19</f>
        <v>1085.63135273719</v>
      </c>
      <c r="D20" s="6" t="n">
        <f aca="false">+D18-D19</f>
        <v>1117.44035137239</v>
      </c>
      <c r="E20" s="6" t="n">
        <f aca="false">+E18-E19</f>
        <v>1150.1813536676</v>
      </c>
      <c r="F20" s="6" t="n">
        <f aca="false">+F18-F19</f>
        <v>1183.88166733006</v>
      </c>
      <c r="G20" s="6" t="n">
        <f aca="false">+G18-G19</f>
        <v>1218.56940018283</v>
      </c>
      <c r="H20" s="6" t="n">
        <f aca="false">+H18-H19</f>
        <v>1254.27348360819</v>
      </c>
      <c r="I20" s="6" t="n">
        <f aca="false">+I18-I19</f>
        <v>1291.02369667791</v>
      </c>
      <c r="J20" s="6" t="n">
        <f aca="false">+J18-J19</f>
        <v>1328.85069099057</v>
      </c>
      <c r="K20" s="6" t="n">
        <f aca="false">+K18-K19</f>
        <v>1367.7860162366</v>
      </c>
      <c r="L20" s="12"/>
    </row>
    <row r="21" customFormat="false" ht="16.5" hidden="false" customHeight="true" outlineLevel="0" collapsed="false">
      <c r="A21" s="7" t="s">
        <v>4</v>
      </c>
      <c r="B21" s="6" t="n">
        <f aca="false">+L7*1.0293</f>
        <v>649.315890020552</v>
      </c>
      <c r="C21" s="6" t="n">
        <f aca="false">+B21*1.0293</f>
        <v>668.340845598154</v>
      </c>
      <c r="D21" s="6" t="n">
        <f aca="false">+C21*1.0293</f>
        <v>687.92323237418</v>
      </c>
      <c r="E21" s="6" t="n">
        <f aca="false">+D21*1.0293</f>
        <v>708.079383082743</v>
      </c>
      <c r="F21" s="6" t="n">
        <f aca="false">+E21*1.0293</f>
        <v>728.826109007068</v>
      </c>
      <c r="G21" s="6" t="n">
        <f aca="false">+F21*1.0293</f>
        <v>750.180714000975</v>
      </c>
      <c r="H21" s="6" t="n">
        <f aca="false">+G21*1.0293</f>
        <v>772.161008921204</v>
      </c>
      <c r="I21" s="6" t="n">
        <f aca="false">+H21*1.0293</f>
        <v>794.785326482595</v>
      </c>
      <c r="J21" s="6" t="n">
        <f aca="false">+I21*1.0293</f>
        <v>818.072536548535</v>
      </c>
      <c r="K21" s="6" t="n">
        <f aca="false">+J21*1.0293</f>
        <v>842.042061869407</v>
      </c>
      <c r="L21" s="12"/>
    </row>
    <row r="22" customFormat="false" ht="16.5" hidden="false" customHeight="true" outlineLevel="0" collapsed="false">
      <c r="A22" s="0" t="s">
        <v>5</v>
      </c>
      <c r="B22" s="6" t="n">
        <f aca="false">+B20+B21</f>
        <v>1704.04371741508</v>
      </c>
      <c r="C22" s="6" t="n">
        <f aca="false">+C20+C21</f>
        <v>1753.97219833534</v>
      </c>
      <c r="D22" s="6" t="n">
        <f aca="false">+D20+D21</f>
        <v>1805.36358374657</v>
      </c>
      <c r="E22" s="6" t="n">
        <f aca="false">+E20+E21</f>
        <v>1858.26073675034</v>
      </c>
      <c r="F22" s="6" t="n">
        <f aca="false">+F20+F21</f>
        <v>1912.70777633713</v>
      </c>
      <c r="G22" s="6" t="n">
        <f aca="false">+G20+G21</f>
        <v>1968.75011418381</v>
      </c>
      <c r="H22" s="6" t="n">
        <f aca="false">+H20+H21</f>
        <v>2026.43449252939</v>
      </c>
      <c r="I22" s="6" t="n">
        <f aca="false">+I20+I21</f>
        <v>2085.8090231605</v>
      </c>
      <c r="J22" s="6" t="n">
        <f aca="false">+J20+J21</f>
        <v>2146.92322753911</v>
      </c>
      <c r="K22" s="6" t="n">
        <f aca="false">+K20+K21</f>
        <v>2209.828078106</v>
      </c>
      <c r="L22" s="12"/>
    </row>
    <row r="23" customFormat="false" ht="16.5" hidden="false" customHeight="true" outlineLevel="0" collapsed="false">
      <c r="A23" s="8" t="s">
        <v>6</v>
      </c>
      <c r="B23" s="9" t="n">
        <f aca="false">+B22*0.8</f>
        <v>1363.23497393206</v>
      </c>
      <c r="C23" s="9" t="n">
        <f aca="false">+C22*0.8</f>
        <v>1403.17775866827</v>
      </c>
      <c r="D23" s="9" t="n">
        <f aca="false">+D22*0.8</f>
        <v>1444.29086699725</v>
      </c>
      <c r="E23" s="9" t="n">
        <f aca="false">+E22*0.8</f>
        <v>1486.60858940027</v>
      </c>
      <c r="F23" s="9" t="n">
        <f aca="false">+F22*0.8</f>
        <v>1530.1662210697</v>
      </c>
      <c r="G23" s="9" t="n">
        <f aca="false">+G22*0.8</f>
        <v>1575.00009134705</v>
      </c>
      <c r="H23" s="9" t="n">
        <f aca="false">+H22*0.8</f>
        <v>1621.14759402351</v>
      </c>
      <c r="I23" s="9" t="n">
        <f aca="false">+I22*0.8</f>
        <v>1668.6472185284</v>
      </c>
      <c r="J23" s="9" t="n">
        <f aca="false">+J22*0.8</f>
        <v>1717.53858203129</v>
      </c>
      <c r="K23" s="9" t="n">
        <f aca="false">+K22*0.8</f>
        <v>1767.8624624848</v>
      </c>
      <c r="L23" s="6"/>
    </row>
    <row r="24" customFormat="false" ht="12.75" hidden="false" customHeight="false" outlineLevel="0" collapsed="false">
      <c r="A24" s="0" t="s">
        <v>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7:58:43Z</dcterms:created>
  <dc:creator>CEPEP</dc:creator>
  <dc:description/>
  <dc:language>en-US</dc:language>
  <cp:lastModifiedBy>Javier Gala Palacios</cp:lastModifiedBy>
  <cp:lastPrinted>1999-08-29T03:36:54Z</cp:lastPrinted>
  <cp:revision>0</cp:revision>
  <dc:subject/>
  <dc:title/>
</cp:coreProperties>
</file>