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Cuadro A4.1: Flujo de evaluación del proyecto de ampliación de la planta de tratamiento actual</t>
  </si>
  <si>
    <t xml:space="preserve">         .... continuación</t>
  </si>
  <si>
    <t xml:space="preserve">Tasa social de descuento</t>
  </si>
  <si>
    <t xml:space="preserve">Factor de actualización</t>
  </si>
  <si>
    <t xml:space="preserve">Costos sociales del proyecto</t>
  </si>
  <si>
    <t xml:space="preserve">Inversión en ampliación </t>
  </si>
  <si>
    <t xml:space="preserve">Inversión en ampliación Plantas</t>
  </si>
  <si>
    <t xml:space="preserve">Sustitución de emisor actual</t>
  </si>
  <si>
    <t xml:space="preserve">Costos operación de la ampliación</t>
  </si>
  <si>
    <t xml:space="preserve">Ampliación adicional de planta actual (154lps)</t>
  </si>
  <si>
    <t xml:space="preserve">Total de costos</t>
  </si>
  <si>
    <t xml:space="preserve">Valor Actual de los Costos (VACS)</t>
  </si>
  <si>
    <t xml:space="preserve">Beneficios sociales del proyecto</t>
  </si>
  <si>
    <t xml:space="preserve">Beneficios agrícolas</t>
  </si>
  <si>
    <t xml:space="preserve">Beneficios por disminución de enfermedades</t>
  </si>
  <si>
    <t xml:space="preserve">Total de beneficios</t>
  </si>
  <si>
    <t xml:space="preserve">Valor Actual de los Beneficios (VABS)</t>
  </si>
  <si>
    <t xml:space="preserve">Valor Actual Neto Social (VANS)</t>
  </si>
  <si>
    <t xml:space="preserve">Fuente: Elaboración prop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1.85"/>
    <col collapsed="false" customWidth="true" hidden="false" outlineLevel="0" max="3" min="3" style="0" width="10.99"/>
    <col collapsed="false" customWidth="true" hidden="false" outlineLevel="0" max="13" min="13" style="0" width="26.56"/>
    <col collapsed="false" customWidth="true" hidden="false" outlineLevel="0" max="16" min="16" style="0" width="12.14"/>
  </cols>
  <sheetData>
    <row r="1" customFormat="false" ht="13.5" hidden="false" customHeight="false" outlineLevel="0" collapsed="false">
      <c r="A1" s="1" t="s">
        <v>0</v>
      </c>
      <c r="M1" s="1" t="s">
        <v>0</v>
      </c>
      <c r="V1" s="1" t="s">
        <v>1</v>
      </c>
    </row>
    <row r="2" s="3" customFormat="true" ht="12.75" hidden="false" customHeight="false" outlineLevel="0" collapsed="false">
      <c r="A2" s="2"/>
      <c r="B2" s="2" t="n">
        <v>1997</v>
      </c>
      <c r="C2" s="2" t="n">
        <v>1998</v>
      </c>
      <c r="D2" s="2" t="n">
        <v>1999</v>
      </c>
      <c r="E2" s="2" t="n">
        <v>2000</v>
      </c>
      <c r="F2" s="2" t="n">
        <v>2001</v>
      </c>
      <c r="G2" s="2" t="n">
        <v>2002</v>
      </c>
      <c r="H2" s="2" t="n">
        <v>2003</v>
      </c>
      <c r="I2" s="2" t="n">
        <v>2004</v>
      </c>
      <c r="J2" s="2" t="n">
        <v>2005</v>
      </c>
      <c r="K2" s="2" t="n">
        <v>2006</v>
      </c>
      <c r="L2" s="2" t="n">
        <v>2007</v>
      </c>
      <c r="M2" s="2"/>
      <c r="N2" s="2" t="n">
        <v>2008</v>
      </c>
      <c r="O2" s="2" t="n">
        <v>2009</v>
      </c>
      <c r="P2" s="2" t="n">
        <v>2010</v>
      </c>
      <c r="Q2" s="2" t="n">
        <v>2011</v>
      </c>
      <c r="R2" s="2" t="n">
        <v>2012</v>
      </c>
      <c r="S2" s="2" t="n">
        <v>2013</v>
      </c>
      <c r="T2" s="2" t="n">
        <v>2014</v>
      </c>
      <c r="U2" s="2" t="n">
        <v>2015</v>
      </c>
      <c r="V2" s="2" t="n">
        <v>2016</v>
      </c>
      <c r="W2" s="2" t="n">
        <v>2017</v>
      </c>
    </row>
    <row r="3" customFormat="false" ht="12.75" hidden="false" customHeight="false" outlineLevel="0" collapsed="false">
      <c r="A3" s="0" t="s">
        <v>2</v>
      </c>
      <c r="C3" s="4" t="n">
        <v>0.18</v>
      </c>
      <c r="D3" s="4" t="n">
        <v>0.18</v>
      </c>
      <c r="E3" s="4" t="n">
        <v>0.18</v>
      </c>
      <c r="F3" s="4" t="n">
        <v>0.16</v>
      </c>
      <c r="G3" s="4" t="n">
        <v>0.16</v>
      </c>
      <c r="H3" s="4" t="n">
        <v>0.16</v>
      </c>
      <c r="I3" s="4" t="n">
        <v>0.16</v>
      </c>
      <c r="J3" s="4" t="n">
        <v>0.16</v>
      </c>
      <c r="K3" s="4" t="n">
        <v>0.14</v>
      </c>
      <c r="L3" s="4" t="n">
        <v>0.14</v>
      </c>
      <c r="M3" s="0" t="s">
        <v>2</v>
      </c>
      <c r="N3" s="4" t="n">
        <v>0.14</v>
      </c>
      <c r="O3" s="4" t="n">
        <v>0.14</v>
      </c>
      <c r="P3" s="4" t="n">
        <v>0.14</v>
      </c>
      <c r="Q3" s="4" t="n">
        <v>0.12</v>
      </c>
      <c r="R3" s="4" t="n">
        <v>0.12</v>
      </c>
      <c r="S3" s="4" t="n">
        <v>0.12</v>
      </c>
      <c r="T3" s="4" t="n">
        <v>0.12</v>
      </c>
      <c r="U3" s="4" t="n">
        <v>0.12</v>
      </c>
      <c r="V3" s="4" t="n">
        <v>0.12</v>
      </c>
      <c r="W3" s="4" t="n">
        <v>0.12</v>
      </c>
    </row>
    <row r="4" customFormat="false" ht="12.75" hidden="true" customHeight="false" outlineLevel="0" collapsed="false">
      <c r="A4" s="0" t="s">
        <v>3</v>
      </c>
      <c r="B4" s="5" t="n">
        <v>1</v>
      </c>
      <c r="C4" s="5" t="n">
        <v>1.18</v>
      </c>
      <c r="D4" s="5" t="n">
        <v>1.3924</v>
      </c>
      <c r="E4" s="5" t="n">
        <v>1.643032</v>
      </c>
      <c r="F4" s="5" t="n">
        <v>1.90591712</v>
      </c>
      <c r="G4" s="5" t="n">
        <v>2.2108638592</v>
      </c>
      <c r="H4" s="5" t="n">
        <v>2.564602076672</v>
      </c>
      <c r="I4" s="5" t="n">
        <v>2.97493840893952</v>
      </c>
      <c r="J4" s="5" t="n">
        <v>3.45092855436984</v>
      </c>
      <c r="K4" s="5" t="n">
        <v>3.93405855198162</v>
      </c>
      <c r="L4" s="5" t="n">
        <v>4.48482674925905</v>
      </c>
      <c r="M4" s="0" t="s">
        <v>3</v>
      </c>
      <c r="N4" s="5" t="n">
        <v>5.11270249415531</v>
      </c>
      <c r="O4" s="5" t="n">
        <v>5.82848084333706</v>
      </c>
      <c r="P4" s="5" t="n">
        <v>6.64446816140425</v>
      </c>
      <c r="Q4" s="5" t="n">
        <v>7.44180434077276</v>
      </c>
      <c r="R4" s="5" t="n">
        <v>8.33482086166549</v>
      </c>
      <c r="S4" s="5" t="n">
        <v>9.33499936506535</v>
      </c>
      <c r="T4" s="5" t="n">
        <v>10.4551992888732</v>
      </c>
      <c r="U4" s="5" t="n">
        <v>11.709823203538</v>
      </c>
      <c r="V4" s="5" t="n">
        <v>13.1150019879625</v>
      </c>
      <c r="W4" s="5" t="n">
        <v>14.688802226518</v>
      </c>
    </row>
    <row r="5" customFormat="false" ht="15.75" hidden="false" customHeight="true" outlineLevel="0" collapsed="false">
      <c r="A5" s="1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" t="s">
        <v>4</v>
      </c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.75" hidden="false" customHeight="false" outlineLevel="0" collapsed="false">
      <c r="A6" s="0" t="s">
        <v>5</v>
      </c>
      <c r="B6" s="5" t="n">
        <v>-29857642.056</v>
      </c>
      <c r="E6" s="5"/>
      <c r="F6" s="5"/>
      <c r="G6" s="5"/>
      <c r="H6" s="5"/>
      <c r="I6" s="5"/>
      <c r="J6" s="5"/>
      <c r="K6" s="5"/>
      <c r="L6" s="5"/>
      <c r="M6" s="0" t="s">
        <v>6</v>
      </c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false" outlineLevel="0" collapsed="false">
      <c r="A7" s="0" t="s">
        <v>7</v>
      </c>
      <c r="B7" s="5" t="n">
        <v>-574200</v>
      </c>
      <c r="D7" s="5"/>
      <c r="E7" s="5"/>
      <c r="F7" s="5"/>
      <c r="G7" s="5"/>
      <c r="H7" s="5"/>
      <c r="I7" s="5"/>
      <c r="J7" s="5"/>
      <c r="K7" s="5"/>
      <c r="L7" s="5"/>
      <c r="M7" s="0" t="s">
        <v>7</v>
      </c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30.75" hidden="false" customHeight="true" outlineLevel="0" collapsed="false">
      <c r="A8" s="6" t="s">
        <v>8</v>
      </c>
      <c r="B8" s="5"/>
      <c r="C8" s="5" t="n">
        <v>-2189822</v>
      </c>
      <c r="D8" s="5" t="n">
        <v>-2189822</v>
      </c>
      <c r="E8" s="5" t="n">
        <v>-2189822</v>
      </c>
      <c r="F8" s="5" t="n">
        <v>-2189822</v>
      </c>
      <c r="G8" s="5" t="n">
        <v>-2189822</v>
      </c>
      <c r="H8" s="5" t="n">
        <v>-2189822</v>
      </c>
      <c r="I8" s="5" t="n">
        <v>-2189822</v>
      </c>
      <c r="J8" s="5" t="n">
        <v>-2189822</v>
      </c>
      <c r="K8" s="5" t="n">
        <v>-2189822</v>
      </c>
      <c r="L8" s="5" t="n">
        <v>-2189822</v>
      </c>
      <c r="M8" s="6" t="s">
        <v>8</v>
      </c>
      <c r="N8" s="5" t="n">
        <v>-2189822</v>
      </c>
      <c r="O8" s="5" t="n">
        <v>-2189822</v>
      </c>
      <c r="P8" s="5" t="n">
        <v>-2189822</v>
      </c>
      <c r="Q8" s="5" t="n">
        <v>-2189822</v>
      </c>
      <c r="R8" s="5" t="n">
        <v>-2189822</v>
      </c>
      <c r="S8" s="5" t="n">
        <v>-2189822</v>
      </c>
      <c r="T8" s="5" t="n">
        <v>-2189822</v>
      </c>
      <c r="U8" s="5" t="n">
        <v>-2189822</v>
      </c>
      <c r="V8" s="5" t="n">
        <v>-2189822</v>
      </c>
      <c r="W8" s="5" t="n">
        <v>-2189822</v>
      </c>
    </row>
    <row r="9" customFormat="false" ht="30" hidden="false" customHeight="true" outlineLevel="0" collapsed="false">
      <c r="A9" s="6" t="s">
        <v>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s">
        <v>9</v>
      </c>
      <c r="N9" s="5"/>
      <c r="O9" s="5"/>
      <c r="P9" s="5" t="n">
        <v>-11248020.069</v>
      </c>
      <c r="Q9" s="5"/>
      <c r="R9" s="5"/>
      <c r="S9" s="5"/>
      <c r="T9" s="5"/>
      <c r="U9" s="5"/>
      <c r="V9" s="5"/>
      <c r="W9" s="5"/>
    </row>
    <row r="10" customFormat="false" ht="18.75" hidden="false" customHeight="true" outlineLevel="0" collapsed="false">
      <c r="A10" s="7" t="s">
        <v>10</v>
      </c>
      <c r="B10" s="8" t="n">
        <f aca="false">SUM(B6:B9)</f>
        <v>-30431842.056</v>
      </c>
      <c r="C10" s="8" t="n">
        <f aca="false">SUM(C6:C9)</f>
        <v>-2189822</v>
      </c>
      <c r="D10" s="8" t="n">
        <f aca="false">SUM(D6:D9)</f>
        <v>-2189822</v>
      </c>
      <c r="E10" s="8" t="n">
        <f aca="false">SUM(E6:E9)</f>
        <v>-2189822</v>
      </c>
      <c r="F10" s="8" t="n">
        <f aca="false">SUM(F6:F9)</f>
        <v>-2189822</v>
      </c>
      <c r="G10" s="8" t="n">
        <f aca="false">SUM(G6:G9)</f>
        <v>-2189822</v>
      </c>
      <c r="H10" s="8" t="n">
        <f aca="false">SUM(H6:H9)</f>
        <v>-2189822</v>
      </c>
      <c r="I10" s="8" t="n">
        <f aca="false">SUM(I6:I9)</f>
        <v>-2189822</v>
      </c>
      <c r="J10" s="8" t="n">
        <f aca="false">SUM(J6:J9)</f>
        <v>-2189822</v>
      </c>
      <c r="K10" s="8" t="n">
        <f aca="false">SUM(K6:K9)</f>
        <v>-2189822</v>
      </c>
      <c r="L10" s="8" t="n">
        <f aca="false">SUM(L6:L9)</f>
        <v>-2189822</v>
      </c>
      <c r="M10" s="7" t="s">
        <v>10</v>
      </c>
      <c r="N10" s="8" t="n">
        <f aca="false">SUM(N6:N9)</f>
        <v>-2189822</v>
      </c>
      <c r="O10" s="8" t="n">
        <f aca="false">SUM(O6:O9)</f>
        <v>-2189822</v>
      </c>
      <c r="P10" s="8" t="n">
        <f aca="false">SUM(P6:P9)</f>
        <v>-13437842.069</v>
      </c>
      <c r="Q10" s="8" t="n">
        <f aca="false">SUM(Q6:Q9)</f>
        <v>-2189822</v>
      </c>
      <c r="R10" s="8" t="n">
        <f aca="false">SUM(R6:R9)</f>
        <v>-2189822</v>
      </c>
      <c r="S10" s="8" t="n">
        <f aca="false">SUM(S6:S9)</f>
        <v>-2189822</v>
      </c>
      <c r="T10" s="8" t="n">
        <f aca="false">SUM(T6:T9)</f>
        <v>-2189822</v>
      </c>
      <c r="U10" s="8" t="n">
        <f aca="false">SUM(U6:U9)</f>
        <v>-2189822</v>
      </c>
      <c r="V10" s="8" t="n">
        <f aca="false">SUM(V6:V9)</f>
        <v>-2189822</v>
      </c>
      <c r="W10" s="8" t="n">
        <f aca="false">SUM(W6:W9)</f>
        <v>-2189822</v>
      </c>
    </row>
    <row r="11" customFormat="false" ht="20.25" hidden="true" customHeight="true" outlineLevel="0" collapsed="false">
      <c r="A11" s="1"/>
      <c r="B11" s="5" t="n">
        <f aca="false">+B10/B4</f>
        <v>-30431842.056</v>
      </c>
      <c r="C11" s="5" t="n">
        <f aca="false">+C10/C4</f>
        <v>-1855781.3559322</v>
      </c>
      <c r="D11" s="5" t="n">
        <f aca="false">+D10/D4</f>
        <v>-1572696.06434933</v>
      </c>
      <c r="E11" s="5" t="n">
        <f aca="false">+E10/E4</f>
        <v>-1332793.27487231</v>
      </c>
      <c r="F11" s="5" t="n">
        <f aca="false">+F10/F4</f>
        <v>-1148959.71971751</v>
      </c>
      <c r="G11" s="5" t="n">
        <f aca="false">+G10/G4</f>
        <v>-990482.516997852</v>
      </c>
      <c r="H11" s="5" t="n">
        <f aca="false">+H10/H4</f>
        <v>-853864.238791252</v>
      </c>
      <c r="I11" s="5" t="n">
        <f aca="false">+I10/I4</f>
        <v>-736089.861026941</v>
      </c>
      <c r="J11" s="5" t="n">
        <f aca="false">+J10/J4</f>
        <v>-634560.225023225</v>
      </c>
      <c r="K11" s="5" t="n">
        <f aca="false">+K10/K4</f>
        <v>-556631.776336162</v>
      </c>
      <c r="L11" s="5" t="n">
        <f aca="false">+L10/L4</f>
        <v>-488273.488014177</v>
      </c>
      <c r="M11" s="1"/>
      <c r="N11" s="5" t="n">
        <f aca="false">+N10/N4</f>
        <v>-428310.077205419</v>
      </c>
      <c r="O11" s="5" t="n">
        <f aca="false">+O10/O4</f>
        <v>-375710.594039841</v>
      </c>
      <c r="P11" s="5" t="n">
        <f aca="false">+P10/P4</f>
        <v>-2022410.48381516</v>
      </c>
      <c r="Q11" s="5" t="n">
        <f aca="false">+Q10/Q4</f>
        <v>-294259.5504698</v>
      </c>
      <c r="R11" s="5" t="n">
        <f aca="false">+R10/R4</f>
        <v>-262731.741490893</v>
      </c>
      <c r="S11" s="5" t="n">
        <f aca="false">+S10/S4</f>
        <v>-234581.91204544</v>
      </c>
      <c r="T11" s="5" t="n">
        <f aca="false">+T10/T4</f>
        <v>-209448.135754857</v>
      </c>
      <c r="U11" s="5" t="n">
        <f aca="false">+U10/U4</f>
        <v>-187007.264066837</v>
      </c>
      <c r="V11" s="5" t="n">
        <f aca="false">+V10/V4</f>
        <v>-166970.771488247</v>
      </c>
      <c r="W11" s="5" t="n">
        <f aca="false">+W10/W4</f>
        <v>-149081.045971649</v>
      </c>
    </row>
    <row r="12" customFormat="false" ht="28.5" hidden="false" customHeight="true" outlineLevel="0" collapsed="false">
      <c r="A12" s="9" t="s">
        <v>11</v>
      </c>
      <c r="B12" s="5" t="n">
        <f aca="false">SUM(B11:W11)</f>
        <v>-44932486.1534091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9" t="s">
        <v>11</v>
      </c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24.75" hidden="false" customHeight="true" outlineLevel="0" collapsed="false">
      <c r="A13" s="9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9" t="s">
        <v>12</v>
      </c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1" hidden="false" customHeight="true" outlineLevel="0" collapsed="false">
      <c r="A14" s="6" t="s">
        <v>13</v>
      </c>
      <c r="B14" s="5"/>
      <c r="C14" s="5" t="n">
        <v>652586.278329694</v>
      </c>
      <c r="D14" s="5" t="n">
        <v>1311657.64578447</v>
      </c>
      <c r="E14" s="5" t="n">
        <v>1970891.14046737</v>
      </c>
      <c r="F14" s="5" t="n">
        <v>2630290.8155591</v>
      </c>
      <c r="G14" s="5" t="n">
        <v>2637274.54724018</v>
      </c>
      <c r="H14" s="5" t="n">
        <v>2644432.87221329</v>
      </c>
      <c r="I14" s="5" t="n">
        <v>2651770.15531074</v>
      </c>
      <c r="J14" s="5" t="n">
        <v>2659290.87048561</v>
      </c>
      <c r="K14" s="5" t="n">
        <v>2666999.60353986</v>
      </c>
      <c r="L14" s="5" t="n">
        <v>2674901.05492047</v>
      </c>
      <c r="M14" s="6" t="s">
        <v>13</v>
      </c>
      <c r="N14" s="5" t="n">
        <v>2683000.04258559</v>
      </c>
      <c r="O14" s="5" t="n">
        <v>2691301.50494233</v>
      </c>
      <c r="P14" s="5" t="n">
        <v>2699810.503858</v>
      </c>
      <c r="Q14" s="5" t="n">
        <v>2708532.22774656</v>
      </c>
      <c r="R14" s="5" t="n">
        <v>2717471.99473233</v>
      </c>
      <c r="S14" s="5" t="n">
        <v>2726635.25589275</v>
      </c>
      <c r="T14" s="5" t="n">
        <v>2736027.59858218</v>
      </c>
      <c r="U14" s="5" t="n">
        <v>2745654.74983884</v>
      </c>
      <c r="V14" s="5" t="n">
        <v>2755522.57987692</v>
      </c>
      <c r="W14" s="5" t="n">
        <v>2765637.10566595</v>
      </c>
    </row>
    <row r="15" customFormat="false" ht="27" hidden="false" customHeight="true" outlineLevel="0" collapsed="false">
      <c r="A15" s="6" t="s">
        <v>14</v>
      </c>
      <c r="B15" s="5"/>
      <c r="C15" s="5" t="n">
        <v>87798.5416366891</v>
      </c>
      <c r="D15" s="5" t="n">
        <v>91248.4434962933</v>
      </c>
      <c r="E15" s="5" t="n">
        <v>94833.9036763323</v>
      </c>
      <c r="F15" s="5" t="n">
        <v>98560.2487220202</v>
      </c>
      <c r="G15" s="5" t="n">
        <v>102433.014476561</v>
      </c>
      <c r="H15" s="5" t="n">
        <v>106457.954305172</v>
      </c>
      <c r="I15" s="5" t="n">
        <v>110641.047642267</v>
      </c>
      <c r="J15" s="5" t="n">
        <v>114988.508874472</v>
      </c>
      <c r="K15" s="5" t="n">
        <v>119506.796572697</v>
      </c>
      <c r="L15" s="5" t="n">
        <v>124202.623086963</v>
      </c>
      <c r="M15" s="6" t="s">
        <v>14</v>
      </c>
      <c r="N15" s="5" t="n">
        <v>129082.964518242</v>
      </c>
      <c r="O15" s="5" t="n">
        <v>134155.071082124</v>
      </c>
      <c r="P15" s="5" t="n">
        <v>139426.477879708</v>
      </c>
      <c r="Q15" s="5" t="n">
        <v>144905.016091717</v>
      </c>
      <c r="R15" s="5" t="n">
        <v>150598.824612471</v>
      </c>
      <c r="S15" s="5" t="n">
        <v>156516.362140995</v>
      </c>
      <c r="T15" s="5" t="n">
        <v>162666.419747226</v>
      </c>
      <c r="U15" s="5" t="n">
        <v>169058.133931993</v>
      </c>
      <c r="V15" s="5" t="n">
        <v>175701.000200167</v>
      </c>
      <c r="W15" s="5" t="n">
        <v>182604.887167141</v>
      </c>
    </row>
    <row r="16" customFormat="false" ht="18.75" hidden="false" customHeight="true" outlineLevel="0" collapsed="false">
      <c r="A16" s="7" t="s">
        <v>15</v>
      </c>
      <c r="B16" s="8" t="n">
        <v>0</v>
      </c>
      <c r="C16" s="8" t="n">
        <f aca="false">SUM(C14:C15)</f>
        <v>740384.819966383</v>
      </c>
      <c r="D16" s="8" t="n">
        <f aca="false">SUM(D14:D15)</f>
        <v>1402906.08928076</v>
      </c>
      <c r="E16" s="8" t="n">
        <f aca="false">SUM(E14:E15)</f>
        <v>2065725.0441437</v>
      </c>
      <c r="F16" s="8" t="n">
        <f aca="false">SUM(F14:F15)</f>
        <v>2728851.06428112</v>
      </c>
      <c r="G16" s="8" t="n">
        <f aca="false">SUM(G14:G15)</f>
        <v>2739707.56171674</v>
      </c>
      <c r="H16" s="8" t="n">
        <f aca="false">SUM(H14:H15)</f>
        <v>2750890.82651847</v>
      </c>
      <c r="I16" s="8" t="n">
        <f aca="false">SUM(I14:I15)</f>
        <v>2762411.202953</v>
      </c>
      <c r="J16" s="8" t="n">
        <f aca="false">SUM(J14:J15)</f>
        <v>2774279.37936008</v>
      </c>
      <c r="K16" s="8" t="n">
        <f aca="false">SUM(K14:K15)</f>
        <v>2786506.40011256</v>
      </c>
      <c r="L16" s="8" t="n">
        <f aca="false">SUM(L14:L15)</f>
        <v>2799103.67800743</v>
      </c>
      <c r="M16" s="7" t="s">
        <v>15</v>
      </c>
      <c r="N16" s="8" t="n">
        <f aca="false">SUM(N14:N15)</f>
        <v>2812083.00710383</v>
      </c>
      <c r="O16" s="8" t="n">
        <f aca="false">SUM(O14:O15)</f>
        <v>2825456.57602446</v>
      </c>
      <c r="P16" s="8" t="n">
        <f aca="false">SUM(P14:P15)</f>
        <v>2839236.98173771</v>
      </c>
      <c r="Q16" s="8" t="n">
        <f aca="false">SUM(Q14:Q15)</f>
        <v>2853437.24383828</v>
      </c>
      <c r="R16" s="8" t="n">
        <f aca="false">SUM(R14:R15)</f>
        <v>2868070.8193448</v>
      </c>
      <c r="S16" s="8" t="n">
        <f aca="false">SUM(S14:S15)</f>
        <v>2883151.61803374</v>
      </c>
      <c r="T16" s="8" t="n">
        <f aca="false">SUM(T14:T15)</f>
        <v>2898694.0183294</v>
      </c>
      <c r="U16" s="8" t="n">
        <f aca="false">SUM(U14:U15)</f>
        <v>2914712.88377083</v>
      </c>
      <c r="V16" s="8" t="n">
        <f aca="false">SUM(V14:V15)</f>
        <v>2931223.58007709</v>
      </c>
      <c r="W16" s="8" t="n">
        <f aca="false">SUM(W14:W15)</f>
        <v>2948241.99283309</v>
      </c>
    </row>
    <row r="17" customFormat="false" ht="12.75" hidden="true" customHeight="false" outlineLevel="0" collapsed="false">
      <c r="A17" s="6"/>
      <c r="B17" s="5" t="n">
        <v>0</v>
      </c>
      <c r="C17" s="5" t="n">
        <f aca="false">+C16/C4</f>
        <v>627444.762683376</v>
      </c>
      <c r="D17" s="5" t="n">
        <f aca="false">+D16/D4</f>
        <v>1007545.30973913</v>
      </c>
      <c r="E17" s="5" t="n">
        <f aca="false">+E16/E4</f>
        <v>1257264.03633265</v>
      </c>
      <c r="F17" s="5" t="n">
        <f aca="false">+F16/F4</f>
        <v>1431778.45229761</v>
      </c>
      <c r="G17" s="5" t="n">
        <f aca="false">+G16/G4</f>
        <v>1239202.29204348</v>
      </c>
      <c r="H17" s="5" t="n">
        <f aca="false">+H16/H4</f>
        <v>1072638.4617485</v>
      </c>
      <c r="I17" s="5" t="n">
        <f aca="false">+I16/I4</f>
        <v>928560.804705104</v>
      </c>
      <c r="J17" s="5" t="n">
        <f aca="false">+J16/J4</f>
        <v>803922.577836933</v>
      </c>
      <c r="K17" s="5" t="n">
        <f aca="false">+K16/K4</f>
        <v>708303.235270601</v>
      </c>
      <c r="L17" s="5" t="n">
        <f aca="false">+L16/L4</f>
        <v>624127.493546964</v>
      </c>
      <c r="M17" s="6"/>
      <c r="N17" s="5" t="n">
        <f aca="false">+N16/N4</f>
        <v>550018.901025146</v>
      </c>
      <c r="O17" s="5" t="n">
        <f aca="false">+O16/O4</f>
        <v>484767.240721814</v>
      </c>
      <c r="P17" s="5" t="n">
        <f aca="false">+P16/P4</f>
        <v>427308.388386899</v>
      </c>
      <c r="Q17" s="5" t="n">
        <f aca="false">+Q16/Q4</f>
        <v>383433.521384677</v>
      </c>
      <c r="R17" s="5" t="n">
        <f aca="false">+R16/R4</f>
        <v>344107.074038745</v>
      </c>
      <c r="S17" s="5" t="n">
        <f aca="false">+S16/S4</f>
        <v>308853.970448402</v>
      </c>
      <c r="T17" s="5" t="n">
        <f aca="false">+T16/T4</f>
        <v>277249.045019572</v>
      </c>
      <c r="U17" s="5" t="n">
        <f aca="false">+U16/U4</f>
        <v>248911.775447659</v>
      </c>
      <c r="V17" s="5" t="n">
        <f aca="false">+V16/V4</f>
        <v>223501.573447528</v>
      </c>
      <c r="W17" s="5" t="n">
        <f aca="false">+W16/W4</f>
        <v>200713.574011539</v>
      </c>
    </row>
    <row r="18" customFormat="false" ht="29.25" hidden="false" customHeight="true" outlineLevel="0" collapsed="false">
      <c r="A18" s="9" t="s">
        <v>16</v>
      </c>
      <c r="B18" s="5" t="n">
        <v>13149652.4901363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9" t="s">
        <v>16</v>
      </c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30" hidden="false" customHeight="true" outlineLevel="0" collapsed="false">
      <c r="A19" s="10" t="s">
        <v>17</v>
      </c>
      <c r="B19" s="11" t="n">
        <v>-31782833.6632728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0" t="s">
        <v>17</v>
      </c>
      <c r="N19" s="12"/>
      <c r="O19" s="12"/>
      <c r="P19" s="12"/>
      <c r="Q19" s="12"/>
      <c r="R19" s="12"/>
      <c r="S19" s="12"/>
      <c r="T19" s="12"/>
      <c r="U19" s="12"/>
      <c r="V19" s="12"/>
      <c r="W19" s="12"/>
    </row>
    <row r="20" customFormat="false" ht="12.75" hidden="false" customHeight="false" outlineLevel="0" collapsed="false">
      <c r="A20" s="0" t="s">
        <v>18</v>
      </c>
      <c r="D20" s="5"/>
      <c r="E20" s="5"/>
      <c r="F20" s="5"/>
      <c r="G20" s="5"/>
      <c r="H20" s="5"/>
      <c r="I20" s="5"/>
      <c r="J20" s="5"/>
      <c r="K20" s="5"/>
      <c r="L20" s="5"/>
      <c r="M20" s="0" t="s">
        <v>18</v>
      </c>
      <c r="N20" s="5"/>
      <c r="O20" s="5"/>
      <c r="P20" s="5"/>
      <c r="Q20" s="5"/>
      <c r="R20" s="5"/>
      <c r="S20" s="5"/>
      <c r="T20" s="5"/>
      <c r="U20" s="5"/>
      <c r="V20" s="5"/>
      <c r="W20" s="5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C23" s="14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</row>
    <row r="27" customFormat="false" ht="14.25" hidden="false" customHeight="fals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</row>
    <row r="28" customFormat="false" ht="14.2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</row>
    <row r="29" customFormat="false" ht="14.25" hidden="false" customHeight="fals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</row>
    <row r="30" customFormat="false" ht="12.75" hidden="false" customHeight="false" outlineLevel="0" collapsed="false">
      <c r="A30" s="1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</row>
    <row r="31" customFormat="false" ht="12.75" hidden="false" customHeight="false" outlineLevel="0" collapsed="false">
      <c r="A31" s="1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</row>
    <row r="32" customFormat="false" ht="12.75" hidden="false" customHeight="false" outlineLevel="0" collapsed="false">
      <c r="A32" s="1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</row>
    <row r="33" customFormat="false" ht="12.75" hidden="false" customHeight="false" outlineLevel="0" collapsed="false">
      <c r="A33" s="1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</row>
    <row r="34" customFormat="false" ht="12.75" hidden="false" customHeight="false" outlineLevel="0" collapsed="false">
      <c r="A34" s="1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41" customFormat="false" ht="12.7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5" customFormat="false" ht="12.75" hidden="false" customHeight="false" outlineLevel="0" collapsed="false"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2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2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2.7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2.75" hidden="false" customHeight="false" outlineLevel="0" collapsed="false">
      <c r="B73" s="5"/>
    </row>
    <row r="77" customFormat="false" ht="12.7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2.7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2.75" hidden="false" customHeight="false" outlineLevel="0" collapsed="false">
      <c r="B85" s="5"/>
    </row>
    <row r="89" customFormat="false" ht="12.75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</row>
    <row r="91" customFormat="false" ht="12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B97" s="5"/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12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</row>
    <row r="103" customFormat="false" ht="12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</row>
    <row r="104" customFormat="false" ht="12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</row>
    <row r="105" customFormat="false" ht="12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</row>
    <row r="106" customFormat="false" ht="12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</row>
    <row r="107" customFormat="false" ht="12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</row>
    <row r="108" customFormat="false" ht="12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customFormat="false" ht="12.75" hidden="false" customHeight="false" outlineLevel="0" collapsed="false">
      <c r="B109" s="5"/>
    </row>
    <row r="113" customFormat="false" ht="12.75" hidden="false" customHeight="false" outlineLevel="0" collapsed="false"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2.7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</row>
    <row r="115" customFormat="false" ht="12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</row>
    <row r="116" customFormat="false" ht="12.7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</row>
    <row r="117" customFormat="false" ht="12.7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</row>
    <row r="118" customFormat="false" ht="12.7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</row>
    <row r="119" customFormat="false" ht="12.7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</row>
    <row r="120" customFormat="false" ht="12.7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</row>
    <row r="121" customFormat="false" ht="12.75" hidden="false" customHeight="false" outlineLevel="0" collapsed="false">
      <c r="B121" s="5"/>
    </row>
    <row r="125" customFormat="false" ht="12.75" hidden="false" customHeight="false" outlineLevel="0" collapsed="false"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</row>
    <row r="126" customFormat="false" ht="12.7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</row>
    <row r="127" customFormat="false" ht="12.7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</row>
    <row r="128" customFormat="false" ht="12.7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</row>
    <row r="129" customFormat="false" ht="12.7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</row>
    <row r="130" customFormat="false" ht="12.7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</row>
    <row r="131" customFormat="false" ht="12.7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</row>
    <row r="132" customFormat="false" ht="12.7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</row>
    <row r="133" customFormat="false" ht="12.75" hidden="false" customHeight="false" outlineLevel="0" collapsed="false">
      <c r="B133" s="5"/>
    </row>
    <row r="137" customFormat="false" ht="12.75" hidden="false" customHeight="false" outlineLevel="0" collapsed="false"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2.7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</row>
    <row r="139" customFormat="false" ht="12.7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</row>
    <row r="140" customFormat="false" ht="12.7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</row>
    <row r="141" customFormat="false" ht="12.75" hidden="false" customHeight="false" outlineLevel="0" collapsed="false"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</row>
    <row r="142" customFormat="false" ht="12.7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</row>
    <row r="143" customFormat="false" ht="12.7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</row>
    <row r="144" customFormat="false" ht="12.7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</row>
    <row r="145" customFormat="false" ht="12.75" hidden="false" customHeight="false" outlineLevel="0" collapsed="false">
      <c r="B145" s="5"/>
    </row>
    <row r="149" customFormat="false" ht="12.75" hidden="false" customHeight="false" outlineLevel="0" collapsed="false"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</row>
    <row r="150" customFormat="false" ht="12.7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</row>
    <row r="151" customFormat="false" ht="12.7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</row>
    <row r="152" customFormat="false" ht="12.7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</row>
    <row r="153" customFormat="false" ht="12.7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</row>
    <row r="154" customFormat="false" ht="12.7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</row>
    <row r="155" customFormat="false" ht="12.7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</row>
    <row r="156" customFormat="false" ht="12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</row>
    <row r="157" customFormat="false" ht="12.75" hidden="false" customHeight="false" outlineLevel="0" collapsed="false">
      <c r="B157" s="5"/>
    </row>
    <row r="161" customFormat="false" ht="12.75" hidden="false" customHeight="false" outlineLevel="0" collapsed="false"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</row>
    <row r="162" customFormat="false" ht="12.7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</row>
    <row r="163" customFormat="false" ht="12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</row>
    <row r="164" customFormat="false" ht="12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</row>
    <row r="165" customFormat="false" ht="12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</row>
    <row r="166" customFormat="false" ht="12.75" hidden="false" customHeight="false" outlineLevel="0" collapsed="false"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</row>
    <row r="167" customFormat="false" ht="12.7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</row>
    <row r="168" customFormat="false" ht="12.7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</row>
    <row r="169" customFormat="false" ht="12.75" hidden="false" customHeight="false" outlineLevel="0" collapsed="false">
      <c r="B169" s="5"/>
    </row>
    <row r="173" customFormat="false" ht="12.75" hidden="false" customHeight="false" outlineLevel="0" collapsed="false"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</row>
    <row r="174" customFormat="false" ht="12.7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</row>
    <row r="175" customFormat="false" ht="12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</row>
    <row r="176" customFormat="false" ht="12.75" hidden="false" customHeight="false" outlineLevel="0" collapsed="false"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</row>
    <row r="177" customFormat="false" ht="12.75" hidden="false" customHeight="false" outlineLevel="0" collapsed="false"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</row>
    <row r="178" customFormat="false" ht="12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</row>
    <row r="179" customFormat="false" ht="12.75" hidden="false" customHeight="false" outlineLevel="0" collapsed="false"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</row>
    <row r="180" customFormat="false" ht="12.75" hidden="false" customHeight="false" outlineLevel="0" collapsed="false"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</row>
    <row r="181" customFormat="false" ht="12.75" hidden="false" customHeight="false" outlineLevel="0" collapsed="false">
      <c r="B181" s="5"/>
    </row>
    <row r="185" customFormat="false" ht="12.75" hidden="false" customHeight="false" outlineLevel="0" collapsed="false"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</row>
    <row r="186" customFormat="false" ht="12.75" hidden="false" customHeight="fals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</row>
    <row r="187" customFormat="false" ht="12.7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</row>
    <row r="188" customFormat="false" ht="12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</row>
    <row r="189" customFormat="false" ht="12.75" hidden="false" customHeight="fals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</row>
    <row r="190" customFormat="false" ht="12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</row>
    <row r="191" customFormat="false" ht="12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</row>
    <row r="192" customFormat="false" ht="12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</row>
    <row r="193" customFormat="false" ht="12.75" hidden="false" customHeight="false" outlineLevel="0" collapsed="false">
      <c r="B193" s="5"/>
    </row>
    <row r="197" customFormat="false" ht="12.75" hidden="false" customHeight="false" outlineLevel="0" collapsed="false"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</row>
    <row r="198" customFormat="false" ht="12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</row>
    <row r="199" customFormat="false" ht="12.75" hidden="false" customHeight="false" outlineLevel="0" collapsed="false"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</row>
    <row r="200" customFormat="false" ht="12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</row>
    <row r="201" customFormat="false" ht="12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</row>
    <row r="202" customFormat="false" ht="12.7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</row>
    <row r="203" customFormat="false" ht="12.75" hidden="false" customHeight="false" outlineLevel="0" collapsed="false"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</row>
    <row r="204" customFormat="false" ht="12.75" hidden="false" customHeight="false" outlineLevel="0" collapsed="false"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</row>
    <row r="205" customFormat="false" ht="12.75" hidden="false" customHeight="false" outlineLevel="0" collapsed="false">
      <c r="B205" s="5"/>
    </row>
    <row r="209" customFormat="false" ht="12.75" hidden="false" customHeight="false" outlineLevel="0" collapsed="false"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</row>
    <row r="210" customFormat="false" ht="12.75" hidden="false" customHeight="false" outlineLevel="0" collapsed="false"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</row>
    <row r="211" customFormat="false" ht="12.75" hidden="false" customHeight="false" outlineLevel="0" collapsed="false"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</row>
    <row r="212" customFormat="false" ht="12.75" hidden="false" customHeight="false" outlineLevel="0" collapsed="false"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</row>
    <row r="213" customFormat="false" ht="12.75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</row>
    <row r="214" customFormat="false" ht="12.75" hidden="false" customHeight="false" outlineLevel="0" collapsed="false"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</row>
    <row r="215" customFormat="false" ht="12.7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</row>
    <row r="216" customFormat="false" ht="12.75" hidden="false" customHeight="false" outlineLevel="0" collapsed="false"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</row>
    <row r="217" customFormat="false" ht="12.75" hidden="false" customHeight="false" outlineLevel="0" collapsed="false">
      <c r="B217" s="5"/>
    </row>
    <row r="223" customFormat="false" ht="12.75" hidden="false" customHeight="false" outlineLevel="0" collapsed="false"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</row>
    <row r="224" customFormat="false" ht="12.7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</row>
    <row r="225" customFormat="false" ht="12.75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</row>
    <row r="226" customFormat="false" ht="12.75" hidden="false" customHeight="false" outlineLevel="0" collapsed="false"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</row>
    <row r="227" customFormat="false" ht="12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</row>
    <row r="228" customFormat="false" ht="12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</row>
    <row r="229" customFormat="false" ht="12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</row>
    <row r="230" customFormat="false" ht="12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</row>
    <row r="231" customFormat="false" ht="12.75" hidden="false" customHeight="false" outlineLevel="0" collapsed="false">
      <c r="B231" s="5"/>
    </row>
    <row r="238" customFormat="false" ht="12.75" hidden="false" customHeight="false" outlineLevel="0" collapsed="false"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</row>
    <row r="239" customFormat="false" ht="12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</row>
    <row r="240" customFormat="false" ht="12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</row>
    <row r="241" customFormat="false" ht="12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</row>
    <row r="242" customFormat="false" ht="12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</row>
    <row r="243" customFormat="false" ht="12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</row>
    <row r="244" customFormat="false" ht="12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</row>
    <row r="245" customFormat="false" ht="12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</row>
    <row r="246" customFormat="false" ht="12.75" hidden="false" customHeight="false" outlineLevel="0" collapsed="false">
      <c r="B246" s="5"/>
    </row>
    <row r="248" customFormat="false" ht="12.75" hidden="false" customHeight="false" outlineLevel="0" collapsed="false">
      <c r="A248" s="6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</row>
    <row r="249" customFormat="false" ht="12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</row>
    <row r="250" customFormat="false" ht="12.75" hidden="false" customHeight="false" outlineLevel="0" collapsed="false"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</row>
    <row r="251" customFormat="false" ht="12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</row>
    <row r="252" customFormat="false" ht="12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13"/>
    </row>
    <row r="255" customFormat="false" ht="12.75" hidden="false" customHeight="false" outlineLevel="0" collapsed="false">
      <c r="C255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18:06:29Z</dcterms:created>
  <dc:creator>CEPEP</dc:creator>
  <dc:description/>
  <dc:language>en-US</dc:language>
  <cp:lastModifiedBy>Everardo Ramírez García</cp:lastModifiedBy>
  <cp:lastPrinted>1999-06-15T18:08:38Z</cp:lastPrinted>
  <cp:revision>0</cp:revision>
  <dc:subject/>
  <dc:title/>
</cp:coreProperties>
</file>